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بوب" sheetId="1" state="visible" r:id="rId2"/>
    <sheet name="الخضروات" sheetId="2" state="visible" r:id="rId3"/>
    <sheet name="الفواكه" sheetId="3" state="visible" r:id="rId4"/>
    <sheet name="البقوليات" sheetId="4" state="visible" r:id="rId5"/>
    <sheet name="النقديه والقات" sheetId="5" state="visible" r:id="rId6"/>
    <sheet name="الاعلاف" sheetId="6" state="visible" r:id="rId7"/>
    <sheet name="عدد الحائزين" sheetId="7" state="visible" r:id="rId8"/>
    <sheet name="الضان ماعز" sheetId="8" state="visible" r:id="rId9"/>
    <sheet name="الابقار والابل" sheetId="9" state="visible" r:id="rId10"/>
    <sheet name="الخيول" sheetId="10" state="visible" r:id="rId11"/>
    <sheet name="النحل" sheetId="11" state="visible" r:id="rId12"/>
    <sheet name="الانتاج الحيواني" sheetId="12" state="visible" r:id="rId13"/>
    <sheet name="رسم المساحة والانتاج" sheetId="13" state="visible" r:id="rId14"/>
    <sheet name="مساحة وانتاج المحاصيل" sheetId="14" state="visible" r:id="rId15"/>
    <sheet name="مساحة وانتاج المحافظات" sheetId="15" state="visible" r:id="rId16"/>
    <sheet name="مساحة وانتاج محاصيل  المحافظات" sheetId="16" state="visible" r:id="rId17"/>
    <sheet name="الشتلات فواكه" sheetId="17" state="visible" r:id="rId18"/>
    <sheet name="الاسمدة" sheetId="18" state="visible" r:id="rId19"/>
    <sheet name="المبيدات" sheetId="19" state="visible" r:id="rId20"/>
    <sheet name="متوسط الاسعار الزراعية" sheetId="20" state="visible" r:id="rId21"/>
    <sheet name="البذور المستوردة" sheetId="21" state="visible" r:id="rId22"/>
  </sheets>
  <externalReferences>
    <externalReference r:id="rId23"/>
  </externalReferences>
  <definedNames>
    <definedName function="false" hidden="false" localSheetId="8" name="_xlnm.Print_Area" vbProcedure="false">'الابقار والابل'!$A$1:$G$26</definedName>
    <definedName function="false" hidden="false" localSheetId="17" name="_xlnm.Print_Area" vbProcedure="false">الاسمدة!$B$2:$G$24</definedName>
    <definedName function="false" hidden="false" localSheetId="5" name="_xlnm.Print_Area" vbProcedure="false">الاعلاف!$A$161:$I$209</definedName>
    <definedName function="false" hidden="false" localSheetId="11" name="_xlnm.Print_Area" vbProcedure="false">'الانتاج الحيواني'!$A$1:$L$23</definedName>
    <definedName function="false" hidden="false" localSheetId="20" name="_xlnm.Print_Area" vbProcedure="false">'البذور المستوردة'!$B$2:$E$33</definedName>
    <definedName function="false" hidden="false" localSheetId="3" name="_xlnm.Print_Area" vbProcedure="false">البقوليات!$A$1:$I$49</definedName>
    <definedName function="false" hidden="false" localSheetId="1" name="_xlnm.Print_Area" vbProcedure="false">الخضروات!$A$997:$I$1046</definedName>
    <definedName function="false" hidden="false" localSheetId="9" name="_xlnm.Print_Area" vbProcedure="false">الخيول!$A$1:$K$19</definedName>
    <definedName function="false" hidden="false" localSheetId="16" name="_xlnm.Print_Area" vbProcedure="false">'الشتلات فواكه'!$A$1:$E$10</definedName>
    <definedName function="false" hidden="false" localSheetId="7" name="_xlnm.Print_Area" vbProcedure="false">'الضان ماعز'!$A$29:$G$55</definedName>
    <definedName function="false" hidden="false" localSheetId="2" name="_xlnm.Print_Area" vbProcedure="false">الفواكه!$A$876:$I$925</definedName>
    <definedName function="false" hidden="false" localSheetId="18" name="_xlnm.Print_Area" vbProcedure="false">المبيدات!$B$1:$D$12</definedName>
    <definedName function="false" hidden="false" localSheetId="10" name="_xlnm.Print_Area" vbProcedure="false">النحل!$A$1:$J$49</definedName>
    <definedName function="false" hidden="false" localSheetId="4" name="_xlnm.Print_Area" vbProcedure="false">'النقديه والقات'!$A$2:$I$49</definedName>
    <definedName function="false" hidden="false" localSheetId="0" name="_xlnm.Print_Area" vbProcedure="false">حبوب!$A$1:$I$48</definedName>
    <definedName function="false" hidden="false" localSheetId="19" name="_xlnm.Print_Area" vbProcedure="false">'متوسط الاسعار الزراعية'!$A$455:$G$482</definedName>
    <definedName function="false" hidden="false" localSheetId="13" name="_xlnm.Print_Area" vbProcedure="false">'مساحة وانتاج المحاصيل'!$A$1:$L$27</definedName>
    <definedName function="false" hidden="false" localSheetId="13" name="_xlnm.Print_Titles" vbProcedure="false">'مساحة وانتاج المحاصيل'!$1:$5</definedName>
    <definedName function="false" hidden="false" localSheetId="14" name="_xlnm.Print_Area" vbProcedure="false">'مساحة وانتاج المحافظات'!$A$1:$L$27</definedName>
    <definedName function="false" hidden="false" localSheetId="14" name="_xlnm.Print_Titles" vbProcedure="false">'مساحة وانتاج المحافظات'!$1:$5</definedName>
    <definedName function="false" hidden="false" localSheetId="15" name="_xlnm.Print_Titles" vbProcedure="false">'مساحة وانتاج محاصيل  المحافظات'!$1:$5</definedName>
    <definedName function="false" hidden="false" name="Print_Area_MI" vbProcedure="false">حبوب!$A$66:$J$117</definedName>
    <definedName function="false" hidden="false" name="_10" vbProcedure="false">الخضروات!$A$1:$I$41</definedName>
    <definedName function="false" hidden="false" name="_106" vbProcedure="false">#REF!</definedName>
    <definedName function="false" hidden="false" name="_13" vbProcedure="false">حبوب!$B$66:$I$106</definedName>
    <definedName function="false" hidden="false" name="_14" vbProcedure="false">'[1]13'!$A$1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1" name="__123Graph_LBL_A" vbProcedure="false">الخضروات!$A$1:$A$1</definedName>
    <definedName function="false" hidden="false" localSheetId="2" name="Print_Area_MI" vbProcedure="false">الفواكه!$A$1:$I$43</definedName>
    <definedName function="false" hidden="false" localSheetId="2" name="_Regression_Int" vbProcedure="false">1</definedName>
    <definedName function="false" hidden="false" localSheetId="3" name="Print_Area_MI" vbProcedure="false">البقوليات!$A$2:$I$43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الاعلاف!$A$1:$I$39</definedName>
    <definedName function="false" hidden="false" localSheetId="5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Print_Area_MI" vbProcedure="false">'الابقار والابل'!$A$1:$G$57</definedName>
    <definedName function="false" hidden="false" localSheetId="8" name="_Regression_Int" vbProcedure="false">1</definedName>
    <definedName function="false" hidden="false" localSheetId="10" name="Print_Area_MI" vbProcedure="false">النحل!$A$2:$J$42</definedName>
    <definedName function="false" hidden="false" localSheetId="10" name="_Regression_Int" vbProcedure="false">1</definedName>
    <definedName function="false" hidden="false" localSheetId="12" name="Excel_BuiltIn__FilterDatabase" vbProcedure="false">'رسم المساحة والانتاج'!$H$2:$N$3</definedName>
    <definedName function="false" hidden="false" localSheetId="13" name="Print_Area_MI" vbProcedure="false">#REF!</definedName>
    <definedName function="false" hidden="false" localSheetId="13" name="_Regression_Int" vbProcedure="false">1</definedName>
    <definedName function="false" hidden="false" localSheetId="14" name="Print_Area_MI" vbProcedure="false">#REF!</definedName>
    <definedName function="false" hidden="false" localSheetId="14" name="_Regression_Int" vbProcedure="false">1</definedName>
    <definedName function="false" hidden="false" localSheetId="15" name="Print_Area_MI" vbProcedure="false">#REF!</definedName>
    <definedName function="false" hidden="false" localSheetId="15" name="_Regression_Int" vbProcedure="false">1</definedName>
    <definedName function="false" hidden="false" localSheetId="19" name="Print_Area_MI" vbProcedure="false">#REF!</definedName>
    <definedName function="false" hidden="false" localSheetId="19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2" uniqueCount="1090">
  <si>
    <t xml:space="preserve"> Cereals Area (HA) &amp; Prod.(MT)in Y.R By Provinces 2010-2014                   </t>
  </si>
  <si>
    <t xml:space="preserve"> - 5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افظات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PROV./YEAR</t>
  </si>
  <si>
    <t xml:space="preserve"> </t>
  </si>
  <si>
    <t xml:space="preserve">السنة</t>
  </si>
  <si>
    <t xml:space="preserve">المحافظه</t>
  </si>
  <si>
    <t xml:space="preserve">AL-Hodeidah</t>
  </si>
  <si>
    <t xml:space="preserve">Area</t>
  </si>
  <si>
    <t xml:space="preserve">المساحه</t>
  </si>
  <si>
    <t xml:space="preserve">الحديده</t>
  </si>
  <si>
    <t xml:space="preserve"> Prod.</t>
  </si>
  <si>
    <t xml:space="preserve">الانتاج</t>
  </si>
  <si>
    <t xml:space="preserve">Sana'a</t>
  </si>
  <si>
    <t xml:space="preserve">صنعاء</t>
  </si>
  <si>
    <t xml:space="preserve">Dhamar</t>
  </si>
  <si>
    <t xml:space="preserve">ذمار</t>
  </si>
  <si>
    <t xml:space="preserve">Ibb</t>
  </si>
  <si>
    <t xml:space="preserve">أب</t>
  </si>
  <si>
    <t xml:space="preserve">Taiz</t>
  </si>
  <si>
    <t xml:space="preserve">تعز</t>
  </si>
  <si>
    <t xml:space="preserve">Mareb</t>
  </si>
  <si>
    <t xml:space="preserve">االمساحه</t>
  </si>
  <si>
    <t xml:space="preserve">مأرب</t>
  </si>
  <si>
    <t xml:space="preserve">Hajjah</t>
  </si>
  <si>
    <t xml:space="preserve">حجه</t>
  </si>
  <si>
    <t xml:space="preserve">AL-Baida</t>
  </si>
  <si>
    <t xml:space="preserve">البيضاء</t>
  </si>
  <si>
    <t xml:space="preserve">Sa’adah</t>
  </si>
  <si>
    <t xml:space="preserve">صعده</t>
  </si>
  <si>
    <t xml:space="preserve">AL-Mahweet</t>
  </si>
  <si>
    <t xml:space="preserve">المحويت</t>
  </si>
  <si>
    <t xml:space="preserve">Lahj</t>
  </si>
  <si>
    <t xml:space="preserve">لحج</t>
  </si>
  <si>
    <t xml:space="preserve">Abyan</t>
  </si>
  <si>
    <t xml:space="preserve">أبين</t>
  </si>
  <si>
    <t xml:space="preserve">Hadramout</t>
  </si>
  <si>
    <t xml:space="preserve">حضرموت</t>
  </si>
  <si>
    <t xml:space="preserve">AL-Jawf</t>
  </si>
  <si>
    <t xml:space="preserve">الجوف</t>
  </si>
  <si>
    <t xml:space="preserve">Shabwah</t>
  </si>
  <si>
    <t xml:space="preserve">شبوه</t>
  </si>
  <si>
    <t xml:space="preserve">AL-Maharah</t>
  </si>
  <si>
    <t xml:space="preserve">المهره</t>
  </si>
  <si>
    <t xml:space="preserve">Aden</t>
  </si>
  <si>
    <t xml:space="preserve">عدن</t>
  </si>
  <si>
    <t xml:space="preserve">Amran</t>
  </si>
  <si>
    <t xml:space="preserve">عمران</t>
  </si>
  <si>
    <t xml:space="preserve">AL-Daleh</t>
  </si>
  <si>
    <t xml:space="preserve">الضالع</t>
  </si>
  <si>
    <t xml:space="preserve">Sana'a City</t>
  </si>
  <si>
    <t xml:space="preserve">الأمانه</t>
  </si>
  <si>
    <t xml:space="preserve">Raimeh</t>
  </si>
  <si>
    <t xml:space="preserve">ريمه</t>
  </si>
  <si>
    <t xml:space="preserve">Total</t>
  </si>
  <si>
    <t xml:space="preserve">الاجمالي</t>
  </si>
  <si>
    <t xml:space="preserve">Cereals (HA)Area &amp; Prod. (MT)in Y.R. By Crop 2010-2014</t>
  </si>
  <si>
    <t xml:space="preserve"> - 6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صول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Crop\ Year</t>
  </si>
  <si>
    <t xml:space="preserve">Crop</t>
  </si>
  <si>
    <t xml:space="preserve">المحصول</t>
  </si>
  <si>
    <t xml:space="preserve">Sorghum</t>
  </si>
  <si>
    <t xml:space="preserve">المساحة </t>
  </si>
  <si>
    <t xml:space="preserve">الذره</t>
  </si>
  <si>
    <t xml:space="preserve">Prod.</t>
  </si>
  <si>
    <t xml:space="preserve">الإنتاج</t>
  </si>
  <si>
    <t xml:space="preserve">  </t>
  </si>
  <si>
    <t xml:space="preserve">Maize</t>
  </si>
  <si>
    <t xml:space="preserve">الذره الشاميه</t>
  </si>
  <si>
    <t xml:space="preserve">الشامية</t>
  </si>
  <si>
    <t xml:space="preserve">Millet</t>
  </si>
  <si>
    <t xml:space="preserve">الدخن</t>
  </si>
  <si>
    <t xml:space="preserve">Wheat</t>
  </si>
  <si>
    <t xml:space="preserve">القمح</t>
  </si>
  <si>
    <t xml:space="preserve">Barley</t>
  </si>
  <si>
    <t xml:space="preserve">الشعير</t>
  </si>
  <si>
    <t xml:space="preserve">الإجمالــي</t>
  </si>
  <si>
    <t xml:space="preserve"> - 7 -  </t>
  </si>
  <si>
    <t xml:space="preserve">Sorghum Area(HA) &amp;Prod.(MT) in Y.R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سنه</t>
  </si>
  <si>
    <t xml:space="preserve">المحافظة</t>
  </si>
  <si>
    <t xml:space="preserve">اب</t>
  </si>
  <si>
    <t xml:space="preserve">مارب</t>
  </si>
  <si>
    <t xml:space="preserve">ابين</t>
  </si>
  <si>
    <t xml:space="preserve">Maize Area (HA) and Prod.(MT) 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الشامية 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المساحه</t>
  </si>
  <si>
    <t xml:space="preserve">إب</t>
  </si>
  <si>
    <t xml:space="preserve">Millet Area(HA) &amp;Prod.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دخن في الجمهوريه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Wheat Area (HA) &amp; Prod.(MT)in Y.R By Provinces 2010-2014</t>
  </si>
  <si>
    <r>
      <rPr>
        <sz val="10"/>
        <rFont val="Courier New"/>
        <family val="0"/>
        <charset val="178"/>
      </rPr>
      <t xml:space="preserve"> مساحة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هكتار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وانتاج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طن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القمح في الجمهوريه حسب المحافظات </t>
    </r>
    <r>
      <rPr>
        <sz val="10"/>
        <rFont val="Monotype Koufi"/>
        <family val="0"/>
        <charset val="178"/>
      </rPr>
      <t xml:space="preserve">2008-2012</t>
    </r>
  </si>
  <si>
    <r>
      <rPr>
        <b val="true"/>
        <sz val="12"/>
        <rFont val="Courier New"/>
        <family val="0"/>
        <charset val="178"/>
      </rPr>
      <t xml:space="preserve"> مساحة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وانتاج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القمح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مساحة</t>
  </si>
  <si>
    <t xml:space="preserve"> المحويت</t>
  </si>
  <si>
    <t xml:space="preserve">Bairley Area (HA) &amp; Prod. 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شعير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- 12 - </t>
  </si>
  <si>
    <t xml:space="preserve">Vegetables Area(HA)&amp; Prod.(MT)in Y.R. By Provinces  2010-2014</t>
  </si>
  <si>
    <r>
      <rPr>
        <sz val="12"/>
        <rFont val="Courier New"/>
        <family val="0"/>
        <charset val="178"/>
      </rPr>
      <t xml:space="preserve">     مساحة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 - 13 -</t>
  </si>
  <si>
    <t xml:space="preserve">Vegetables Area(HA)&amp; Prod. (MT)in Y.R.By Crops 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Potatoes</t>
  </si>
  <si>
    <t xml:space="preserve">البطاطس</t>
  </si>
  <si>
    <t xml:space="preserve">Tomatoes</t>
  </si>
  <si>
    <t xml:space="preserve">الطماطم</t>
  </si>
  <si>
    <t xml:space="preserve">watermelon</t>
  </si>
  <si>
    <t xml:space="preserve">الحبحب</t>
  </si>
  <si>
    <t xml:space="preserve">Onion</t>
  </si>
  <si>
    <t xml:space="preserve">البصل</t>
  </si>
  <si>
    <t xml:space="preserve">Sweetmelon</t>
  </si>
  <si>
    <t xml:space="preserve">الشمام</t>
  </si>
  <si>
    <t xml:space="preserve">Okra</t>
  </si>
  <si>
    <t xml:space="preserve">الباميا</t>
  </si>
  <si>
    <t xml:space="preserve">Cucumber</t>
  </si>
  <si>
    <t xml:space="preserve">الخيار</t>
  </si>
  <si>
    <t xml:space="preserve">Carrot</t>
  </si>
  <si>
    <t xml:space="preserve">الجزر</t>
  </si>
  <si>
    <t xml:space="preserve">Courrat</t>
  </si>
  <si>
    <t xml:space="preserve">كراث</t>
  </si>
  <si>
    <t xml:space="preserve">Green Haricot Beans</t>
  </si>
  <si>
    <t xml:space="preserve">الفاصوليا  الخضراء</t>
  </si>
  <si>
    <t xml:space="preserve">Haricot Beans</t>
  </si>
  <si>
    <t xml:space="preserve">Jaw’s  mallow</t>
  </si>
  <si>
    <t xml:space="preserve">الملوخيه</t>
  </si>
  <si>
    <t xml:space="preserve">Sguash</t>
  </si>
  <si>
    <t xml:space="preserve">كوسة</t>
  </si>
  <si>
    <t xml:space="preserve">Capsicum</t>
  </si>
  <si>
    <t xml:space="preserve">بسباس</t>
  </si>
  <si>
    <t xml:space="preserve">Eggplant</t>
  </si>
  <si>
    <t xml:space="preserve">باذنجان</t>
  </si>
  <si>
    <t xml:space="preserve">Radish</t>
  </si>
  <si>
    <t xml:space="preserve">الفجل</t>
  </si>
  <si>
    <t xml:space="preserve">Garlic</t>
  </si>
  <si>
    <t xml:space="preserve">الثوم</t>
  </si>
  <si>
    <t xml:space="preserve">Cabbaces</t>
  </si>
  <si>
    <t xml:space="preserve">الملفوف</t>
  </si>
  <si>
    <t xml:space="preserve">Pepper</t>
  </si>
  <si>
    <t xml:space="preserve">البيبار</t>
  </si>
  <si>
    <t xml:space="preserve">Other veg.</t>
  </si>
  <si>
    <r>
      <rPr>
        <b val="true"/>
        <sz val="12"/>
        <rFont val="Courier New"/>
        <family val="0"/>
        <charset val="178"/>
      </rPr>
      <t xml:space="preserve">الاخرى</t>
    </r>
    <r>
      <rPr>
        <b val="true"/>
        <sz val="12"/>
        <rFont val="Akhbar MT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اع</t>
    </r>
    <r>
      <rPr>
        <b val="true"/>
        <sz val="10"/>
        <rFont val="Monotype Koufi"/>
        <family val="0"/>
        <charset val="178"/>
      </rPr>
      <t xml:space="preserve">*          </t>
    </r>
  </si>
  <si>
    <t xml:space="preserve"> - 14 -</t>
  </si>
  <si>
    <t xml:space="preserve">Potatoes Area (HA) &amp;  Prod. (MT)in Y.R.By Prov.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 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محصول البطاطس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Area</t>
  </si>
  <si>
    <t xml:space="preserve">   Prod.</t>
  </si>
  <si>
    <t xml:space="preserve">عمران </t>
  </si>
  <si>
    <t xml:space="preserve"> - 15 -</t>
  </si>
  <si>
    <t xml:space="preserve">Tomatoes Area (HA)&amp; Prod.(MT) in Y.R. 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طماطم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PROV./Year</t>
  </si>
  <si>
    <t xml:space="preserve">حجـه</t>
  </si>
  <si>
    <t xml:space="preserve"> - 16-</t>
  </si>
  <si>
    <t xml:space="preserve">Watermelon Area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هكتار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طن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حبحب في الجمهورية حسب المحافظات </t>
    </r>
    <r>
      <rPr>
        <sz val="14"/>
        <rFont val="Monotype Koufi"/>
        <family val="0"/>
        <charset val="178"/>
      </rPr>
      <t xml:space="preserve">2010-2014 </t>
    </r>
    <r>
      <rPr>
        <sz val="14"/>
        <rFont val="Courier New"/>
        <family val="0"/>
        <charset val="178"/>
      </rPr>
      <t xml:space="preserve">م </t>
    </r>
  </si>
  <si>
    <t xml:space="preserve">Area </t>
  </si>
  <si>
    <t xml:space="preserve">    Prod.</t>
  </si>
  <si>
    <t xml:space="preserve">الآمانه</t>
  </si>
  <si>
    <t xml:space="preserve"> - 17 -</t>
  </si>
  <si>
    <t xml:space="preserve">Onion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صل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- 18-</t>
  </si>
  <si>
    <t xml:space="preserve">Sweetmelon Area 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</t>
    </r>
    <r>
      <rPr>
        <sz val="14"/>
        <rFont val="Courier New"/>
        <family val="0"/>
        <charset val="178"/>
      </rPr>
      <t xml:space="preserve">الشمام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 - 19-</t>
  </si>
  <si>
    <t xml:space="preserve">Okra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ميا  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r>
      <rPr>
        <b val="true"/>
        <sz val="12"/>
        <rFont val="Courier New"/>
        <family val="0"/>
        <charset val="178"/>
      </rPr>
      <t xml:space="preserve">في الجمهوريه حسب المحافظات </t>
    </r>
    <r>
      <rPr>
        <b val="true"/>
        <sz val="12"/>
        <rFont val="Simplified Arabic"/>
        <family val="0"/>
        <charset val="178"/>
      </rPr>
      <t xml:space="preserve">2001-2005</t>
    </r>
    <r>
      <rPr>
        <b val="true"/>
        <sz val="12"/>
        <rFont val="Courier New"/>
        <family val="0"/>
        <charset val="178"/>
      </rPr>
      <t xml:space="preserve">م                   </t>
    </r>
  </si>
  <si>
    <t xml:space="preserve">PROV.\YEAR</t>
  </si>
  <si>
    <t xml:space="preserve"> -20 -</t>
  </si>
  <si>
    <t xml:space="preserve">Cucumber Area (HA)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خيار في الجمهورية حسب المحافظات</t>
    </r>
    <r>
      <rPr>
        <sz val="14"/>
        <rFont val="Monotype Koufi"/>
        <family val="0"/>
        <charset val="178"/>
      </rPr>
      <t xml:space="preserve">2010-2014</t>
    </r>
  </si>
  <si>
    <t xml:space="preserve">  Prod.</t>
  </si>
  <si>
    <t xml:space="preserve">     - 21 -</t>
  </si>
  <si>
    <t xml:space="preserve">Carrot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جزر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السنه</t>
  </si>
  <si>
    <t xml:space="preserve">.</t>
  </si>
  <si>
    <t xml:space="preserve"> - 22 -</t>
  </si>
  <si>
    <t xml:space="preserve">Courrat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راث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السنه </t>
  </si>
  <si>
    <t xml:space="preserve">  Area</t>
  </si>
  <si>
    <t xml:space="preserve">الإجمالي</t>
  </si>
  <si>
    <t xml:space="preserve">Green Horicot Beans Area(HA)&amp;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اصوليا الخضراء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صعدة</t>
  </si>
  <si>
    <t xml:space="preserve">الضالع </t>
  </si>
  <si>
    <t xml:space="preserve">Jew’s mallow Area (HA)&amp; Prod.(MT)in Y.R.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وخية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Sguash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وسه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Capsicum Area (HA) &amp; Prod.(MT)in Y.R.BY Provinces 2010-2014</t>
  </si>
  <si>
    <r>
      <rPr>
        <sz val="14"/>
        <rFont val="Courier New"/>
        <family val="0"/>
        <charset val="178"/>
      </rPr>
      <t xml:space="preserve">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سباس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Area  </t>
  </si>
  <si>
    <t xml:space="preserve"> Prod.  </t>
  </si>
  <si>
    <t xml:space="preserve">Eggplant 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ذنجان 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Radish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جل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  Prod. </t>
  </si>
  <si>
    <t xml:space="preserve">الامانة </t>
  </si>
  <si>
    <t xml:space="preserve">العاصمة</t>
  </si>
  <si>
    <t xml:space="preserve">Garlic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ثوم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الامانة</t>
  </si>
  <si>
    <t xml:space="preserve">Cabbaces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فوف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Pepper Area (HA) &amp; Prod.(MT)in Y.R.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يبار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  Other Vegetables  Area(HA).&amp;.Prod. (MT)in Y.R.By Provinces  2010-2014</t>
  </si>
  <si>
    <r>
      <rPr>
        <sz val="12"/>
        <rFont val="Courier New"/>
        <family val="0"/>
        <charset val="178"/>
      </rPr>
      <t xml:space="preserve">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خضروات أ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                    اخرى</t>
    </r>
    <r>
      <rPr>
        <b val="true"/>
        <sz val="10"/>
        <rFont val="Monotype Koufi"/>
        <family val="0"/>
        <charset val="178"/>
      </rPr>
      <t xml:space="preserve">*  </t>
    </r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 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ع         </t>
    </r>
  </si>
  <si>
    <t xml:space="preserve">Fruits Area (HA) &amp; Prod. (MT)in Y.R 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Fruits Area (HA)&amp; Prod. (MT)In Y.R BY. Crop 2010-2014</t>
  </si>
  <si>
    <r>
      <rPr>
        <sz val="12"/>
        <rFont val="Courier New"/>
        <family val="0"/>
        <charset val="178"/>
      </rPr>
      <t xml:space="preserve">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Grape</t>
  </si>
  <si>
    <t xml:space="preserve">العنب</t>
  </si>
  <si>
    <t xml:space="preserve">Dates</t>
  </si>
  <si>
    <t xml:space="preserve">النخيل</t>
  </si>
  <si>
    <t xml:space="preserve">Banana</t>
  </si>
  <si>
    <t xml:space="preserve">الموز</t>
  </si>
  <si>
    <t xml:space="preserve">Papaya</t>
  </si>
  <si>
    <t xml:space="preserve"> عمب الفلفل</t>
  </si>
  <si>
    <t xml:space="preserve">الفلفل</t>
  </si>
  <si>
    <t xml:space="preserve">Mango</t>
  </si>
  <si>
    <t xml:space="preserve">المانجو</t>
  </si>
  <si>
    <t xml:space="preserve">Apricot</t>
  </si>
  <si>
    <t xml:space="preserve">البرقوق</t>
  </si>
  <si>
    <t xml:space="preserve">Orange</t>
  </si>
  <si>
    <t xml:space="preserve">البرتقال</t>
  </si>
  <si>
    <t xml:space="preserve">Lemon</t>
  </si>
  <si>
    <t xml:space="preserve">الليمون</t>
  </si>
  <si>
    <t xml:space="preserve">Mandarin</t>
  </si>
  <si>
    <t xml:space="preserve">اليوسفي</t>
  </si>
  <si>
    <t xml:space="preserve">Peach</t>
  </si>
  <si>
    <t xml:space="preserve">الفرسك</t>
  </si>
  <si>
    <t xml:space="preserve">Quince</t>
  </si>
  <si>
    <t xml:space="preserve">السفرجل</t>
  </si>
  <si>
    <t xml:space="preserve">Pomegrana</t>
  </si>
  <si>
    <t xml:space="preserve">الرمان</t>
  </si>
  <si>
    <t xml:space="preserve">Figs</t>
  </si>
  <si>
    <t xml:space="preserve">التين</t>
  </si>
  <si>
    <t xml:space="preserve">Apple</t>
  </si>
  <si>
    <t xml:space="preserve">التفاح</t>
  </si>
  <si>
    <t xml:space="preserve">Guava</t>
  </si>
  <si>
    <t xml:space="preserve">الجوافه</t>
  </si>
  <si>
    <t xml:space="preserve">AL-monds</t>
  </si>
  <si>
    <t xml:space="preserve">اللوز</t>
  </si>
  <si>
    <t xml:space="preserve">Other</t>
  </si>
  <si>
    <r>
      <rPr>
        <b val="true"/>
        <sz val="14"/>
        <rFont val="Courier New"/>
        <family val="0"/>
        <charset val="178"/>
      </rPr>
      <t xml:space="preserve">اخرى  </t>
    </r>
    <r>
      <rPr>
        <b val="true"/>
        <sz val="14"/>
        <rFont val="Akhbar MT"/>
        <family val="0"/>
        <charset val="178"/>
      </rPr>
      <t xml:space="preserve">*</t>
    </r>
  </si>
  <si>
    <r>
      <rPr>
        <b val="true"/>
        <sz val="12"/>
        <rFont val="Courier New"/>
        <family val="0"/>
        <charset val="178"/>
      </rPr>
      <t xml:space="preserve">                    أخرى</t>
    </r>
    <r>
      <rPr>
        <b val="true"/>
        <sz val="12"/>
        <rFont val="Arial Backslanted"/>
        <family val="0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Grapes Area (HA ) &amp; Prod. (MT)in Y.R By Provinces 2010-2014</t>
  </si>
  <si>
    <r>
      <rPr>
        <sz val="12"/>
        <rFont val="Courier New"/>
        <family val="0"/>
        <charset val="178"/>
      </rPr>
      <t xml:space="preserve">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عنب في  الجمهورية  حسب المحافظات </t>
    </r>
    <r>
      <rPr>
        <sz val="12"/>
        <rFont val="Monotype Koufi"/>
        <family val="0"/>
        <charset val="178"/>
      </rPr>
      <t xml:space="preserve">2010 - 2014</t>
    </r>
    <r>
      <rPr>
        <sz val="12"/>
        <rFont val="Courier New"/>
        <family val="0"/>
        <charset val="178"/>
      </rPr>
      <t xml:space="preserve">م</t>
    </r>
  </si>
  <si>
    <t xml:space="preserve">Dates Area(HA) &amp; Prod. (MT)in Y.R By Provinces 2010-2014</t>
  </si>
  <si>
    <r>
      <rPr>
        <sz val="12"/>
        <rFont val="Courier New"/>
        <family val="0"/>
        <charset val="178"/>
      </rPr>
      <t xml:space="preserve">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نخيل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Banas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وز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 Area</t>
  </si>
  <si>
    <t xml:space="preserve"> شبوه</t>
  </si>
  <si>
    <t xml:space="preserve">Papaya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عمب الفلف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ه </t>
  </si>
  <si>
    <t xml:space="preserve">Mango Area(HA) &amp; Prod. (MT)in Y.R By Provinces 2010-2014</t>
  </si>
  <si>
    <r>
      <rPr>
        <sz val="12"/>
        <rFont val="Courier New"/>
        <family val="0"/>
        <charset val="178"/>
      </rPr>
      <t xml:space="preserve">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انجو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</t>
    </r>
  </si>
  <si>
    <t xml:space="preserve">المحافطة</t>
  </si>
  <si>
    <t xml:space="preserve">Apricot Area (HA) &amp; Prod. (MT)in Y.R By Provinces 2010-2014</t>
  </si>
  <si>
    <r>
      <rPr>
        <sz val="12"/>
        <rFont val="Courier New"/>
        <family val="0"/>
        <charset val="178"/>
      </rPr>
      <t xml:space="preserve">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قوق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Orange Area(HA) &amp; Prod. (MT)in Y.R By Provinces 2010-2014</t>
  </si>
  <si>
    <r>
      <rPr>
        <sz val="12"/>
        <rFont val="Courier New"/>
        <family val="0"/>
        <charset val="178"/>
      </rPr>
      <t xml:space="preserve">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تقا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Lemon Area (HA) 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يمون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Mandarin Area (HA) &amp; Prod. (MT)in Y.R By Provinces 2010-2014 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يوسفي في الجمهوريه حسب المحافظات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Peach Area (HA) &amp; Prod. (MT)in Y.R By Provinces 2010-2014</t>
  </si>
  <si>
    <r>
      <rPr>
        <sz val="12"/>
        <rFont val="Courier New"/>
        <family val="0"/>
        <charset val="178"/>
      </rPr>
      <t xml:space="preserve">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رسك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ريمة</t>
  </si>
  <si>
    <t xml:space="preserve">Quince Area (HA)  &amp; Prod. (MT)in Y.R By Provinces 2010-2014</t>
  </si>
  <si>
    <r>
      <rPr>
        <sz val="12"/>
        <rFont val="Courier New"/>
        <family val="0"/>
        <charset val="178"/>
      </rPr>
      <t xml:space="preserve">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سفرج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Pomegrana Area (HA) 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رمان في الجمهورية حسب المحافظات  </t>
    </r>
    <r>
      <rPr>
        <sz val="12"/>
        <rFont val="Monotype Koufi"/>
        <family val="0"/>
        <charset val="178"/>
      </rPr>
      <t xml:space="preserve">2010  - 2014</t>
    </r>
    <r>
      <rPr>
        <sz val="12"/>
        <rFont val="Courier New"/>
        <family val="0"/>
        <charset val="178"/>
      </rPr>
      <t xml:space="preserve">م </t>
    </r>
  </si>
  <si>
    <t xml:space="preserve">Figs Area (HA)  &amp; Prod. (MT)in Y.R By Provinces 2010-2014</t>
  </si>
  <si>
    <r>
      <rPr>
        <sz val="12"/>
        <rFont val="Courier New"/>
        <family val="0"/>
        <charset val="178"/>
      </rPr>
      <t xml:space="preserve"> 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ين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Apple Area (HA)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فاح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  </t>
    </r>
  </si>
  <si>
    <t xml:space="preserve">Guava Area (HA)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جوافة 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</t>
  </si>
  <si>
    <t xml:space="preserve">Almond  Area (HA) &amp; Prod. (MT)in Y.R By Provinces 2010-2014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وز  في الجمهوريه حسب المحافظات  </t>
    </r>
    <r>
      <rPr>
        <sz val="12"/>
        <rFont val="Monotype Koufi"/>
        <family val="0"/>
        <charset val="178"/>
      </rPr>
      <t xml:space="preserve">2010- 2014 </t>
    </r>
    <r>
      <rPr>
        <sz val="12"/>
        <rFont val="Courier New"/>
        <family val="0"/>
        <charset val="178"/>
      </rPr>
      <t xml:space="preserve">م</t>
    </r>
  </si>
  <si>
    <t xml:space="preserve">المحافظات</t>
  </si>
  <si>
    <t xml:space="preserve">Other Fruits Area(HA) &amp; Prod. (MT)in Y.R By Provinces 2010-2014</t>
  </si>
  <si>
    <r>
      <rPr>
        <sz val="12"/>
        <rFont val="Courier New"/>
        <family val="0"/>
        <charset val="178"/>
      </rPr>
      <t xml:space="preserve">   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فواكه ا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ه حسب المحافظات </t>
    </r>
    <r>
      <rPr>
        <sz val="12"/>
        <rFont val="Monotype Koufi"/>
        <family val="0"/>
        <charset val="178"/>
      </rPr>
      <t xml:space="preserve">2010-2014 </t>
    </r>
    <r>
      <rPr>
        <sz val="12"/>
        <rFont val="Courier New"/>
        <family val="0"/>
        <charset val="178"/>
      </rPr>
      <t xml:space="preserve">م </t>
    </r>
  </si>
  <si>
    <r>
      <rPr>
        <b val="true"/>
        <sz val="12"/>
        <rFont val="Courier New"/>
        <family val="0"/>
        <charset val="178"/>
      </rPr>
      <t xml:space="preserve">                     أخرى</t>
    </r>
    <r>
      <rPr>
        <b val="true"/>
        <sz val="12"/>
        <rFont val="Arial Backslanted"/>
        <family val="2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2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2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2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Pulses Area (HA) &amp; Prod.(MT)In Y.R .By Prov. 2010 -2014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قوليات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Year</t>
  </si>
  <si>
    <t xml:space="preserve">   Prod.  </t>
  </si>
  <si>
    <t xml:space="preserve">Pulses Area (HA) &amp; Prod.(MT) In Y.R. By Crop.2010-2014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بقوليات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kidney</t>
  </si>
  <si>
    <t xml:space="preserve">لوبيا</t>
  </si>
  <si>
    <t xml:space="preserve">(Chick - Peas)</t>
  </si>
  <si>
    <t xml:space="preserve">Lentil</t>
  </si>
  <si>
    <t xml:space="preserve">  عدس</t>
  </si>
  <si>
    <t xml:space="preserve">Dry</t>
  </si>
  <si>
    <t xml:space="preserve">فاصوليا</t>
  </si>
  <si>
    <t xml:space="preserve">Broad Beans</t>
  </si>
  <si>
    <t xml:space="preserve">فول</t>
  </si>
  <si>
    <t xml:space="preserve">Fenugreek</t>
  </si>
  <si>
    <t xml:space="preserve">حلبه</t>
  </si>
  <si>
    <t xml:space="preserve">Peas</t>
  </si>
  <si>
    <t xml:space="preserve">بسله</t>
  </si>
  <si>
    <t xml:space="preserve">Kidney Area (HA)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لوبيا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Lentil Area (HA) 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عدس في الجمهورية حسب ال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Haricot Beans Area (HA)&amp; Prod.(MT)In Y.R .By Prov. 2010 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فاصوليا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Broad Beans Area(HA)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فول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1"/>
        <rFont val="Courier New"/>
        <family val="0"/>
        <charset val="178"/>
      </rPr>
      <t xml:space="preserve">                                              في الجمهوريه حسب المحافظات </t>
    </r>
    <r>
      <rPr>
        <b val="true"/>
        <sz val="11"/>
        <rFont val="Monotype Koufi"/>
        <family val="0"/>
        <charset val="178"/>
      </rPr>
      <t xml:space="preserve">2004-2008</t>
    </r>
    <r>
      <rPr>
        <b val="true"/>
        <sz val="11"/>
        <rFont val="Courier New"/>
        <family val="0"/>
        <charset val="178"/>
      </rPr>
      <t xml:space="preserve">م</t>
    </r>
  </si>
  <si>
    <t xml:space="preserve">Fenugreek Area (HA) 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لبة 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Peas Area(HA)&amp; Prod.(MT)In Y.R .By Prov. 2010 -2014</t>
  </si>
  <si>
    <r>
      <rPr>
        <b val="true"/>
        <sz val="14"/>
        <rFont val="Courier New"/>
        <family val="0"/>
        <charset val="178"/>
      </rPr>
      <t xml:space="preserve"> 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سله 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Cash Crops Area (HA)&amp; Prod.(MT)In Y.R BY. Provinces 2010-2014     </t>
  </si>
  <si>
    <t xml:space="preserve"> - 60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النقدية في الجمهورية حسب المحافظات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   </t>
    </r>
  </si>
  <si>
    <t xml:space="preserve">الحديدة</t>
  </si>
  <si>
    <t xml:space="preserve">Cash Crops Area (HA)&amp; Prod. (MT) In Y.R.By Crop 2010-2014        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 النقدية في الجمهورية حسب المحصول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Coffee</t>
  </si>
  <si>
    <t xml:space="preserve">البن</t>
  </si>
  <si>
    <t xml:space="preserve">Sesame</t>
  </si>
  <si>
    <t xml:space="preserve">السمسم</t>
  </si>
  <si>
    <t xml:space="preserve">Groundnuts</t>
  </si>
  <si>
    <t xml:space="preserve">فول سوداني</t>
  </si>
  <si>
    <t xml:space="preserve">Cotton</t>
  </si>
  <si>
    <t xml:space="preserve">القطن</t>
  </si>
  <si>
    <t xml:space="preserve">Tobacco</t>
  </si>
  <si>
    <t xml:space="preserve">التبغ</t>
  </si>
  <si>
    <t xml:space="preserve">TOTAL</t>
  </si>
  <si>
    <t xml:space="preserve">Coffee Area (HA)&amp; Prod.(MT)In Y.R BY. Provinces 2010-2014</t>
  </si>
  <si>
    <t xml:space="preserve"> -62 -</t>
  </si>
  <si>
    <r>
      <rPr>
        <b val="true"/>
        <sz val="14"/>
        <rFont val="Courier New"/>
        <family val="0"/>
        <charset val="178"/>
      </rPr>
      <t xml:space="preserve">مساحه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ن في الجمهوريه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امانه</t>
  </si>
  <si>
    <t xml:space="preserve">Sesame Area (HA)&amp; Prod.(MT)In Y.R BY. Provinces 2010-2014</t>
  </si>
  <si>
    <t xml:space="preserve"> - 63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سمسم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</si>
  <si>
    <t xml:space="preserve">حجة</t>
  </si>
  <si>
    <t xml:space="preserve">شبوة</t>
  </si>
  <si>
    <t xml:space="preserve">المهرة</t>
  </si>
  <si>
    <t xml:space="preserve">Groundnuts Area (HA)&amp; Prod.(MT)In Y.R BY.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ل السوداني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Cotton Area (HA)&amp; Prod.(MT)In Y.R BY. Provinces 2010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قطن في الجمهورية حسب المحافظات </t>
    </r>
    <r>
      <rPr>
        <b val="true"/>
        <sz val="14"/>
        <rFont val="Akhbar MT"/>
        <family val="0"/>
        <charset val="178"/>
      </rPr>
      <t xml:space="preserve">2010-  2014</t>
    </r>
  </si>
  <si>
    <t xml:space="preserve">Tobacco Area (HA)&amp; Prod.(MT)In Y.R BY. Provinces 2010-2014</t>
  </si>
  <si>
    <t xml:space="preserve"> - 66-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Simplified Arabic"/>
        <family val="1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Simplified Arabic"/>
        <family val="1"/>
      </rPr>
      <t xml:space="preserve">)</t>
    </r>
    <r>
      <rPr>
        <b val="true"/>
        <sz val="12"/>
        <rFont val="Courier New"/>
        <family val="0"/>
        <charset val="178"/>
      </rPr>
      <t xml:space="preserve">التبغ في الجمهورية حسب المحافظات </t>
    </r>
    <r>
      <rPr>
        <b val="true"/>
        <sz val="12"/>
        <rFont val="Simplified Arabic"/>
        <family val="1"/>
      </rPr>
      <t xml:space="preserve">2010-2014</t>
    </r>
  </si>
  <si>
    <t xml:space="preserve">Qat Area (HA)&amp; Prod.(MT)In Y.R BY. Provinces 2010-2014</t>
  </si>
  <si>
    <r>
      <rPr>
        <b val="true"/>
        <sz val="14"/>
        <rFont val="Courier New"/>
        <family val="0"/>
        <charset val="178"/>
      </rPr>
      <t xml:space="preserve"> مساحة  وانتاج القات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  <r>
      <rPr>
        <b val="true"/>
        <sz val="14"/>
        <rFont val="Courier New"/>
        <family val="0"/>
        <charset val="178"/>
      </rPr>
      <t xml:space="preserve">م </t>
    </r>
  </si>
  <si>
    <t xml:space="preserve">Feeder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Feeders Area (HA)&amp; Prod.(MT)In Y.R By Crop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Grasses</t>
  </si>
  <si>
    <t xml:space="preserve">حشائش</t>
  </si>
  <si>
    <t xml:space="preserve">أعلاف  ذره</t>
  </si>
  <si>
    <t xml:space="preserve">Feeders</t>
  </si>
  <si>
    <t xml:space="preserve">Alfalfa</t>
  </si>
  <si>
    <t xml:space="preserve">برسيم</t>
  </si>
  <si>
    <t xml:space="preserve">Grasse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شائش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محافظه </t>
  </si>
  <si>
    <t xml:space="preserve">Sorghum Feeders Area(HA) &amp;Prod.(MT)In Y.R By Provinces. 2010-2014</t>
  </si>
  <si>
    <r>
      <rPr>
        <b val="true"/>
        <sz val="14"/>
        <rFont val="Courier New"/>
        <family val="0"/>
        <charset val="178"/>
      </rPr>
      <t xml:space="preserve">   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علاف الذرة  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Alfalfa Area(HA) &amp; Prod.(MT)in Y.R By Prov.2010-2014</t>
  </si>
  <si>
    <r>
      <rPr>
        <b val="true"/>
        <sz val="14"/>
        <rFont val="Courier New"/>
        <family val="0"/>
        <charset val="178"/>
      </rPr>
      <t xml:space="preserve"> 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رسيم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4"/>
        <rFont val="Courier New"/>
        <family val="0"/>
        <charset val="178"/>
      </rPr>
      <t xml:space="preserve">عدد الحائزين الزراعيين والمساحات الكلية والصالحة والمحصولية حسب مصادر الري لعام </t>
    </r>
    <r>
      <rPr>
        <b val="true"/>
        <sz val="14"/>
        <rFont val="Simplified Arabic"/>
        <family val="0"/>
        <charset val="178"/>
      </rPr>
      <t xml:space="preserve">2014</t>
    </r>
    <r>
      <rPr>
        <b val="true"/>
        <sz val="14"/>
        <rFont val="Courier New"/>
        <family val="0"/>
        <charset val="178"/>
      </rPr>
      <t xml:space="preserve">م           </t>
    </r>
  </si>
  <si>
    <t xml:space="preserve">المسلسل</t>
  </si>
  <si>
    <t xml:space="preserve">عددالحائزين
الزراعيين 
.No of Agri
Holders</t>
  </si>
  <si>
    <t xml:space="preserve">المساحة 
الكلية
Total.Area</t>
  </si>
  <si>
    <t xml:space="preserve">المساحة
الصالحة
Cultivatble</t>
  </si>
  <si>
    <t xml:space="preserve">المساحة 
المحصوليه
Crops Area</t>
  </si>
  <si>
    <r>
      <rPr>
        <b val="true"/>
        <sz val="11"/>
        <rFont val="Simplified Arabic"/>
        <family val="0"/>
        <charset val="178"/>
      </rPr>
      <t xml:space="preserve">Crops Area By soures Irrigation                  </t>
    </r>
    <r>
      <rPr>
        <b val="true"/>
        <sz val="11"/>
        <rFont val="Courier New"/>
        <family val="0"/>
        <charset val="178"/>
      </rPr>
      <t xml:space="preserve">المساحة المحصولية حسب مصادر الري  </t>
    </r>
  </si>
  <si>
    <t xml:space="preserve">Governorates</t>
  </si>
  <si>
    <t xml:space="preserve">أمطار
Rains</t>
  </si>
  <si>
    <t xml:space="preserve">آبار
wells</t>
  </si>
  <si>
    <t xml:space="preserve"> 
سيول
Floods
</t>
  </si>
  <si>
    <t xml:space="preserve">غيول
streams</t>
  </si>
  <si>
    <t xml:space="preserve">سدود
وحواجز
Dams</t>
  </si>
  <si>
    <t xml:space="preserve">ماء منقول
بالسياره
Tank
on Car</t>
  </si>
  <si>
    <t xml:space="preserve">  مروي  irrigation     </t>
  </si>
  <si>
    <t xml:space="preserve">Lahej</t>
  </si>
  <si>
    <t xml:space="preserve"> ِAbyan</t>
  </si>
  <si>
    <t xml:space="preserve">AL- Jawf</t>
  </si>
  <si>
    <r>
      <rPr>
        <b val="true"/>
        <sz val="8"/>
        <rFont val="Courier New"/>
        <family val="0"/>
        <charset val="178"/>
      </rPr>
      <t xml:space="preserve">                  المساحة المحصولية </t>
    </r>
    <r>
      <rPr>
        <b val="true"/>
        <sz val="8"/>
        <rFont val="Simplified Arabic"/>
        <family val="1"/>
      </rPr>
      <t xml:space="preserve">(</t>
    </r>
    <r>
      <rPr>
        <b val="true"/>
        <sz val="8"/>
        <rFont val="Courier New"/>
        <family val="0"/>
        <charset val="178"/>
      </rPr>
      <t xml:space="preserve">هكتار</t>
    </r>
    <r>
      <rPr>
        <b val="true"/>
        <sz val="8"/>
        <rFont val="Simplified Arabic"/>
        <family val="1"/>
      </rPr>
      <t xml:space="preserve">)</t>
    </r>
    <r>
      <rPr>
        <b val="true"/>
        <sz val="8"/>
        <rFont val="Courier New"/>
        <family val="0"/>
        <charset val="178"/>
      </rPr>
      <t xml:space="preserve">حسب مصادر الري  </t>
    </r>
  </si>
  <si>
    <t xml:space="preserve">المساحة المحصولية حسب مصادرالري لمحافظات الجمهورية</t>
  </si>
  <si>
    <t xml:space="preserve">                  المساحة المحصولية (هكتار)حسب مصادر الري  </t>
  </si>
  <si>
    <t xml:space="preserve">Sheep Numbers (Head ) in Y.R By Prov. 2010-2014</t>
  </si>
  <si>
    <t xml:space="preserve">أعداد الضان  ( رأس ) في الجمهورية حسب المحافظات 2010-2014 م</t>
  </si>
  <si>
    <t xml:space="preserve">Year/Provinces</t>
  </si>
  <si>
    <t xml:space="preserve">المحافظات/السنة</t>
  </si>
  <si>
    <t xml:space="preserve">AL-Beida</t>
  </si>
  <si>
    <t xml:space="preserve">الاجمـــــــــــالي</t>
  </si>
  <si>
    <t xml:space="preserve">Goats  Numbers (Head) in Y.R By Prov. 2010-2014  </t>
  </si>
  <si>
    <t xml:space="preserve"> أعداد الماعز  ( رأس ) في الجمهورية حسب المحافظات2010-2014م</t>
  </si>
  <si>
    <t xml:space="preserve">المحافظات / السنة</t>
  </si>
  <si>
    <t xml:space="preserve">Cows Numbers (Head)in Y.R. By Prov. 2010-2014</t>
  </si>
  <si>
    <t xml:space="preserve">أعداد الأبقار  ( راس)  في الجمهورية حسب المحافظات 2010-2014 م</t>
  </si>
  <si>
    <t xml:space="preserve">Year/Province</t>
  </si>
  <si>
    <t xml:space="preserve">المحافظات/السنه</t>
  </si>
  <si>
    <t xml:space="preserve">الأمانة</t>
  </si>
  <si>
    <t xml:space="preserve">الاجمــــــالي</t>
  </si>
  <si>
    <t xml:space="preserve">Kamels Numbers (Head) In Y.R.By Prov 2010-2014</t>
  </si>
  <si>
    <t xml:space="preserve">أعداد الإبل ( راس)  في الجمهورية حسب المحافظات  2010-2014 م</t>
  </si>
  <si>
    <t xml:space="preserve">الاجمـــــــالي</t>
  </si>
  <si>
    <t xml:space="preserve">اعداد الخيول في الجمهورية </t>
  </si>
  <si>
    <t xml:space="preserve">م </t>
  </si>
  <si>
    <t xml:space="preserve">اعـــــــــــداد الخيــــــــــــــــــــــــول       NO.OF Horses  </t>
  </si>
  <si>
    <t xml:space="preserve">Provinces/ Year</t>
  </si>
  <si>
    <t xml:space="preserve">عدن ولحج</t>
  </si>
  <si>
    <t xml:space="preserve">Aden &amp; Lahj</t>
  </si>
  <si>
    <t xml:space="preserve">بقية المحافظات</t>
  </si>
  <si>
    <t xml:space="preserve">Others -Pro.</t>
  </si>
  <si>
    <t xml:space="preserve">الإجمالــــي</t>
  </si>
  <si>
    <r>
      <rPr>
        <b val="true"/>
        <sz val="18"/>
        <rFont val="Arial"/>
        <family val="0"/>
        <charset val="178"/>
      </rPr>
      <t xml:space="preserve">  المصدر </t>
    </r>
    <r>
      <rPr>
        <b val="true"/>
        <sz val="18"/>
        <rFont val="Akhbar MT"/>
        <family val="0"/>
        <charset val="178"/>
      </rPr>
      <t xml:space="preserve">: </t>
    </r>
    <r>
      <rPr>
        <b val="true"/>
        <sz val="18"/>
        <rFont val="Arial"/>
        <family val="0"/>
        <charset val="178"/>
      </rPr>
      <t xml:space="preserve">الدكتور</t>
    </r>
    <r>
      <rPr>
        <b val="true"/>
        <sz val="18"/>
        <rFont val="Akhbar MT"/>
        <family val="0"/>
        <charset val="178"/>
      </rPr>
      <t xml:space="preserve">/ </t>
    </r>
    <r>
      <rPr>
        <b val="true"/>
        <sz val="18"/>
        <rFont val="Arial"/>
        <family val="0"/>
        <charset val="178"/>
      </rPr>
      <t xml:space="preserve">علي محمد الشاطبي </t>
    </r>
    <r>
      <rPr>
        <b val="true"/>
        <sz val="18"/>
        <rFont val="Akhbar MT"/>
        <family val="0"/>
        <charset val="178"/>
      </rPr>
      <t xml:space="preserve">_  </t>
    </r>
    <r>
      <rPr>
        <b val="true"/>
        <sz val="18"/>
        <rFont val="Arial"/>
        <family val="0"/>
        <charset val="178"/>
      </rPr>
      <t xml:space="preserve">مستشار وزارة الزراعة والرى</t>
    </r>
  </si>
  <si>
    <t xml:space="preserve">Bee Hires Total numbers of Cells &amp; prod. (Kg) IN Y.R. By Prov.2010-2014</t>
  </si>
  <si>
    <r>
      <rPr>
        <b val="true"/>
        <sz val="14"/>
        <rFont val="Courier New"/>
        <family val="0"/>
        <charset val="178"/>
      </rPr>
      <t xml:space="preserve">عدد خلايا وانتاج نحل العسل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كجم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في الجمهورية حسب المحافظات  </t>
    </r>
    <r>
      <rPr>
        <b val="true"/>
        <sz val="14"/>
        <rFont val="Akhbar MT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افظه</t>
    </r>
    <r>
      <rPr>
        <b val="true"/>
        <sz val="13"/>
        <rFont val="Century Schoolbook"/>
        <family val="1"/>
      </rPr>
      <t xml:space="preserve">/ 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No/cells</t>
  </si>
  <si>
    <r>
      <rPr>
        <b val="true"/>
        <sz val="12"/>
        <rFont val="Courier New"/>
        <family val="0"/>
        <charset val="178"/>
      </rPr>
      <t xml:space="preserve">ع</t>
    </r>
    <r>
      <rPr>
        <b val="true"/>
        <sz val="12"/>
        <rFont val="Century Schoolbook"/>
        <family val="1"/>
      </rPr>
      <t xml:space="preserve">/</t>
    </r>
    <r>
      <rPr>
        <b val="true"/>
        <sz val="12"/>
        <rFont val="Courier New"/>
        <family val="0"/>
        <charset val="178"/>
      </rPr>
      <t xml:space="preserve">الخلايا</t>
    </r>
  </si>
  <si>
    <r>
      <rPr>
        <b val="true"/>
        <sz val="11"/>
        <rFont val="Courier New"/>
        <family val="0"/>
        <charset val="178"/>
      </rPr>
      <t xml:space="preserve">ع</t>
    </r>
    <r>
      <rPr>
        <b val="true"/>
        <sz val="11"/>
        <rFont val="Century Schoolbook"/>
        <family val="1"/>
      </rPr>
      <t xml:space="preserve">/</t>
    </r>
    <r>
      <rPr>
        <b val="true"/>
        <sz val="11"/>
        <rFont val="Courier New"/>
        <family val="0"/>
        <charset val="178"/>
      </rPr>
      <t xml:space="preserve">الخلايا</t>
    </r>
  </si>
  <si>
    <t xml:space="preserve">الانتاج الحيواني (طن) 2010-2014                                                                 Animal Production (MT) 2010 - 2014         </t>
  </si>
  <si>
    <t xml:space="preserve">      </t>
  </si>
  <si>
    <r>
      <rPr>
        <b val="true"/>
        <sz val="14"/>
        <rFont val="Arial"/>
        <family val="0"/>
        <charset val="178"/>
      </rPr>
      <t xml:space="preserve">النوع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Item/Year</t>
  </si>
  <si>
    <t xml:space="preserve">اللحوم </t>
  </si>
  <si>
    <t xml:space="preserve">الحليب</t>
  </si>
  <si>
    <t xml:space="preserve">الاغنام</t>
  </si>
  <si>
    <t xml:space="preserve">Sheep</t>
  </si>
  <si>
    <t xml:space="preserve">الماعز</t>
  </si>
  <si>
    <t xml:space="preserve">Goats</t>
  </si>
  <si>
    <t xml:space="preserve">الابقار</t>
  </si>
  <si>
    <t xml:space="preserve">Cows</t>
  </si>
  <si>
    <t xml:space="preserve">الجمال</t>
  </si>
  <si>
    <t xml:space="preserve">Camels</t>
  </si>
  <si>
    <r>
      <rPr>
        <b val="true"/>
        <sz val="14"/>
        <rFont val="Arial"/>
        <family val="0"/>
        <charset val="178"/>
      </rPr>
      <t xml:space="preserve">السلعة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اللحوم البيضاء</t>
  </si>
  <si>
    <t xml:space="preserve">Whit meat</t>
  </si>
  <si>
    <r>
      <rPr>
        <b val="true"/>
        <sz val="14"/>
        <rFont val="Arial"/>
        <family val="0"/>
        <charset val="178"/>
      </rPr>
      <t xml:space="preserve">بيض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مليون حبه</t>
    </r>
    <r>
      <rPr>
        <b val="true"/>
        <sz val="14"/>
        <rFont val="Akhbar MT"/>
        <family val="0"/>
        <charset val="178"/>
      </rPr>
      <t xml:space="preserve">)</t>
    </r>
  </si>
  <si>
    <t xml:space="preserve">eggs(mill0n)</t>
  </si>
  <si>
    <t xml:space="preserve">الجلود</t>
  </si>
  <si>
    <t xml:space="preserve">Skins</t>
  </si>
  <si>
    <t xml:space="preserve">الصوف</t>
  </si>
  <si>
    <t xml:space="preserve">Wool</t>
  </si>
  <si>
    <t xml:space="preserve">العسل</t>
  </si>
  <si>
    <t xml:space="preserve">Honey</t>
  </si>
  <si>
    <r>
      <rPr>
        <b val="true"/>
        <sz val="14"/>
        <rFont val="Arial"/>
        <family val="0"/>
        <charset val="178"/>
      </rPr>
      <t xml:space="preserve">عددالثروة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 </t>
    </r>
  </si>
  <si>
    <t xml:space="preserve">Head\Year</t>
  </si>
  <si>
    <t xml:space="preserve">الأبقار</t>
  </si>
  <si>
    <t xml:space="preserve">Kamels</t>
  </si>
  <si>
    <r>
      <rPr>
        <b val="true"/>
        <sz val="18"/>
        <rFont val="Courier New"/>
        <family val="0"/>
        <charset val="178"/>
      </rPr>
      <t xml:space="preserve">المحصول</t>
    </r>
    <r>
      <rPr>
        <b val="true"/>
        <sz val="18"/>
        <rFont val="Akhbar MT"/>
        <family val="0"/>
        <charset val="178"/>
      </rPr>
      <t xml:space="preserve">/  </t>
    </r>
    <r>
      <rPr>
        <b val="true"/>
        <sz val="18"/>
        <rFont val="Courier New"/>
        <family val="0"/>
        <charset val="178"/>
      </rPr>
      <t xml:space="preserve">السنه</t>
    </r>
  </si>
  <si>
    <t xml:space="preserve">الحبوب</t>
  </si>
  <si>
    <t xml:space="preserve">الاعلاف</t>
  </si>
  <si>
    <t xml:space="preserve">القات</t>
  </si>
  <si>
    <t xml:space="preserve">المحاصيل النقديه</t>
  </si>
  <si>
    <t xml:space="preserve">البقوليات</t>
  </si>
  <si>
    <t xml:space="preserve">الفواكه</t>
  </si>
  <si>
    <t xml:space="preserve">الخضروات</t>
  </si>
  <si>
    <t xml:space="preserve">CropsArea ( HA) &amp; Prod. (MT)  in.Y.R.2014</t>
  </si>
  <si>
    <r>
      <rPr>
        <b val="true"/>
        <sz val="16"/>
        <rFont val="Courier New"/>
        <family val="0"/>
        <charset val="178"/>
      </rPr>
      <t xml:space="preserve">مساحة</t>
    </r>
    <r>
      <rPr>
        <b val="true"/>
        <sz val="16"/>
        <rFont val="Monotype Koufi"/>
        <family val="0"/>
        <charset val="178"/>
      </rPr>
      <t xml:space="preserve">( </t>
    </r>
    <r>
      <rPr>
        <b val="true"/>
        <sz val="16"/>
        <rFont val="Courier New"/>
        <family val="0"/>
        <charset val="178"/>
      </rPr>
      <t xml:space="preserve">هكتار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وانتاج </t>
    </r>
    <r>
      <rPr>
        <b val="true"/>
        <sz val="16"/>
        <rFont val="Monotype Koufi"/>
        <family val="0"/>
        <charset val="178"/>
      </rPr>
      <t xml:space="preserve">(</t>
    </r>
    <r>
      <rPr>
        <b val="true"/>
        <sz val="16"/>
        <rFont val="Courier New"/>
        <family val="0"/>
        <charset val="178"/>
      </rPr>
      <t xml:space="preserve">طن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المحاصيل الزراعيه في الجمهورية</t>
    </r>
    <r>
      <rPr>
        <b val="true"/>
        <sz val="16"/>
        <rFont val="Monotype Koufi"/>
        <family val="0"/>
        <charset val="178"/>
      </rPr>
      <t xml:space="preserve">2014</t>
    </r>
    <r>
      <rPr>
        <b val="true"/>
        <sz val="16"/>
        <rFont val="Courier New"/>
        <family val="0"/>
        <charset val="178"/>
      </rPr>
      <t xml:space="preserve">م</t>
    </r>
  </si>
  <si>
    <t xml:space="preserve">Province \Crop </t>
  </si>
  <si>
    <r>
      <rPr>
        <b val="true"/>
        <sz val="12"/>
        <rFont val="Courier New"/>
        <family val="0"/>
        <charset val="178"/>
      </rPr>
      <t xml:space="preserve">الاجمــــالــــى </t>
    </r>
    <r>
      <rPr>
        <b val="true"/>
        <sz val="12"/>
        <rFont val="Century Schoolbook"/>
        <family val="1"/>
      </rPr>
      <t xml:space="preserve">Total</t>
    </r>
  </si>
  <si>
    <r>
      <rPr>
        <b val="true"/>
        <sz val="12"/>
        <rFont val="Courier New"/>
        <family val="0"/>
        <charset val="178"/>
      </rPr>
      <t xml:space="preserve">أعـــــــــلاف </t>
    </r>
    <r>
      <rPr>
        <b val="true"/>
        <sz val="12"/>
        <rFont val="Century Schoolbook"/>
        <family val="1"/>
      </rPr>
      <t xml:space="preserve">Fodders</t>
    </r>
  </si>
  <si>
    <r>
      <rPr>
        <b val="true"/>
        <sz val="12"/>
        <rFont val="Courier New"/>
        <family val="0"/>
        <charset val="178"/>
      </rPr>
      <t xml:space="preserve">القــــــــــــــات  </t>
    </r>
    <r>
      <rPr>
        <b val="true"/>
        <sz val="12"/>
        <rFont val="Century Schoolbook"/>
        <family val="1"/>
      </rPr>
      <t xml:space="preserve">Qat</t>
    </r>
  </si>
  <si>
    <r>
      <rPr>
        <b val="true"/>
        <sz val="12"/>
        <rFont val="Courier New"/>
        <family val="0"/>
        <charset val="178"/>
      </rPr>
      <t xml:space="preserve">محاصيـــل نقديه </t>
    </r>
    <r>
      <rPr>
        <b val="true"/>
        <sz val="12"/>
        <rFont val="Century Schoolbook"/>
        <family val="1"/>
      </rPr>
      <t xml:space="preserve">Cashcrops</t>
    </r>
  </si>
  <si>
    <r>
      <rPr>
        <b val="true"/>
        <sz val="12"/>
        <rFont val="Courier New"/>
        <family val="0"/>
        <charset val="178"/>
      </rPr>
      <t xml:space="preserve">بقوليـــــــــــــات  </t>
    </r>
    <r>
      <rPr>
        <b val="true"/>
        <sz val="12"/>
        <rFont val="Century Schoolbook"/>
        <family val="1"/>
      </rPr>
      <t xml:space="preserve">Legumes</t>
    </r>
  </si>
  <si>
    <r>
      <rPr>
        <b val="true"/>
        <sz val="12"/>
        <rFont val="Courier New"/>
        <family val="0"/>
        <charset val="178"/>
      </rPr>
      <t xml:space="preserve">فواكــــــــــه </t>
    </r>
    <r>
      <rPr>
        <b val="true"/>
        <sz val="12"/>
        <rFont val="Century Schoolbook"/>
        <family val="1"/>
      </rPr>
      <t xml:space="preserve">Fruits</t>
    </r>
  </si>
  <si>
    <r>
      <rPr>
        <b val="true"/>
        <sz val="11"/>
        <rFont val="Courier New"/>
        <family val="0"/>
        <charset val="178"/>
      </rPr>
      <t xml:space="preserve">خضـروات </t>
    </r>
    <r>
      <rPr>
        <b val="true"/>
        <sz val="11"/>
        <rFont val="Century Schoolbook"/>
        <family val="1"/>
      </rPr>
      <t xml:space="preserve">Vegetables</t>
    </r>
  </si>
  <si>
    <r>
      <rPr>
        <b val="true"/>
        <sz val="12"/>
        <rFont val="Courier New"/>
        <family val="0"/>
        <charset val="178"/>
      </rPr>
      <t xml:space="preserve"> حبــــــــوب </t>
    </r>
    <r>
      <rPr>
        <b val="true"/>
        <sz val="12"/>
        <rFont val="Century Schoolbook"/>
        <family val="1"/>
      </rPr>
      <t xml:space="preserve">Cereals</t>
    </r>
  </si>
  <si>
    <t xml:space="preserve">المحافظه / المحصول</t>
  </si>
  <si>
    <r>
      <rPr>
        <b val="true"/>
        <sz val="11"/>
        <rFont val="Century Schoolbook"/>
        <family val="1"/>
        <charset val="178"/>
      </rPr>
      <t xml:space="preserve">AL</t>
    </r>
    <r>
      <rPr>
        <b val="true"/>
        <sz val="11"/>
        <rFont val="Courier New"/>
        <family val="0"/>
        <charset val="178"/>
      </rPr>
      <t xml:space="preserve">ـ</t>
    </r>
    <r>
      <rPr>
        <b val="true"/>
        <sz val="11"/>
        <rFont val="Century Schoolbook"/>
        <family val="1"/>
        <charset val="178"/>
      </rPr>
      <t xml:space="preserve">Hodeidah</t>
    </r>
  </si>
  <si>
    <t xml:space="preserve">Marib</t>
  </si>
  <si>
    <t xml:space="preserve">CropsArea ( HA) &amp; Prod. (MT)  in.y.R.2014</t>
  </si>
  <si>
    <t xml:space="preserve">Province\Crop </t>
  </si>
  <si>
    <r>
      <rPr>
        <b val="true"/>
        <sz val="12"/>
        <rFont val="Courier New"/>
        <family val="0"/>
        <charset val="178"/>
      </rPr>
      <t xml:space="preserve">خضـروات </t>
    </r>
    <r>
      <rPr>
        <b val="true"/>
        <sz val="12"/>
        <rFont val="Century Schoolbook"/>
        <family val="1"/>
      </rPr>
      <t xml:space="preserve">Vegetables</t>
    </r>
  </si>
  <si>
    <t xml:space="preserve">AL- Daleh</t>
  </si>
  <si>
    <t xml:space="preserve">إنتاج شتلأت الفاكهة والبن والزيتون والزينة في مشاتل مكاتب الزراعة والقطاع الخاص في المحافظات والأمانة </t>
  </si>
  <si>
    <t xml:space="preserve"> للعـــــــــــــام2013م</t>
  </si>
  <si>
    <t xml:space="preserve">م</t>
  </si>
  <si>
    <t xml:space="preserve">النــــــــــــــــــــــوع</t>
  </si>
  <si>
    <t xml:space="preserve">القطــــــــــــاع العام </t>
  </si>
  <si>
    <t xml:space="preserve">القطــــــــــاع الخاص</t>
  </si>
  <si>
    <t xml:space="preserve">الإجمـــــــــالي</t>
  </si>
  <si>
    <t xml:space="preserve">شتلات فاكهة متنوعة</t>
  </si>
  <si>
    <t xml:space="preserve">شتلات البن</t>
  </si>
  <si>
    <t xml:space="preserve">شتلات زيتون</t>
  </si>
  <si>
    <t xml:space="preserve">شتلات زينة وحراجيات</t>
  </si>
  <si>
    <t xml:space="preserve">الإجمــــــــــــــــــــالي</t>
  </si>
  <si>
    <t xml:space="preserve">المصدر: الإدارة العامة للإنتاج النباتي</t>
  </si>
  <si>
    <t xml:space="preserve">كميات الاسمدة والمخصبات الزراعيةالمستورده (( المصرح به والواصل )) حسب النوع 2014م</t>
  </si>
  <si>
    <t xml:space="preserve">النـــــــــوع</t>
  </si>
  <si>
    <t xml:space="preserve">الاسمده الصلبه ( طن )</t>
  </si>
  <si>
    <t xml:space="preserve">الاسمده السائله ( لتر)</t>
  </si>
  <si>
    <t xml:space="preserve">المصرح به </t>
  </si>
  <si>
    <t xml:space="preserve">الواصل </t>
  </si>
  <si>
    <t xml:space="preserve">الأحماض الأمينية (AM)</t>
  </si>
  <si>
    <t xml:space="preserve">الحديد المخلبي (FE)</t>
  </si>
  <si>
    <t xml:space="preserve">أحماض الهيومك(HU)</t>
  </si>
  <si>
    <t xml:space="preserve">بوتاسيوم (K)</t>
  </si>
  <si>
    <t xml:space="preserve">بوتاسيوم مع الكبريت (KS)</t>
  </si>
  <si>
    <t xml:space="preserve">نيتروجين مع عناصر صغرى(N/TE)</t>
  </si>
  <si>
    <t xml:space="preserve">نيتروجين مع بوتاسيوم (NK)</t>
  </si>
  <si>
    <t xml:space="preserve">نيتروجين مع فوسفور (NP)</t>
  </si>
  <si>
    <t xml:space="preserve">نيتروجين مع فوسفور مع بوتاسيوم </t>
  </si>
  <si>
    <t xml:space="preserve">نيتروجين مع الكبريت (NS)</t>
  </si>
  <si>
    <t xml:space="preserve">مواد عضوية (OM)</t>
  </si>
  <si>
    <t xml:space="preserve">فــــوسفور(P) </t>
  </si>
  <si>
    <t xml:space="preserve">فوسفورمع بوتاسيوم (PK)</t>
  </si>
  <si>
    <t xml:space="preserve">
</t>
  </si>
  <si>
    <t xml:space="preserve">اعشاب بحرية (SW)</t>
  </si>
  <si>
    <t xml:space="preserve">عناصر صغرى (TE)</t>
  </si>
  <si>
    <t xml:space="preserve">يــــــــــوريا </t>
  </si>
  <si>
    <t xml:space="preserve">الإجمـــــــــــالي </t>
  </si>
  <si>
    <t xml:space="preserve">المصدر: الادارة العامة للرقابة على جودة مستلزمات الانتاج </t>
  </si>
  <si>
    <r>
      <rPr>
        <b val="true"/>
        <sz val="14"/>
        <color rgb="FF000000"/>
        <rFont val="Arial"/>
        <family val="2"/>
        <charset val="178"/>
      </rPr>
      <t xml:space="preserve">كميات المبيدات المستوردة إلى الجمهورية اليمنية خلال العام </t>
    </r>
    <r>
      <rPr>
        <b val="true"/>
        <sz val="14"/>
        <color rgb="FF000000"/>
        <rFont val="Akhbar MT"/>
        <family val="0"/>
        <charset val="178"/>
      </rPr>
      <t xml:space="preserve">2014</t>
    </r>
    <r>
      <rPr>
        <b val="true"/>
        <sz val="14"/>
        <color rgb="FF000000"/>
        <rFont val="Arial"/>
        <family val="2"/>
        <charset val="178"/>
      </rPr>
      <t xml:space="preserve">م</t>
    </r>
  </si>
  <si>
    <t xml:space="preserve">نوع المبيد</t>
  </si>
  <si>
    <r>
      <rPr>
        <b val="true"/>
        <sz val="14"/>
        <color rgb="FF000000"/>
        <rFont val="Arial"/>
        <family val="2"/>
        <charset val="178"/>
      </rPr>
      <t xml:space="preserve">كمية المبيدات لتر</t>
    </r>
    <r>
      <rPr>
        <b val="true"/>
        <sz val="14"/>
        <color rgb="FF000000"/>
        <rFont val="Akhbar MT"/>
        <family val="0"/>
        <charset val="178"/>
      </rPr>
      <t xml:space="preserve">/</t>
    </r>
    <r>
      <rPr>
        <b val="true"/>
        <sz val="14"/>
        <color rgb="FF000000"/>
        <rFont val="Arial"/>
        <family val="2"/>
        <charset val="178"/>
      </rPr>
      <t xml:space="preserve">كجم</t>
    </r>
  </si>
  <si>
    <t xml:space="preserve">مبيدات حشريه</t>
  </si>
  <si>
    <t xml:space="preserve">مبيدات فطرية</t>
  </si>
  <si>
    <t xml:space="preserve">مبيدات عناكب</t>
  </si>
  <si>
    <t xml:space="preserve">مبيدات أفات المخازن </t>
  </si>
  <si>
    <t xml:space="preserve">مبيدات اعشاب</t>
  </si>
  <si>
    <t xml:space="preserve">مبيد جراد صحراوي</t>
  </si>
  <si>
    <r>
      <rPr>
        <b val="true"/>
        <sz val="14"/>
        <color rgb="FF000000"/>
        <rFont val="Arial"/>
        <family val="2"/>
        <charset val="178"/>
      </rPr>
      <t xml:space="preserve">المصدر</t>
    </r>
    <r>
      <rPr>
        <b val="true"/>
        <sz val="14"/>
        <color rgb="FF000000"/>
        <rFont val="Akhbar MT"/>
        <family val="0"/>
        <charset val="178"/>
      </rPr>
      <t xml:space="preserve">: </t>
    </r>
    <r>
      <rPr>
        <b val="true"/>
        <sz val="14"/>
        <color rgb="FF000000"/>
        <rFont val="Arial"/>
        <family val="2"/>
        <charset val="178"/>
      </rPr>
      <t xml:space="preserve">الإدارة ألعامه لوقاية النبات</t>
    </r>
  </si>
  <si>
    <t xml:space="preserve">Mean Rural Market Prices (YR/KG)  For  Cereals, Cash Crops &amp; Legumes in Sana’a   Prov .2010- 2014</t>
  </si>
  <si>
    <r>
      <rPr>
        <b val="true"/>
        <sz val="11"/>
        <rFont val="Courier New"/>
        <family val="0"/>
        <charset val="178"/>
      </rPr>
      <t xml:space="preserve">متوسط أسعار الأسواق الريفيه للحبوب والمحاصيل النقدية والبقوليات الجافه في محافظة صنع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Crop\YEAR</t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الذره الشامية</t>
  </si>
  <si>
    <t xml:space="preserve">العدس</t>
  </si>
  <si>
    <t xml:space="preserve">البسله</t>
  </si>
  <si>
    <t xml:space="preserve">Chick Peas</t>
  </si>
  <si>
    <t xml:space="preserve">اللوبيا</t>
  </si>
  <si>
    <t xml:space="preserve">الفول</t>
  </si>
  <si>
    <t xml:space="preserve">الحلبه</t>
  </si>
  <si>
    <t xml:space="preserve">Beans</t>
  </si>
  <si>
    <t xml:space="preserve">الفاصوليا</t>
  </si>
  <si>
    <t xml:space="preserve">الـبـن </t>
  </si>
  <si>
    <t xml:space="preserve">التبـغ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In Taiz Province.2010 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تعز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ذره</t>
  </si>
  <si>
    <t xml:space="preserve">القمـح</t>
  </si>
  <si>
    <t xml:space="preserve">الشعيـر</t>
  </si>
  <si>
    <t xml:space="preserve">Broad beans</t>
  </si>
  <si>
    <t xml:space="preserve">السمسـم</t>
  </si>
  <si>
    <t xml:space="preserve">البــن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 Cash Crops &amp; Legumes IN  AL- Hodeidah PROV.2010- 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الحديده</t>
    </r>
    <r>
      <rPr>
        <b val="true"/>
        <sz val="11"/>
        <rFont val="Monotype Koufi"/>
        <family val="0"/>
        <charset val="178"/>
      </rPr>
      <t xml:space="preserve">2010 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 الـذره</t>
  </si>
  <si>
    <t xml:space="preserve">    الـدخن</t>
  </si>
  <si>
    <t xml:space="preserve">    القمـح</t>
  </si>
  <si>
    <t xml:space="preserve">   الشعيـر</t>
  </si>
  <si>
    <t xml:space="preserve">    العدس</t>
  </si>
  <si>
    <t xml:space="preserve">    البسله</t>
  </si>
  <si>
    <t xml:space="preserve">   اللوبيا</t>
  </si>
  <si>
    <t xml:space="preserve">     الفول</t>
  </si>
  <si>
    <t xml:space="preserve">    الحلبه</t>
  </si>
  <si>
    <t xml:space="preserve">    السمسم</t>
  </si>
  <si>
    <t xml:space="preserve"> الفاصوليا</t>
  </si>
  <si>
    <t xml:space="preserve">    البــن</t>
  </si>
  <si>
    <t xml:space="preserve">    التـبغ</t>
  </si>
  <si>
    <t xml:space="preserve">Mean Rural Market Prices (YR/KG) For Cereals, Cash Crops &amp; Legumes IN Ibb PROV.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 إب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&amp; Legumes In Dhamar PROV. 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ذمار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ذره</t>
  </si>
  <si>
    <t xml:space="preserve">  القمح</t>
  </si>
  <si>
    <t xml:space="preserve"> الشعير</t>
  </si>
  <si>
    <t xml:space="preserve"> العدس</t>
  </si>
  <si>
    <t xml:space="preserve"> البسله</t>
  </si>
  <si>
    <t xml:space="preserve">  الفول</t>
  </si>
  <si>
    <t xml:space="preserve"> الحلبه</t>
  </si>
  <si>
    <t xml:space="preserve"> السمسم</t>
  </si>
  <si>
    <t xml:space="preserve">   البن </t>
  </si>
  <si>
    <t xml:space="preserve">  التبغ</t>
  </si>
  <si>
    <r>
      <rPr>
        <b val="true"/>
        <sz val="11"/>
        <rFont val="Courier New"/>
        <family val="0"/>
        <charset val="178"/>
      </rPr>
      <t xml:space="preserve">ريال </t>
    </r>
    <r>
      <rPr>
        <b val="true"/>
        <sz val="11"/>
        <rFont val="Monotype Koufi"/>
        <family val="0"/>
        <charset val="178"/>
      </rPr>
      <t xml:space="preserve">/ 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Cash Crops &amp; Legumes  In Hajjah Pro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 والمحاصيل النقديه والبقوليات الجافه في محافظة حج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الذره</t>
  </si>
  <si>
    <t xml:space="preserve">   الدخن</t>
  </si>
  <si>
    <t xml:space="preserve">   القمح</t>
  </si>
  <si>
    <t xml:space="preserve">   الشعير</t>
  </si>
  <si>
    <t xml:space="preserve">   العدس</t>
  </si>
  <si>
    <t xml:space="preserve">  اللوبيا</t>
  </si>
  <si>
    <t xml:space="preserve">   الحلبه</t>
  </si>
  <si>
    <t xml:space="preserve">   السمسـم</t>
  </si>
  <si>
    <t xml:space="preserve">    التبغ</t>
  </si>
  <si>
    <r>
      <rPr>
        <b val="true"/>
        <sz val="10"/>
        <rFont val="Courier New"/>
        <family val="0"/>
        <charset val="178"/>
      </rPr>
      <t xml:space="preserve">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 In Sa’adah Prov.2010-2014</t>
  </si>
  <si>
    <r>
      <rPr>
        <b val="true"/>
        <sz val="11"/>
        <rFont val="Courier New"/>
        <family val="0"/>
        <charset val="178"/>
      </rPr>
      <t xml:space="preserve"> متوسط اسعار الاسواق الريفيه للحبوب   والمحاصيل النقديه والبقوليات الجافه  في محافظة صعده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 AL- Beidah Porv . 2010-2014</t>
  </si>
  <si>
    <r>
      <rPr>
        <b val="true"/>
        <sz val="11"/>
        <rFont val="Courier New"/>
        <family val="0"/>
        <charset val="178"/>
      </rPr>
      <t xml:space="preserve">متوسط أسعار الاسواق الريفيه والمحاصيل النقديه والبقوليات الجافه في محافظة البيض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Mean Rural Market Prices (YR/kG) FOR Cereals, Cash Crops And Legumes In AL- Mahwit Porv.2010-2014</t>
  </si>
  <si>
    <r>
      <rPr>
        <b val="true"/>
        <sz val="11"/>
        <rFont val="Courier New"/>
        <family val="0"/>
        <charset val="178"/>
      </rPr>
      <t xml:space="preserve">   متوسط أسعار الاسواق الريفية للحبوب والمحاصيل النقديه والبقوليات الجافه في محافظة المحويت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Mean Rural Market Prices (YR/kG) For Cereals, Cash Crops And Legumes In Mareb Porv.2010-2014</t>
  </si>
  <si>
    <r>
      <rPr>
        <b val="true"/>
        <sz val="11"/>
        <rFont val="Courier New"/>
        <family val="0"/>
        <charset val="178"/>
      </rPr>
      <t xml:space="preserve">متوسط  اسعار الاسواق الريفيه للحبوب والمحاصيل النقديه والبقوليات الجافه في محافظة مارب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البسله </t>
  </si>
  <si>
    <t xml:space="preserve">اللوبيا </t>
  </si>
  <si>
    <r>
      <rPr>
        <b val="true"/>
        <sz val="14"/>
        <rFont val="Courier New"/>
        <family val="0"/>
        <charset val="178"/>
      </rPr>
      <t xml:space="preserve">ريال</t>
    </r>
    <r>
      <rPr>
        <b val="true"/>
        <sz val="14"/>
        <rFont val="Monotype Koufi"/>
        <family val="0"/>
        <charset val="178"/>
      </rPr>
      <t xml:space="preserve">/</t>
    </r>
    <r>
      <rPr>
        <b val="true"/>
        <sz val="14"/>
        <rFont val="Courier New"/>
        <family val="0"/>
        <charset val="178"/>
      </rPr>
      <t xml:space="preserve">كجم</t>
    </r>
  </si>
  <si>
    <t xml:space="preserve">Mean Rural Market Prices (YR/kG) For Cereals, Cash Crops And Legumes In AL- Jawf   Porv.2010-2014</t>
  </si>
  <si>
    <r>
      <rPr>
        <b val="true"/>
        <sz val="11"/>
        <rFont val="Courier New"/>
        <family val="0"/>
        <charset val="178"/>
      </rPr>
      <t xml:space="preserve"> متوسط  اسعار الاسواق  الريفيه  للحبوب  والمحاصيل النقديه والبقوليات  الجافه في محافظة  الجوف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 الذره</t>
  </si>
  <si>
    <t xml:space="preserve">الدخـن</t>
  </si>
  <si>
    <r>
      <rPr>
        <b val="true"/>
        <sz val="12"/>
        <rFont val="Courier New"/>
        <family val="0"/>
        <charset val="178"/>
      </rPr>
      <t xml:space="preserve">ريال 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Aden Porv.2010-2014</t>
  </si>
  <si>
    <r>
      <rPr>
        <b val="true"/>
        <sz val="11"/>
        <rFont val="Courier New"/>
        <family val="0"/>
        <charset val="178"/>
      </rPr>
      <t xml:space="preserve">    متوسط أسعار الاسواق الريفيه  للحبوب والمحاصيل النقديه والبقوليات الجافه في محافظة عدن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بسلة</t>
  </si>
  <si>
    <t xml:space="preserve">الحلبة</t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 Cash Crops And Legumes In AL- Mahara Porv.  2010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المهر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And Legumes IN Hadramout   Porv.   2010-2014</t>
  </si>
  <si>
    <r>
      <rPr>
        <b val="true"/>
        <sz val="11"/>
        <rFont val="Courier New"/>
        <family val="0"/>
        <charset val="178"/>
      </rPr>
      <t xml:space="preserve">متوسط اسعارالاسواق الريفيه للحبوب والمحاصيل النقديه والبقوليات  الجافه في محافظة حضرموت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</t>
    </r>
  </si>
  <si>
    <t xml:space="preserve">Mean Rural Market Prices (YR/kG) For Cereals, Cash Crops And Legumes IN Lahj   Por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والمحاصيل النقديه والبقوليات الجافه في محافظة لحج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 الذره</t>
  </si>
  <si>
    <t xml:space="preserve">Chick peas</t>
  </si>
  <si>
    <t xml:space="preserve">BroadBeans </t>
  </si>
  <si>
    <t xml:space="preserve">   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 Abyan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والمحاصيل النقديه والبقوليات الجافه في محافظة ابي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Shapwa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 والمحاصيل النقديه والبقوليات الجافة في محافظة  شبو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 (YR/KG) For Cereals Cash Crops &amp; Legumes In Amran Prov.2010- 2014</t>
  </si>
  <si>
    <r>
      <rPr>
        <b val="true"/>
        <sz val="11"/>
        <rFont val="Courier New"/>
        <family val="0"/>
        <charset val="178"/>
      </rPr>
      <t xml:space="preserve"> متوسط اسعار الاسـواق الريفيـه للحبوب  والمحاصيل النقديه والبقوليات الجافة في محافظة عمرا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سمسم</t>
  </si>
  <si>
    <t xml:space="preserve"> Mean Rural Market Prices (YR/KG) For Cereals Cash Crops &amp; Legumes In Aldaleh  Prov.2010- 2014</t>
  </si>
  <si>
    <r>
      <rPr>
        <b val="true"/>
        <sz val="11"/>
        <rFont val="Courier New"/>
        <family val="0"/>
        <charset val="178"/>
      </rPr>
      <t xml:space="preserve">متوسط اسعار الاسـواق الريفيـه للحبوب   والمحاصيل النقديه والبقوليات الجافة  في محافظة الضالع </t>
    </r>
    <r>
      <rPr>
        <b val="true"/>
        <sz val="11"/>
        <rFont val="Monotype Koufi"/>
        <family val="0"/>
        <charset val="178"/>
      </rPr>
      <t xml:space="preserve">2010 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Mean Rural Market Prices (YR/KG) For Cereals Cash Crops &amp; Legumes In Sana'a City Prov.2010-2014</t>
  </si>
  <si>
    <r>
      <rPr>
        <b val="true"/>
        <sz val="11"/>
        <rFont val="Courier New"/>
        <family val="0"/>
        <charset val="178"/>
      </rPr>
      <t xml:space="preserve">    متوسط أسعار الأسواق الريفيه للحبوب والمحاصيل النقديه والبقوليات الجافة في امانة العاص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 Mean Rural Market Prices (YR/KG) For Cereals Cash Crops &amp; Legumes In Raimeh Prov.2010- 2014</t>
  </si>
  <si>
    <r>
      <rPr>
        <b val="true"/>
        <sz val="11"/>
        <rFont val="Courier New"/>
        <family val="0"/>
        <charset val="178"/>
      </rPr>
      <t xml:space="preserve">  متوسط اسعار الاسـواق الريفيـه للحبوب والمحاصيل النقديه والبقوليات الجافة  في محافظة ري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ـــذره</t>
  </si>
  <si>
    <t xml:space="preserve">Mean Rural Market Prices(YR/KG) For  Vegetables  in Sana'a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بصل</t>
  </si>
  <si>
    <t xml:space="preserve">باميا</t>
  </si>
  <si>
    <t xml:space="preserve">طماطم</t>
  </si>
  <si>
    <t xml:space="preserve">بطاطس</t>
  </si>
  <si>
    <t xml:space="preserve">خيار</t>
  </si>
  <si>
    <t xml:space="preserve">Watermelon</t>
  </si>
  <si>
    <t xml:space="preserve">حبحب</t>
  </si>
  <si>
    <t xml:space="preserve">شمام</t>
  </si>
  <si>
    <t xml:space="preserve">Squash</t>
  </si>
  <si>
    <t xml:space="preserve">كوسه</t>
  </si>
  <si>
    <t xml:space="preserve">  باذنجان</t>
  </si>
  <si>
    <t xml:space="preserve">بيبار</t>
  </si>
  <si>
    <t xml:space="preserve">ثوم جاف</t>
  </si>
  <si>
    <t xml:space="preserve">Green Garlic</t>
  </si>
  <si>
    <t xml:space="preserve">ثوم أخضر</t>
  </si>
  <si>
    <t xml:space="preserve">Capsicom</t>
  </si>
  <si>
    <t xml:space="preserve"> بسباس جاف</t>
  </si>
  <si>
    <t xml:space="preserve">Green Capsicom</t>
  </si>
  <si>
    <t xml:space="preserve">بسباس اخضر</t>
  </si>
  <si>
    <t xml:space="preserve">Green Beans</t>
  </si>
  <si>
    <t xml:space="preserve">فاصوليا خضراء</t>
  </si>
  <si>
    <t xml:space="preserve">جزر</t>
  </si>
  <si>
    <t xml:space="preserve">Jawsmallow</t>
  </si>
  <si>
    <t xml:space="preserve">ملوخيه</t>
  </si>
  <si>
    <t xml:space="preserve">فجل</t>
  </si>
  <si>
    <t xml:space="preserve">ملفوف</t>
  </si>
  <si>
    <t xml:space="preserve">Parsley</t>
  </si>
  <si>
    <t xml:space="preserve">بقدونس</t>
  </si>
  <si>
    <t xml:space="preserve">MEAN RURAL MARKET PRICES(YR/KG) FOR  VEGETABLES IN Taiz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</t>
    </r>
    <r>
      <rPr>
        <b val="true"/>
        <sz val="14"/>
        <color rgb="FFFF0000"/>
        <rFont val="Courier New"/>
        <family val="0"/>
        <charset val="178"/>
      </rPr>
      <t xml:space="preserve"> </t>
    </r>
    <r>
      <rPr>
        <b val="true"/>
        <sz val="14"/>
        <rFont val="Courier New"/>
        <family val="0"/>
        <charset val="178"/>
      </rPr>
      <t xml:space="preserve">تعز</t>
    </r>
    <r>
      <rPr>
        <b val="true"/>
        <sz val="14"/>
        <rFont val="Monotype Koufi"/>
        <family val="0"/>
        <charset val="178"/>
      </rPr>
      <t xml:space="preserve">2010 -2014</t>
    </r>
    <r>
      <rPr>
        <b val="true"/>
        <sz val="14"/>
        <rFont val="Courier New"/>
        <family val="0"/>
        <charset val="178"/>
      </rPr>
      <t xml:space="preserve">م </t>
    </r>
  </si>
  <si>
    <t xml:space="preserve">Pepar</t>
  </si>
  <si>
    <t xml:space="preserve">بسباس  جاف</t>
  </si>
  <si>
    <t xml:space="preserve">بسباس  أخضر</t>
  </si>
  <si>
    <r>
      <rPr>
        <b val="true"/>
        <sz val="13"/>
        <rFont val="Courier New"/>
        <family val="0"/>
        <charset val="178"/>
      </rPr>
      <t xml:space="preserve">ملفوف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r>
      <rPr>
        <b val="true"/>
        <sz val="10"/>
        <rFont val="Courier New"/>
        <family val="0"/>
        <charset val="178"/>
      </rPr>
      <t xml:space="preserve">   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(YR/KG)  FOR VEGETABLES INAL- Hodeidah Prov.   2010 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الحديده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صل</t>
  </si>
  <si>
    <t xml:space="preserve">    باميا</t>
  </si>
  <si>
    <t xml:space="preserve">    طماطم</t>
  </si>
  <si>
    <t xml:space="preserve">   بطاطس</t>
  </si>
  <si>
    <t xml:space="preserve">     خيار</t>
  </si>
  <si>
    <t xml:space="preserve">     حبحب</t>
  </si>
  <si>
    <t xml:space="preserve">     شمام</t>
  </si>
  <si>
    <t xml:space="preserve">     كوسه</t>
  </si>
  <si>
    <t xml:space="preserve">بسباس  اخضر</t>
  </si>
  <si>
    <t xml:space="preserve">    جزر</t>
  </si>
  <si>
    <t xml:space="preserve">   ملوخيه</t>
  </si>
  <si>
    <t xml:space="preserve">    فجل</t>
  </si>
  <si>
    <t xml:space="preserve">MEAN RURAL MARKET PRICES(YR/KG) FOR VEGETABLES IN Ibb Prov.2010 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خضروات في محافظة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بطاطس </t>
  </si>
  <si>
    <t xml:space="preserve">بسباس جاف</t>
  </si>
  <si>
    <t xml:space="preserve">بسباس أخضر</t>
  </si>
  <si>
    <t xml:space="preserve">Gree Beans</t>
  </si>
  <si>
    <t xml:space="preserve">MEAN RURAL MARKET  PRICES(YR/ KG) FOR VEGETABLES IN Dhamar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Garlie</t>
  </si>
  <si>
    <t xml:space="preserve">ثوم اخضر</t>
  </si>
  <si>
    <t xml:space="preserve">بسباس اخضر </t>
  </si>
  <si>
    <r>
      <rPr>
        <b val="true"/>
        <sz val="13"/>
        <rFont val="Courier New"/>
        <family val="0"/>
        <charset val="178"/>
      </rPr>
      <t xml:space="preserve">ملفوف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(YR/KG) For VEGETABLES IN Hajjah Prov.2010-2014</t>
  </si>
  <si>
    <r>
      <rPr>
        <b val="true"/>
        <sz val="14"/>
        <rFont val="Courier New"/>
        <family val="0"/>
        <charset val="178"/>
      </rPr>
      <t xml:space="preserve">     متوسط اسعار الاسواق الريفيه للخضروات  في محافظة حجه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MEAN RURAL MARKET PRICES (YR/KG) For VEGETABLES IN Sa’adah 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صع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بطاطس</t>
  </si>
  <si>
    <t xml:space="preserve">Cucmber</t>
  </si>
  <si>
    <t xml:space="preserve">  كوسه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VEGETABLES IN AL-Beida Prov.2010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خضروات في محافظة البيضاء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Onion </t>
  </si>
  <si>
    <t xml:space="preserve">بساس جاف</t>
  </si>
  <si>
    <t xml:space="preserve">Jawsmallon</t>
  </si>
  <si>
    <t xml:space="preserve">MEAN RURAL MARKET PRICES (YR/KG) For VEGETABLES IN AL-Mahwit Prov.2010-2014</t>
  </si>
  <si>
    <r>
      <rPr>
        <b val="true"/>
        <sz val="13"/>
        <rFont val="Courier New"/>
        <family val="0"/>
        <charset val="178"/>
      </rPr>
      <t xml:space="preserve">    متوسط اسعار الاسواق الريفيه للخضروات في محافظةالمحويت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Mareb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مأرب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FOR (YR/KG) VEGETABLES IN AL- Jawf PROV.2010-2014</t>
  </si>
  <si>
    <r>
      <rPr>
        <b val="true"/>
        <sz val="13"/>
        <rFont val="Courier New"/>
        <family val="0"/>
        <charset val="178"/>
      </rPr>
      <t xml:space="preserve">   متوسط اسعار الاسـواق الريفيـه للخضـروات   في محافظة الجوف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بصل جاف</t>
  </si>
  <si>
    <t xml:space="preserve"> باميا</t>
  </si>
  <si>
    <t xml:space="preserve"> طماطم</t>
  </si>
  <si>
    <t xml:space="preserve"> خيار</t>
  </si>
  <si>
    <t xml:space="preserve"> حبحب</t>
  </si>
  <si>
    <t xml:space="preserve"> شمام</t>
  </si>
  <si>
    <t xml:space="preserve"> كوسـه</t>
  </si>
  <si>
    <t xml:space="preserve">ثومه جاف</t>
  </si>
  <si>
    <t xml:space="preserve">  بساس  جاف </t>
  </si>
  <si>
    <t xml:space="preserve"> جـزر</t>
  </si>
  <si>
    <t xml:space="preserve">Mean Rural Market Prices (YR/KG)For Vegetables In  Hadramout Prov.2010- 2014</t>
  </si>
  <si>
    <r>
      <rPr>
        <b val="true"/>
        <sz val="13"/>
        <rFont val="Courier New"/>
        <family val="0"/>
        <charset val="178"/>
      </rPr>
      <t xml:space="preserve">  متوسط اسعار الاسـواق الريفيـه للخضـروات  في محافظة حضرموت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Carlic</t>
  </si>
  <si>
    <t xml:space="preserve">ثوم جاف </t>
  </si>
  <si>
    <t xml:space="preserve">  بساس جاف </t>
  </si>
  <si>
    <t xml:space="preserve">Mean Rural Market Prices (YR/KG)For Vegetables In  Lahj Prov.2010 - 2014</t>
  </si>
  <si>
    <r>
      <rPr>
        <b val="true"/>
        <sz val="13"/>
        <rFont val="Courier New"/>
        <family val="0"/>
        <charset val="178"/>
      </rPr>
      <t xml:space="preserve">         متوسط   أسعار الأسواق الريفيه للخضروات في محافظة لحج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pepar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 </t>
    </r>
  </si>
  <si>
    <t xml:space="preserve"> Mean Rural Market Prices (YR/KG) For Vegetables IN Abyen Prov.2010-2014</t>
  </si>
  <si>
    <r>
      <rPr>
        <b val="true"/>
        <sz val="13"/>
        <rFont val="Courier New"/>
        <family val="0"/>
        <charset val="178"/>
      </rPr>
      <t xml:space="preserve">     متوسط   أسعار الأسواق الريفيه للخضروات في محافظة ابي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n Garlic</t>
  </si>
  <si>
    <t xml:space="preserve">جـزر</t>
  </si>
  <si>
    <t xml:space="preserve"> Mean Rural Market Prices (YR/KG) For Vegetables  IN Shapwa Prov.2010-2014</t>
  </si>
  <si>
    <r>
      <rPr>
        <b val="true"/>
        <sz val="13"/>
        <rFont val="Courier New"/>
        <family val="0"/>
        <charset val="178"/>
      </rPr>
      <t xml:space="preserve">   متوسط   أسعار الأسواق الريفيه للخضروات  في محافظة شبوة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 arket Prices (YR/KG ) For Vegetable In AL-Mahara Prov.2010 -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خضـروات في محافظة المهر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de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في محافظة عدن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Beans </t>
  </si>
  <si>
    <t xml:space="preserve">Mean Rural Market Prices (YR/KG) For Vegetables IN Amra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 في محافظة عمرا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ldaleh Prov.2010-2014</t>
  </si>
  <si>
    <r>
      <rPr>
        <b val="true"/>
        <sz val="13"/>
        <rFont val="Courier New"/>
        <family val="0"/>
        <charset val="178"/>
      </rPr>
      <t xml:space="preserve">    متوسط اسعار الاسـواق الريفيـه للخضـروات في محافظة الضالع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Sna'a City Prov.2010-2014</t>
  </si>
  <si>
    <r>
      <rPr>
        <b val="true"/>
        <sz val="13"/>
        <rFont val="Courier New"/>
        <family val="0"/>
        <charset val="178"/>
      </rPr>
      <t xml:space="preserve">           متوسط اسعار الاسـواق  للخضـروات   في امانة العاص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Raimeh Prov.2010-2014</t>
  </si>
  <si>
    <r>
      <rPr>
        <b val="true"/>
        <sz val="13"/>
        <rFont val="Courier New"/>
        <family val="0"/>
        <charset val="178"/>
      </rPr>
      <t xml:space="preserve">         متوسط اسعار الاسـواق الريفيـه للخضـروات  في محافظة ري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  </t>
    </r>
  </si>
  <si>
    <t xml:space="preserve">MEAN RURAL MARKET PRICES FOR Fruits YR/KG IN Sana'a PROV.2010 -2014</t>
  </si>
  <si>
    <r>
      <rPr>
        <b val="true"/>
        <sz val="14"/>
        <rFont val="Courier New"/>
        <family val="0"/>
        <charset val="178"/>
      </rPr>
      <t xml:space="preserve">   متوسط اسعار الاسواق الريفيه للفاكهه في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White grape</t>
  </si>
  <si>
    <t xml:space="preserve">عنب ابيض</t>
  </si>
  <si>
    <t xml:space="preserve">Razqi grape</t>
  </si>
  <si>
    <t xml:space="preserve">عنب رازقي</t>
  </si>
  <si>
    <t xml:space="preserve">Black grape</t>
  </si>
  <si>
    <t xml:space="preserve">عنب اسود</t>
  </si>
  <si>
    <t xml:space="preserve">Asemi grape</t>
  </si>
  <si>
    <t xml:space="preserve">عنب عاصمي</t>
  </si>
  <si>
    <t xml:space="preserve">عمب فلفل</t>
  </si>
  <si>
    <t xml:space="preserve">برقوق</t>
  </si>
  <si>
    <t xml:space="preserve">فرسك</t>
  </si>
  <si>
    <t xml:space="preserve">Pomegranate</t>
  </si>
  <si>
    <t xml:space="preserve">رمان</t>
  </si>
  <si>
    <t xml:space="preserve">موز</t>
  </si>
  <si>
    <t xml:space="preserve">برتقال</t>
  </si>
  <si>
    <t xml:space="preserve">ليمون</t>
  </si>
  <si>
    <t xml:space="preserve">يوسفي</t>
  </si>
  <si>
    <t xml:space="preserve">تين عربي</t>
  </si>
  <si>
    <t xml:space="preserve">سفرجل</t>
  </si>
  <si>
    <t xml:space="preserve">منجه</t>
  </si>
  <si>
    <t xml:space="preserve">جوافه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White Raisin</t>
  </si>
  <si>
    <t xml:space="preserve">زبيب ابيض</t>
  </si>
  <si>
    <t xml:space="preserve">Black Raisin</t>
  </si>
  <si>
    <t xml:space="preserve">زبيب اسود</t>
  </si>
  <si>
    <t xml:space="preserve">Apple </t>
  </si>
  <si>
    <t xml:space="preserve">تفاح </t>
  </si>
  <si>
    <t xml:space="preserve">MEAN RURAL MARKET PRICES FOR Fruits YR/KG IN Taiz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تعز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Crop/YEAR</t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برقوق</t>
  </si>
  <si>
    <t xml:space="preserve">    فرسك</t>
  </si>
  <si>
    <t xml:space="preserve">    رمان</t>
  </si>
  <si>
    <t xml:space="preserve">     موز</t>
  </si>
  <si>
    <t xml:space="preserve">  برتقال</t>
  </si>
  <si>
    <t xml:space="preserve">   ليمون</t>
  </si>
  <si>
    <t xml:space="preserve">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أبيض</t>
  </si>
  <si>
    <t xml:space="preserve">زبيب أسود</t>
  </si>
  <si>
    <t xml:space="preserve">تفاح</t>
  </si>
  <si>
    <t xml:space="preserve">MEAN RURAL MARKET PRICES FOR Fruits YR/KG INAL- hodidah  prov.2010 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فاكهه في محافظة الحدي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عمب الفلفل</t>
  </si>
  <si>
    <t xml:space="preserve">يوسفي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 </t>
    </r>
  </si>
  <si>
    <t xml:space="preserve">MEAN RURAL MARKET PRICES FOR Fruits YR/KG IN Ibb 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عنب ابيض</t>
  </si>
  <si>
    <t xml:space="preserve">   عنب رازقي</t>
  </si>
  <si>
    <t xml:space="preserve">    عنب اسود</t>
  </si>
  <si>
    <t xml:space="preserve">  عنب عاصمي</t>
  </si>
  <si>
    <t xml:space="preserve">      برقوق </t>
  </si>
  <si>
    <t xml:space="preserve">       فرسك</t>
  </si>
  <si>
    <t xml:space="preserve">       رمان</t>
  </si>
  <si>
    <t xml:space="preserve">        موز</t>
  </si>
  <si>
    <t xml:space="preserve">     برتقال</t>
  </si>
  <si>
    <t xml:space="preserve">      ليمون</t>
  </si>
  <si>
    <t xml:space="preserve">   تين عربي</t>
  </si>
  <si>
    <t xml:space="preserve">      سفرجل</t>
  </si>
  <si>
    <t xml:space="preserve">مانجو</t>
  </si>
  <si>
    <t xml:space="preserve">زبيب  اسود</t>
  </si>
  <si>
    <t xml:space="preserve">MEAN RURAL MARKET PRICES FOR   FRUITS    ( YR/KG)IN DHAMAR PROV.   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فاكهه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سود</t>
  </si>
  <si>
    <t xml:space="preserve">    برقوق</t>
  </si>
  <si>
    <t xml:space="preserve">     فرسك</t>
  </si>
  <si>
    <t xml:space="preserve"> تين عربي</t>
  </si>
  <si>
    <t xml:space="preserve">سفرجل </t>
  </si>
  <si>
    <t xml:space="preserve">MEAN RURAL MARKET PRICES FOR FRUITS (YR/KG) IN HAJJAH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حج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عنب ابيض</t>
  </si>
  <si>
    <t xml:space="preserve">    عنب رازقي</t>
  </si>
  <si>
    <t xml:space="preserve">     عنب اسود</t>
  </si>
  <si>
    <t xml:space="preserve">    عنب عاصمي</t>
  </si>
  <si>
    <t xml:space="preserve">   عمب الفلفل</t>
  </si>
  <si>
    <t xml:space="preserve">       برقوق</t>
  </si>
  <si>
    <t xml:space="preserve">        فرسك</t>
  </si>
  <si>
    <t xml:space="preserve">        رمان</t>
  </si>
  <si>
    <t xml:space="preserve">         موز</t>
  </si>
  <si>
    <t xml:space="preserve">       برتقال</t>
  </si>
  <si>
    <t xml:space="preserve">        ليمون</t>
  </si>
  <si>
    <t xml:space="preserve">     تين عربي</t>
  </si>
  <si>
    <t xml:space="preserve">        سفرجل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 IN  Sa’adah PROV. 2010-2014</t>
  </si>
  <si>
    <r>
      <rPr>
        <b val="true"/>
        <sz val="13"/>
        <rFont val="Courier New"/>
        <family val="0"/>
        <charset val="178"/>
      </rPr>
      <t xml:space="preserve">       متوسط اسعار الاسواق الريفيه للفاكهه في محافظة صعد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رتقال</t>
  </si>
  <si>
    <t xml:space="preserve">       ليمون</t>
  </si>
  <si>
    <t xml:space="preserve">    تين عربي</t>
  </si>
  <si>
    <t xml:space="preserve">    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ابيض </t>
  </si>
  <si>
    <t xml:space="preserve">Appls</t>
  </si>
  <si>
    <t xml:space="preserve">  MEAN RURAL MARKET PRICES FOR FRUITS (YR/KG ) IN AL-BEIDAH  PROV.  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بيضاء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بيض</t>
  </si>
  <si>
    <t xml:space="preserve"> عنب رازقي</t>
  </si>
  <si>
    <t xml:space="preserve">  عنب اسود</t>
  </si>
  <si>
    <t xml:space="preserve"> عنب عاصمي</t>
  </si>
  <si>
    <t xml:space="preserve">     برقوق</t>
  </si>
  <si>
    <t xml:space="preserve">      فرسك</t>
  </si>
  <si>
    <t xml:space="preserve">      رمان</t>
  </si>
  <si>
    <t xml:space="preserve">       موز</t>
  </si>
  <si>
    <t xml:space="preserve">    برتقال</t>
  </si>
  <si>
    <t xml:space="preserve">     ليمون</t>
  </si>
  <si>
    <t xml:space="preserve">  تين عربي</t>
  </si>
  <si>
    <t xml:space="preserve">     سفرجل</t>
  </si>
  <si>
    <t xml:space="preserve">MEAN RURAL MARKET PRICES FOR FRUITS (YR/KG ) IN MAHWIT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محويت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 </t>
    </r>
  </si>
  <si>
    <t xml:space="preserve">تين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IN MAREB PROV. 2010-2014</t>
  </si>
  <si>
    <r>
      <rPr>
        <b val="true"/>
        <sz val="13"/>
        <rFont val="Courier New"/>
        <family val="0"/>
        <charset val="178"/>
      </rPr>
      <t xml:space="preserve">     متوسط اسعار الاسواق الريفيه للفاكهه في محافظة مار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رمان</t>
  </si>
  <si>
    <t xml:space="preserve">      موز</t>
  </si>
  <si>
    <t xml:space="preserve">   برتقال</t>
  </si>
  <si>
    <t xml:space="preserve">    ليمون</t>
  </si>
  <si>
    <t xml:space="preserve">    سفرجل</t>
  </si>
  <si>
    <t xml:space="preserve">  MEAN RURAL MARKET  PRICES FOR FRUITS (YR/KG)  IN AL-JAWF  PROV  2010 - 2014</t>
  </si>
  <si>
    <r>
      <rPr>
        <b val="true"/>
        <sz val="13"/>
        <rFont val="Courier New"/>
        <family val="0"/>
        <charset val="178"/>
      </rPr>
      <t xml:space="preserve">     متوسط  أسعار الاسواق الريفيه للفاكهه في محافظة  الجوف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عنب ابيض</t>
  </si>
  <si>
    <t xml:space="preserve">Mean Rural Market Prices For Fruits ( YR/KG) In AL- Mahara Prov.2010-2014</t>
  </si>
  <si>
    <r>
      <rPr>
        <b val="true"/>
        <sz val="13"/>
        <rFont val="Courier New"/>
        <family val="0"/>
        <charset val="178"/>
      </rPr>
      <t xml:space="preserve">متوسط  أسعار الاسواق الريفيه للفاكهه في محافظة   المهر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White Grape</t>
  </si>
  <si>
    <t xml:space="preserve">عنب أبيض</t>
  </si>
  <si>
    <t xml:space="preserve">Razqi Grape</t>
  </si>
  <si>
    <t xml:space="preserve">Black Grape</t>
  </si>
  <si>
    <t xml:space="preserve">عنب أسود</t>
  </si>
  <si>
    <t xml:space="preserve">Asemi Grape</t>
  </si>
  <si>
    <t xml:space="preserve">Papaye</t>
  </si>
  <si>
    <t xml:space="preserve">عنب الفلفل</t>
  </si>
  <si>
    <t xml:space="preserve">lemon</t>
  </si>
  <si>
    <r>
      <rPr>
        <b val="true"/>
        <sz val="13"/>
        <rFont val="Courier New"/>
        <family val="0"/>
        <charset val="178"/>
      </rPr>
      <t xml:space="preserve">بلح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    For Fruits (YR/KG) In Aden Prov.2010 -2014</t>
  </si>
  <si>
    <r>
      <rPr>
        <b val="true"/>
        <sz val="16"/>
        <rFont val="Courier New"/>
        <family val="0"/>
        <charset val="178"/>
      </rPr>
      <t xml:space="preserve">متوسط اسعار الاسـواق  للفاكهه في محافظة عدن  </t>
    </r>
    <r>
      <rPr>
        <b val="true"/>
        <sz val="16"/>
        <rFont val="Monotype Koufi"/>
        <family val="0"/>
        <charset val="178"/>
      </rPr>
      <t xml:space="preserve">2010- 2014</t>
    </r>
    <r>
      <rPr>
        <b val="true"/>
        <sz val="16"/>
        <rFont val="Courier New"/>
        <family val="0"/>
        <charset val="178"/>
      </rPr>
      <t xml:space="preserve">م</t>
    </r>
  </si>
  <si>
    <t xml:space="preserve">تين  عربي</t>
  </si>
  <si>
    <r>
      <rPr>
        <b val="true"/>
        <sz val="13"/>
        <rFont val="Courier New"/>
        <family val="0"/>
        <charset val="178"/>
      </rPr>
      <t xml:space="preserve">بلح 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</si>
  <si>
    <t xml:space="preserve">Mean Rural Market Prices For Fruits(YR/KG) In Shabwa Prov.2010 -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في محافظة شبوة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    </t>
    </r>
  </si>
  <si>
    <t xml:space="preserve">  عنب أسود</t>
  </si>
  <si>
    <t xml:space="preserve">   بـرقـوق</t>
  </si>
  <si>
    <t xml:space="preserve">    فـرسـك</t>
  </si>
  <si>
    <t xml:space="preserve">    رمــان</t>
  </si>
  <si>
    <t xml:space="preserve">     مــوز</t>
  </si>
  <si>
    <t xml:space="preserve">     تـيـن عربي</t>
  </si>
  <si>
    <t xml:space="preserve">جوافة</t>
  </si>
  <si>
    <t xml:space="preserve">Mean Rural Market Prices For Fruits (YR/KG) In Abyan  Prov.2010 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للفاكهه في محافظة ابين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جوافه </t>
  </si>
  <si>
    <t xml:space="preserve"> Mean Rural Market Prices For Fruits (YR/KG) In Lahj Prov.2010 - 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 في محافظة لحج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Mean Rural Market Prices For  Fruits(YR/KG) In Hadramout Prov.2010 - 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فاكهه في محافظة حضرموت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عمب  ا لفلفل</t>
  </si>
  <si>
    <t xml:space="preserve">Mean Rural Market Prices For  Fruits  (YR/KG) In Amran Prov. Year 2010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 للفاكهه في محافظة عمران 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 Dry white grapes</t>
  </si>
  <si>
    <t xml:space="preserve">Dry Black grapes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جم</t>
    </r>
  </si>
  <si>
    <t xml:space="preserve"> Fruits  (YR/KG) In AL-daleh  Fruits  (YR/KG) In AL-daleh Prov.2010- 2014</t>
  </si>
  <si>
    <r>
      <rPr>
        <b val="true"/>
        <sz val="12"/>
        <rFont val="Courier New"/>
        <family val="0"/>
        <charset val="178"/>
      </rPr>
      <t xml:space="preserve"> متوسط اسعار الاسـواق الريفيـه للفاكهه في محافظة الضالع  لعام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 Fruits(YR/KG) In Sana'a City year. 2010- 2014</t>
  </si>
  <si>
    <r>
      <rPr>
        <b val="true"/>
        <sz val="14"/>
        <rFont val="Courier New"/>
        <family val="0"/>
        <charset val="178"/>
      </rPr>
      <t xml:space="preserve">       متوسط اسعار الاسـواق للفاكهه في  أمانة العاصمة  لعام   </t>
    </r>
    <r>
      <rPr>
        <b val="true"/>
        <sz val="14"/>
        <rFont val="Monotype Koufi"/>
        <family val="0"/>
        <charset val="178"/>
      </rPr>
      <t xml:space="preserve">2010 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عمب ا  لفلفل</t>
  </si>
  <si>
    <t xml:space="preserve">Dry white grapes</t>
  </si>
  <si>
    <t xml:space="preserve"> Mean Rural Market Prices For  Fruits  (YR/KG) In Raimeh Prov.  Year 2010-2014</t>
  </si>
  <si>
    <r>
      <rPr>
        <b val="true"/>
        <sz val="12"/>
        <rFont val="Courier New"/>
        <family val="0"/>
        <charset val="178"/>
      </rPr>
      <t xml:space="preserve">     متوسط اسعار الاسـواق الريفيـه للفاكهه في محافظة ريمة  لعام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t xml:space="preserve">عمب ا لفلفل</t>
  </si>
  <si>
    <t xml:space="preserve">MEAN RURAL MARKET PRICES FOR ANIMAL PROD.(YR/KG)  IN SANA'A PROV. 2010 - 2014 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صنعاء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Mutton &amp; Iamb</t>
  </si>
  <si>
    <t xml:space="preserve">لحم غنمي</t>
  </si>
  <si>
    <t xml:space="preserve">Veal</t>
  </si>
  <si>
    <t xml:space="preserve">لحم عجل</t>
  </si>
  <si>
    <t xml:space="preserve">Goats meat</t>
  </si>
  <si>
    <t xml:space="preserve">لحم ماعز</t>
  </si>
  <si>
    <t xml:space="preserve">Beef</t>
  </si>
  <si>
    <t xml:space="preserve">لحم بقري</t>
  </si>
  <si>
    <t xml:space="preserve">Camels meat</t>
  </si>
  <si>
    <t xml:space="preserve">لحم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Eggs**</t>
  </si>
  <si>
    <r>
      <rPr>
        <b val="true"/>
        <sz val="13"/>
        <rFont val="Courier New"/>
        <family val="0"/>
        <charset val="178"/>
      </rPr>
      <t xml:space="preserve">بيض</t>
    </r>
    <r>
      <rPr>
        <b val="true"/>
        <sz val="13"/>
        <rFont val="Monotype Koufi"/>
        <family val="0"/>
        <charset val="178"/>
      </rPr>
      <t xml:space="preserve">**</t>
    </r>
  </si>
  <si>
    <t xml:space="preserve">Fish</t>
  </si>
  <si>
    <t xml:space="preserve">سمك</t>
  </si>
  <si>
    <t xml:space="preserve">* YR/CHICKEN</t>
  </si>
  <si>
    <r>
      <rPr>
        <sz val="10"/>
        <rFont val="Courier New"/>
        <family val="0"/>
        <charset val="178"/>
      </rPr>
      <t xml:space="preserve">ريال</t>
    </r>
    <r>
      <rPr>
        <sz val="10"/>
        <rFont val="Monotype Koufi"/>
        <family val="0"/>
        <charset val="178"/>
      </rPr>
      <t xml:space="preserve">/ </t>
    </r>
    <r>
      <rPr>
        <sz val="10"/>
        <rFont val="Courier New"/>
        <family val="0"/>
        <charset val="178"/>
      </rPr>
      <t xml:space="preserve">دجاجه</t>
    </r>
    <r>
      <rPr>
        <sz val="10"/>
        <rFont val="Monotype Koufi"/>
        <family val="0"/>
        <charset val="178"/>
      </rPr>
      <t xml:space="preserve">*</t>
    </r>
  </si>
  <si>
    <t xml:space="preserve">** YR/30 EGGS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IN Taiz PROV. 2010 -2014</t>
  </si>
  <si>
    <r>
      <rPr>
        <b val="true"/>
        <sz val="12"/>
        <rFont val="Courier New"/>
        <family val="0"/>
        <charset val="178"/>
      </rPr>
      <t xml:space="preserve">متوسط أسعار الأسواق الريفية  للمنتجات الحيوانية في  محافظة تعز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AL- Hodeidah PROV.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 محافظة الحديد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t xml:space="preserve"> للمنتجات الحيوانيه في  محافظة الحديدة 2007-2011م </t>
  </si>
  <si>
    <r>
      <rPr>
        <b val="true"/>
        <sz val="13"/>
        <rFont val="Courier New"/>
        <family val="0"/>
        <charset val="178"/>
      </rPr>
      <t xml:space="preserve">السلعة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</t>
    </r>
    <r>
      <rPr>
        <b val="true"/>
        <sz val="10"/>
        <rFont val="Monotype Koufi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 IN IBB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إب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دجاجه   </t>
    </r>
    <r>
      <rPr>
        <b val="true"/>
        <sz val="11"/>
        <rFont val="Monotype Koufi"/>
        <family val="0"/>
        <charset val="178"/>
      </rPr>
      <t xml:space="preserve">*</t>
    </r>
  </si>
  <si>
    <t xml:space="preserve">MEAN RURAL MARKET PRICES FOR ANIMAL PROD.(YR/KG) IN DHAMAR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ذمار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Com.chicken</t>
  </si>
  <si>
    <t xml:space="preserve">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PROD.(YR/KG)IN HAJJAH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حج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 </t>
    </r>
    <r>
      <rPr>
        <b val="true"/>
        <sz val="11"/>
        <rFont val="Monotype Koufi"/>
        <family val="0"/>
        <charset val="178"/>
      </rPr>
      <t xml:space="preserve">**</t>
    </r>
  </si>
  <si>
    <t xml:space="preserve">MEAN RURAL MARKET PRICES FOR ANIMAL PROD.(YR/KG) IN SA’ADAH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صعده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نه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لع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YR/KG IN AL-BEIDA PROV.2010 - 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بيضاء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Eggs*</t>
  </si>
  <si>
    <t xml:space="preserve">MEAN RURAL MARKET PRICES FOR ANIMAL PROD.(YR/KG) IN AL-MAHWIT PROV.2010-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محويت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0"/>
        <rFont val="Monotype Koufi"/>
        <family val="0"/>
        <charset val="178"/>
      </rPr>
      <t xml:space="preserve"> * 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</si>
  <si>
    <r>
      <rPr>
        <b val="true"/>
        <sz val="10"/>
        <rFont val="Monotype Koufi"/>
        <family val="0"/>
        <charset val="178"/>
      </rPr>
      <t xml:space="preserve">.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YR/KG IN MAREB PROV.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 للمنتجات الحيوانيه في محافظة  مأرب </t>
    </r>
    <r>
      <rPr>
        <b val="true"/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 Prod. (YR/KG) In AL - Jawf  Prov. 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جوف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utton &amp; Lamb</t>
  </si>
  <si>
    <t xml:space="preserve">Com.chicken  *</t>
  </si>
  <si>
    <t xml:space="preserve">  * YR/CHICKEN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 (YR/KG) IN Aden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 في محافظة عدن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utton Iamb </t>
  </si>
  <si>
    <t xml:space="preserve">لحم  غنمي</t>
  </si>
  <si>
    <t xml:space="preserve">لحم  عجل</t>
  </si>
  <si>
    <t xml:space="preserve">Goats Meat</t>
  </si>
  <si>
    <t xml:space="preserve">لحم   ماعز</t>
  </si>
  <si>
    <t xml:space="preserve">لحم  بقري</t>
  </si>
  <si>
    <t xml:space="preserve">لحم   جمل</t>
  </si>
  <si>
    <t xml:space="preserve">Com. Chicken*</t>
  </si>
  <si>
    <t xml:space="preserve">Eggs **</t>
  </si>
  <si>
    <r>
      <rPr>
        <b val="true"/>
        <sz val="13"/>
        <rFont val="Courier New"/>
        <family val="0"/>
        <charset val="178"/>
      </rPr>
      <t xml:space="preserve"> بيض طبق</t>
    </r>
    <r>
      <rPr>
        <b val="true"/>
        <sz val="13"/>
        <rFont val="Monotype Koufi"/>
        <family val="0"/>
        <charset val="178"/>
      </rPr>
      <t xml:space="preserve">*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</t>
    </r>
    <r>
      <rPr>
        <b val="true"/>
        <sz val="10"/>
        <rFont val="Monotype Koufi"/>
        <family val="0"/>
        <charset val="178"/>
      </rPr>
      <t xml:space="preserve">*</t>
    </r>
  </si>
  <si>
    <t xml:space="preserve">  ** YR/30 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ة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 (YR/KG) IN AL-Mahara Prov. 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مهره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</t>
    </r>
  </si>
  <si>
    <t xml:space="preserve">Mutton Iamb</t>
  </si>
  <si>
    <t xml:space="preserve">GOATS MEAT</t>
  </si>
  <si>
    <t xml:space="preserve">Camels Meat</t>
  </si>
  <si>
    <t xml:space="preserve">Com .Chicken</t>
  </si>
  <si>
    <r>
      <rPr>
        <b val="true"/>
        <sz val="13"/>
        <rFont val="Courier New"/>
        <family val="0"/>
        <charset val="178"/>
      </rPr>
      <t xml:space="preserve">بيض طبق</t>
    </r>
    <r>
      <rPr>
        <b val="true"/>
        <sz val="13"/>
        <rFont val="Monotype Koufi"/>
        <family val="0"/>
        <charset val="178"/>
      </rPr>
      <t xml:space="preserve">**</t>
    </r>
  </si>
  <si>
    <t xml:space="preserve"> * YR/CHICKEN</t>
  </si>
  <si>
    <t xml:space="preserve"> Mean Rural Market Prices For Anmal  Prod. (YR/KG ) In Shabwa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شبوة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</t>
    </r>
  </si>
  <si>
    <t xml:space="preserve">Mutton Lamb</t>
  </si>
  <si>
    <t xml:space="preserve">لحم  ماعز</t>
  </si>
  <si>
    <t xml:space="preserve">لحم 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 Mean Rural Market Prices For Anmal  Prod. (YR/KG )In Abyan Prov.2010 - 2014</t>
  </si>
  <si>
    <r>
      <rPr>
        <b val="true"/>
        <sz val="12"/>
        <rFont val="Courier New"/>
        <family val="0"/>
        <charset val="178"/>
      </rPr>
      <t xml:space="preserve"> متوسط أسعار الأسواق الريفية للمنتجات الحيوانية في محافظة أبين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لحم   بقري</t>
  </si>
  <si>
    <t xml:space="preserve">Camele Meat</t>
  </si>
  <si>
    <t xml:space="preserve"> Mean Rural Market Prices For Animal Prod. (YR/KG) In Hadramut Prov.2010 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حضرموت </t>
    </r>
    <r>
      <rPr>
        <b val="true"/>
        <sz val="12"/>
        <rFont val="Monotype Koufi"/>
        <family val="0"/>
        <charset val="178"/>
      </rPr>
      <t xml:space="preserve">2010 - 2014</t>
    </r>
  </si>
  <si>
    <t xml:space="preserve">**YR/30 EGGS</t>
  </si>
  <si>
    <t xml:space="preserve"> Mean Rural Market Prices For Animal Prod. (YR/KG) In Lahj  Prov.2010- 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في محافظة لحج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EAN RURAL MARKET PRICES FOR ANIMAL PROD.(YR/KG) IN Amran  .Year  2010 - 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عمران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 AL - Daleh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ه في محافظة الضالع </t>
    </r>
    <r>
      <rPr>
        <b val="true"/>
        <sz val="12"/>
        <rFont val="Monotype Koufi"/>
        <family val="0"/>
        <charset val="178"/>
      </rPr>
      <t xml:space="preserve">2010- 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EAN RURAL MARKET PRICES FOR ANIMAL PROD.(YR/KG) IN Sana'a City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 في أمانة العاصمة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 IN Raimeh  PROV. Year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ريمة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</t>
    </r>
    <r>
      <rPr>
        <b val="true"/>
        <sz val="11"/>
        <rFont val="Monotype Koufi"/>
        <family val="0"/>
        <charset val="178"/>
      </rPr>
      <t xml:space="preserve">**</t>
    </r>
  </si>
  <si>
    <t xml:space="preserve"> أولاً- كميات البذور والتقاوي المستوردة للـــــــــــــــــــــعام 2014م </t>
  </si>
  <si>
    <t xml:space="preserve">نوع البذور </t>
  </si>
  <si>
    <t xml:space="preserve">الكمـــــــــــــــــية</t>
  </si>
  <si>
    <t xml:space="preserve">بالبــــــــــذرة</t>
  </si>
  <si>
    <t xml:space="preserve">بالكيلوجرام</t>
  </si>
  <si>
    <t xml:space="preserve">القرنبيط</t>
  </si>
  <si>
    <t xml:space="preserve">الكوسه</t>
  </si>
  <si>
    <t xml:space="preserve">جرجير</t>
  </si>
  <si>
    <t xml:space="preserve">فلفل حار</t>
  </si>
  <si>
    <t xml:space="preserve">الكزبرة</t>
  </si>
  <si>
    <t xml:space="preserve">خس</t>
  </si>
  <si>
    <t xml:space="preserve">بطاطس مستوردة كعينات</t>
  </si>
  <si>
    <t xml:space="preserve">بذورحشائش ومسطحات خضراء</t>
  </si>
  <si>
    <t xml:space="preserve">ثانياً-</t>
  </si>
  <si>
    <t xml:space="preserve">كميات الشتلات والفسائل المستوردة لعـــــــــــــــــــــــــام 2014م</t>
  </si>
  <si>
    <t xml:space="preserve">النــــــــــــــــوع</t>
  </si>
  <si>
    <t xml:space="preserve">الكمـــــية المرخص إستيرادها</t>
  </si>
  <si>
    <t xml:space="preserve">الكمــــــــــية الواصلة</t>
  </si>
  <si>
    <t xml:space="preserve">فسائل نخيل</t>
  </si>
  <si>
    <t xml:space="preserve">فسائل مــــــــــــوز</t>
  </si>
  <si>
    <t xml:space="preserve">المصدر : الإدارة ألعامه للرقابه على جودة مستلزمات الإنتا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"/>
    <numFmt numFmtId="169" formatCode="_-* #,##0_-;_-* #,##0\-;_-* \-??_-;_-@_-"/>
    <numFmt numFmtId="170" formatCode="_-* #,##0.0_-;_-* #,##0.0\-;_-* \-??_-;_-@_-"/>
    <numFmt numFmtId="171" formatCode="0.00"/>
    <numFmt numFmtId="172" formatCode="@"/>
  </numFmts>
  <fonts count="150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0"/>
      <charset val="178"/>
    </font>
    <font>
      <sz val="14"/>
      <name val="Arial"/>
      <family val="2"/>
    </font>
    <font>
      <b val="true"/>
      <sz val="12"/>
      <name val="Century Schoolbook"/>
      <family val="1"/>
    </font>
    <font>
      <b val="true"/>
      <sz val="12"/>
      <name val="Century Schoolbook"/>
      <family val="1"/>
      <charset val="178"/>
    </font>
    <font>
      <b val="true"/>
      <sz val="11"/>
      <name val="Courier New"/>
      <family val="0"/>
      <charset val="178"/>
    </font>
    <font>
      <b val="true"/>
      <sz val="11"/>
      <name val="Monotype Koufi"/>
      <family val="0"/>
      <charset val="178"/>
    </font>
    <font>
      <b val="true"/>
      <sz val="12"/>
      <name val="Courier New"/>
      <family val="3"/>
    </font>
    <font>
      <b val="true"/>
      <sz val="14"/>
      <name val="Simplified Arabic"/>
      <family val="0"/>
      <charset val="178"/>
    </font>
    <font>
      <sz val="13"/>
      <name val="Monotype Koufi"/>
      <family val="0"/>
      <charset val="178"/>
    </font>
    <font>
      <sz val="12"/>
      <name val="Monotype Koufi"/>
      <family val="0"/>
      <charset val="178"/>
    </font>
    <font>
      <b val="true"/>
      <sz val="10"/>
      <name val="Century Schoolbook"/>
      <family val="1"/>
      <charset val="178"/>
    </font>
    <font>
      <b val="true"/>
      <sz val="14"/>
      <name val="Century Schoolbook"/>
      <family val="1"/>
    </font>
    <font>
      <b val="true"/>
      <sz val="14"/>
      <name val="Century Schoolbook"/>
      <family val="1"/>
      <charset val="178"/>
    </font>
    <font>
      <b val="true"/>
      <sz val="12"/>
      <name val="Courier New"/>
      <family val="0"/>
      <charset val="178"/>
    </font>
    <font>
      <b val="true"/>
      <sz val="12"/>
      <name val="Simplified Arabic"/>
      <family val="1"/>
    </font>
    <font>
      <b val="true"/>
      <sz val="10"/>
      <name val="Courier New"/>
      <family val="3"/>
    </font>
    <font>
      <b val="true"/>
      <sz val="12"/>
      <name val="Akhbar MT"/>
      <family val="0"/>
      <charset val="178"/>
    </font>
    <font>
      <b val="true"/>
      <sz val="12"/>
      <color rgb="FF000000"/>
      <name val="Century Schoolbook"/>
      <family val="1"/>
      <charset val="178"/>
    </font>
    <font>
      <b val="true"/>
      <sz val="12"/>
      <name val="Monotype Koufi"/>
      <family val="0"/>
      <charset val="178"/>
    </font>
    <font>
      <b val="true"/>
      <sz val="12"/>
      <name val="Simplified Arabic"/>
      <family val="0"/>
      <charset val="178"/>
    </font>
    <font>
      <sz val="12"/>
      <name val="Akhbar MT"/>
      <family val="0"/>
      <charset val="178"/>
    </font>
    <font>
      <b val="true"/>
      <sz val="12"/>
      <name val="Arial"/>
      <family val="2"/>
    </font>
    <font>
      <sz val="12"/>
      <name val="Century Schoolbook"/>
      <family val="1"/>
      <charset val="178"/>
    </font>
    <font>
      <sz val="11"/>
      <name val="Monotype Koufi"/>
      <family val="0"/>
      <charset val="178"/>
    </font>
    <font>
      <sz val="12"/>
      <name val="Arial"/>
      <family val="2"/>
    </font>
    <font>
      <sz val="16"/>
      <name val="Simplified Arabic"/>
      <family val="0"/>
      <charset val="178"/>
    </font>
    <font>
      <sz val="14"/>
      <name val="Monotype Koufi"/>
      <family val="0"/>
      <charset val="178"/>
    </font>
    <font>
      <sz val="10"/>
      <name val="Monotype Koufi"/>
      <family val="0"/>
      <charset val="178"/>
    </font>
    <font>
      <b val="true"/>
      <sz val="16"/>
      <name val="Century Schoolbook"/>
      <family val="1"/>
      <charset val="178"/>
    </font>
    <font>
      <b val="true"/>
      <sz val="11"/>
      <name val="Century Schoolbook"/>
      <family val="1"/>
    </font>
    <font>
      <sz val="14"/>
      <name val="Courier New"/>
      <family val="3"/>
    </font>
    <font>
      <sz val="16"/>
      <name val="Courier New"/>
      <family val="3"/>
    </font>
    <font>
      <b val="true"/>
      <sz val="11"/>
      <name val="Arial"/>
      <family val="2"/>
      <charset val="178"/>
    </font>
    <font>
      <b val="true"/>
      <sz val="14"/>
      <name val="Monotype Koufi"/>
      <family val="0"/>
      <charset val="178"/>
    </font>
    <font>
      <sz val="12"/>
      <name val="Courier New"/>
      <family val="0"/>
      <charset val="178"/>
    </font>
    <font>
      <b val="true"/>
      <sz val="14"/>
      <name val="Akhbar MT"/>
      <family val="0"/>
      <charset val="178"/>
    </font>
    <font>
      <sz val="10"/>
      <name val="Courier New"/>
      <family val="3"/>
    </font>
    <font>
      <sz val="14"/>
      <name val="Simplified Arabic"/>
      <family val="0"/>
      <charset val="178"/>
    </font>
    <font>
      <b val="true"/>
      <sz val="10"/>
      <name val="Courier New"/>
      <family val="0"/>
      <charset val="178"/>
    </font>
    <font>
      <b val="true"/>
      <sz val="10"/>
      <name val="Monotype Koufi"/>
      <family val="0"/>
      <charset val="178"/>
    </font>
    <font>
      <sz val="14"/>
      <name val="Courier New"/>
      <family val="0"/>
      <charset val="178"/>
    </font>
    <font>
      <sz val="14"/>
      <name val="Century Schoolbook"/>
      <family val="1"/>
      <charset val="178"/>
    </font>
    <font>
      <b val="true"/>
      <sz val="11"/>
      <name val="Century Schoolbook"/>
      <family val="1"/>
      <charset val="178"/>
    </font>
    <font>
      <sz val="14"/>
      <name val="Book Antiqua"/>
      <family val="1"/>
      <charset val="178"/>
    </font>
    <font>
      <b val="true"/>
      <sz val="12"/>
      <name val="Book Antiqua"/>
      <family val="1"/>
      <charset val="178"/>
    </font>
    <font>
      <sz val="14"/>
      <name val="Akhbar MT"/>
      <family val="0"/>
      <charset val="178"/>
    </font>
    <font>
      <b val="true"/>
      <sz val="14"/>
      <name val="Book Antiqua"/>
      <family val="1"/>
      <charset val="178"/>
    </font>
    <font>
      <sz val="20"/>
      <name val="Akhbar MT"/>
      <family val="0"/>
      <charset val="178"/>
    </font>
    <font>
      <sz val="10"/>
      <name val="Century Schoolbook"/>
      <family val="1"/>
      <charset val="178"/>
    </font>
    <font>
      <b val="true"/>
      <sz val="14"/>
      <name val="Arial"/>
      <family val="2"/>
      <charset val="178"/>
    </font>
    <font>
      <sz val="13"/>
      <name val="Courier New"/>
      <family val="3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4"/>
      <name val="Courier New"/>
      <family val="0"/>
      <charset val="178"/>
    </font>
    <font>
      <b val="true"/>
      <sz val="13"/>
      <name val="Arial"/>
      <family val="2"/>
      <charset val="178"/>
    </font>
    <font>
      <b val="true"/>
      <sz val="13"/>
      <name val="Century Schoolbook"/>
      <family val="1"/>
      <charset val="178"/>
    </font>
    <font>
      <b val="true"/>
      <sz val="14"/>
      <name val="Arial"/>
      <family val="2"/>
    </font>
    <font>
      <b val="true"/>
      <sz val="14"/>
      <name val="Arial Backslanted"/>
      <family val="2"/>
      <charset val="178"/>
    </font>
    <font>
      <b val="true"/>
      <sz val="12"/>
      <name val="Arial Backslanted"/>
      <family val="0"/>
      <charset val="178"/>
    </font>
    <font>
      <b val="true"/>
      <sz val="11"/>
      <name val="Simplified Arabic"/>
      <family val="0"/>
      <charset val="178"/>
    </font>
    <font>
      <sz val="12"/>
      <name val="Courier New"/>
      <family val="3"/>
    </font>
    <font>
      <b val="true"/>
      <sz val="12"/>
      <name val="Arial Backslanted"/>
      <family val="2"/>
      <charset val="178"/>
    </font>
    <font>
      <b val="true"/>
      <i val="true"/>
      <sz val="14"/>
      <name val="Monotype Koufi"/>
      <family val="0"/>
      <charset val="178"/>
    </font>
    <font>
      <b val="true"/>
      <sz val="13"/>
      <name val="Century Schoolbook"/>
      <family val="1"/>
    </font>
    <font>
      <b val="true"/>
      <sz val="12"/>
      <name val="Century Schoolbook"/>
      <family val="0"/>
      <charset val="178"/>
    </font>
    <font>
      <b val="true"/>
      <sz val="10"/>
      <name val="Century Schoolbook"/>
      <family val="0"/>
      <charset val="178"/>
    </font>
    <font>
      <b val="true"/>
      <sz val="11"/>
      <name val="Century Schoolbook"/>
      <family val="0"/>
      <charset val="178"/>
    </font>
    <font>
      <sz val="14"/>
      <name val="Arial"/>
      <family val="2"/>
      <charset val="178"/>
    </font>
    <font>
      <b val="true"/>
      <sz val="14"/>
      <name val="Simplified Arabic"/>
      <family val="1"/>
    </font>
    <font>
      <sz val="14"/>
      <name val="Courier New"/>
      <family val="3"/>
      <charset val="178"/>
    </font>
    <font>
      <sz val="12"/>
      <name val="Century Schoolbook"/>
      <family val="1"/>
    </font>
    <font>
      <b val="true"/>
      <sz val="11"/>
      <name val="Arial"/>
      <family val="2"/>
    </font>
    <font>
      <sz val="12"/>
      <name val="Courier New"/>
      <family val="3"/>
      <charset val="178"/>
    </font>
    <font>
      <sz val="11"/>
      <name val="Century Schoolbook"/>
      <family val="1"/>
      <charset val="178"/>
    </font>
    <font>
      <sz val="12"/>
      <name val="Arial Backslanted"/>
      <family val="2"/>
      <charset val="178"/>
    </font>
    <font>
      <sz val="10"/>
      <name val="Akhbar MT"/>
      <family val="0"/>
      <charset val="178"/>
    </font>
    <font>
      <b val="true"/>
      <sz val="8"/>
      <name val="Century Schoolbook"/>
      <family val="1"/>
      <charset val="178"/>
    </font>
    <font>
      <b val="true"/>
      <sz val="15"/>
      <name val="Akhbar MT"/>
      <family val="0"/>
      <charset val="178"/>
    </font>
    <font>
      <b val="true"/>
      <sz val="15"/>
      <name val="Arial"/>
      <family val="2"/>
    </font>
    <font>
      <sz val="13"/>
      <name val="Akhbar MT"/>
      <family val="0"/>
      <charset val="178"/>
    </font>
    <font>
      <b val="true"/>
      <sz val="10"/>
      <color rgb="FF000000"/>
      <name val="Arial"/>
      <family val="2"/>
    </font>
    <font>
      <b val="true"/>
      <sz val="14"/>
      <color rgb="FF000000"/>
      <name val="Century Schoolbook"/>
      <family val="1"/>
    </font>
    <font>
      <b val="true"/>
      <sz val="12"/>
      <color rgb="FF000000"/>
      <name val="Monotype Koufi"/>
      <family val="0"/>
      <charset val="178"/>
    </font>
    <font>
      <b val="true"/>
      <sz val="14"/>
      <color rgb="FF000000"/>
      <name val="Monotype Koufi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Century Schoolbook"/>
      <family val="1"/>
      <charset val="178"/>
    </font>
    <font>
      <b val="true"/>
      <sz val="12"/>
      <color rgb="FF000000"/>
      <name val="Century Schoolbook"/>
      <family val="1"/>
    </font>
    <font>
      <b val="true"/>
      <sz val="12"/>
      <color rgb="FF000000"/>
      <name val="Simplified Arabic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8"/>
      <name val="Courier New"/>
      <family val="0"/>
      <charset val="178"/>
    </font>
    <font>
      <b val="true"/>
      <sz val="8"/>
      <name val="Simplified Arabic"/>
      <family val="1"/>
    </font>
    <font>
      <b val="true"/>
      <sz val="10"/>
      <name val="Arial"/>
      <family val="2"/>
    </font>
    <font>
      <b val="true"/>
      <sz val="10"/>
      <name val="Century Schoolbook"/>
      <family val="1"/>
    </font>
    <font>
      <b val="true"/>
      <sz val="2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6"/>
      <name val="Arial"/>
      <family val="2"/>
    </font>
    <font>
      <b val="true"/>
      <sz val="16"/>
      <name val="Arial"/>
      <family val="0"/>
      <charset val="178"/>
    </font>
    <font>
      <b val="true"/>
      <sz val="18"/>
      <name val="Akhbar MT"/>
      <family val="0"/>
      <charset val="178"/>
    </font>
    <font>
      <b val="true"/>
      <sz val="12"/>
      <name val="Arial"/>
      <family val="0"/>
      <charset val="178"/>
    </font>
    <font>
      <b val="true"/>
      <sz val="13"/>
      <name val="Monotype Koufi"/>
      <family val="0"/>
      <charset val="178"/>
    </font>
    <font>
      <b val="true"/>
      <sz val="13"/>
      <name val="Simplified Arabic"/>
      <family val="0"/>
      <charset val="178"/>
    </font>
    <font>
      <b val="true"/>
      <sz val="13"/>
      <name val="Courier New"/>
      <family val="0"/>
      <charset val="178"/>
    </font>
    <font>
      <b val="true"/>
      <sz val="13"/>
      <name val="Arial"/>
      <family val="2"/>
    </font>
    <font>
      <b val="true"/>
      <sz val="10"/>
      <name val="Arial (Arabic)"/>
      <family val="2"/>
      <charset val="178"/>
    </font>
    <font>
      <b val="true"/>
      <sz val="12"/>
      <name val="Arial (Arabic)"/>
      <family val="2"/>
      <charset val="178"/>
    </font>
    <font>
      <b val="true"/>
      <sz val="11"/>
      <name val="Arial (Arabic)"/>
      <family val="2"/>
      <charset val="178"/>
    </font>
    <font>
      <sz val="12"/>
      <name val="Arial (Arabic)"/>
      <family val="2"/>
      <charset val="178"/>
    </font>
    <font>
      <b val="true"/>
      <sz val="10"/>
      <name val="Arial"/>
      <family val="0"/>
      <charset val="178"/>
    </font>
    <font>
      <b val="true"/>
      <sz val="16"/>
      <name val="Arial"/>
      <family val="2"/>
      <charset val="178"/>
    </font>
    <font>
      <sz val="16"/>
      <name val="Akhbar MT"/>
      <family val="0"/>
      <charset val="178"/>
    </font>
    <font>
      <sz val="16"/>
      <name val="Arial"/>
      <family val="2"/>
    </font>
    <font>
      <sz val="14"/>
      <name val="Arial"/>
      <family val="0"/>
      <charset val="178"/>
    </font>
    <font>
      <sz val="13"/>
      <name val="Arial"/>
      <family val="2"/>
    </font>
    <font>
      <b val="true"/>
      <sz val="18"/>
      <name val="Courier New"/>
      <family val="0"/>
      <charset val="178"/>
    </font>
    <font>
      <b val="true"/>
      <sz val="8"/>
      <name val="Arial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Courier New"/>
      <family val="0"/>
      <charset val="178"/>
    </font>
    <font>
      <b val="true"/>
      <sz val="16"/>
      <name val="Monotype Koufi"/>
      <family val="0"/>
      <charset val="17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"/>
      <family val="2"/>
      <charset val="178"/>
    </font>
    <font>
      <sz val="11"/>
      <color rgb="FF000000"/>
      <name val="Akhbar MT"/>
      <family val="0"/>
      <charset val="178"/>
    </font>
    <font>
      <b val="true"/>
      <sz val="14"/>
      <color rgb="FF000000"/>
      <name val="Akhbar MT"/>
      <family val="0"/>
      <charset val="178"/>
    </font>
    <font>
      <sz val="16"/>
      <color rgb="FF000000"/>
      <name val="Arial"/>
      <family val="2"/>
      <charset val="178"/>
    </font>
    <font>
      <sz val="11"/>
      <color rgb="FF000000"/>
      <name val="Arial"/>
      <family val="2"/>
    </font>
    <font>
      <b val="true"/>
      <sz val="11"/>
      <color rgb="FF000000"/>
      <name val="Akhbar MT"/>
      <family val="0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Arial"/>
      <family val="2"/>
    </font>
    <font>
      <sz val="14"/>
      <color rgb="FF000000"/>
      <name val="Akhbar MT"/>
      <family val="0"/>
      <charset val="178"/>
    </font>
    <font>
      <sz val="12"/>
      <color rgb="FF000000"/>
      <name val="Akhbar MT"/>
      <family val="0"/>
      <charset val="178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Arial Black"/>
      <family val="2"/>
    </font>
    <font>
      <b val="true"/>
      <sz val="14"/>
      <color rgb="FFFF0000"/>
      <name val="Courier New"/>
      <family val="0"/>
      <charset val="178"/>
    </font>
    <font>
      <b val="true"/>
      <sz val="8"/>
      <name val="Monotype Koufi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999933"/>
        <bgColor rgb="FF89A54E"/>
      </patternFill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7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9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85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21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0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7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5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0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7" fillId="0" borderId="8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8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9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2" borderId="1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8" fillId="6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93A9CF"/>
      <rgbColor rgb="FFAA4643"/>
      <rgbColor rgb="FFFFFFC0"/>
      <rgbColor rgb="FFCCFFFF"/>
      <rgbColor rgb="FF660066"/>
      <rgbColor rgb="FFDB843D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ساحة المحاصيل الزراعية لعام2014م</a:t>
            </a:r>
          </a:p>
        </c:rich>
      </c:tx>
      <c:layout>
        <c:manualLayout>
          <c:xMode val="edge"/>
          <c:yMode val="edge"/>
          <c:x val="0.310431638211196"/>
          <c:y val="0.021747778809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6342747288"/>
          <c:y val="0.0789683065906378"/>
          <c:w val="0.969011763628874"/>
          <c:h val="0.921031693409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مساحة المحاصيل الزراعية لعام2014م"</c:f>
              <c:strCache>
                <c:ptCount val="1"/>
                <c:pt idx="0">
                  <c:v>مساحة المحاصيل الزراعية لعام2014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رسم المساحة والانتاج'!$H$2:$N$2</c:f>
              <c:multiLvlStrCache>
                <c:ptCount val="1"/>
                <c:lvl>
                  <c:pt idx="0">
                    <c:v>الحبوب</c:v>
                  </c:pt>
                </c:lvl>
                <c:lvl>
                  <c:pt idx="0">
                    <c:v>الخضروات</c:v>
                  </c:pt>
                </c:lvl>
                <c:lvl>
                  <c:pt idx="0">
                    <c:v>الفواكه</c:v>
                  </c:pt>
                </c:lvl>
                <c:lvl>
                  <c:pt idx="0">
                    <c:v>البقوليات</c:v>
                  </c:pt>
                </c:lvl>
                <c:lvl>
                  <c:pt idx="0">
                    <c:v>المحاصيل النقديه</c:v>
                  </c:pt>
                </c:lvl>
                <c:lvl>
                  <c:pt idx="0">
                    <c:v>القات</c:v>
                  </c:pt>
                </c:lvl>
                <c:lvl>
                  <c:pt idx="0">
                    <c:v>الاعلاف</c:v>
                  </c:pt>
                </c:lvl>
              </c:multiLvlStrCache>
            </c:multiLvl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  <c:gapWidth val="150"/>
        <c:overlap val="0"/>
        <c:axId val="7957286"/>
        <c:axId val="61908356"/>
      </c:barChart>
      <c:catAx>
        <c:axId val="7957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356"/>
        <c:crossesAt val="0"/>
        <c:auto val="1"/>
        <c:lblAlgn val="ctr"/>
        <c:lblOffset val="100"/>
        <c:noMultiLvlLbl val="0"/>
      </c:catAx>
      <c:valAx>
        <c:axId val="619083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712640368557438"/>
          <c:y val="0.101626853377265"/>
          <c:w val="0.992873596314426"/>
          <c:h val="0.89837314662273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رسم المساحة والانتاج'!$H$2:$N$2</c:f>
              <c:strCache>
                <c:ptCount val="7"/>
                <c:pt idx="0">
                  <c:v>الاعلاف</c:v>
                </c:pt>
                <c:pt idx="1">
                  <c:v>القات</c:v>
                </c:pt>
                <c:pt idx="2">
                  <c:v>المحاصيل النقديه</c:v>
                </c:pt>
                <c:pt idx="3">
                  <c:v>البقوليات</c:v>
                </c:pt>
                <c:pt idx="4">
                  <c:v>الفواكه</c:v>
                </c:pt>
                <c:pt idx="5">
                  <c:v>الخضروات</c:v>
                </c:pt>
                <c:pt idx="6">
                  <c:v>الحبوب</c:v>
                </c:pt>
              </c:strCache>
            </c: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زر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زر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720</xdr:colOff>
      <xdr:row>4</xdr:row>
      <xdr:rowOff>133560</xdr:rowOff>
    </xdr:from>
    <xdr:to>
      <xdr:col>15</xdr:col>
      <xdr:colOff>29160</xdr:colOff>
      <xdr:row>36</xdr:row>
      <xdr:rowOff>152280</xdr:rowOff>
    </xdr:to>
    <xdr:graphicFrame>
      <xdr:nvGraphicFramePr>
        <xdr:cNvPr id="0" name="مخطط 9"/>
        <xdr:cNvGraphicFramePr/>
      </xdr:nvGraphicFramePr>
      <xdr:xfrm>
        <a:off x="2772360" y="1324080"/>
        <a:ext cx="786456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7560</xdr:colOff>
      <xdr:row>6</xdr:row>
      <xdr:rowOff>171000</xdr:rowOff>
    </xdr:from>
    <xdr:to>
      <xdr:col>12</xdr:col>
      <xdr:colOff>393120</xdr:colOff>
      <xdr:row>27</xdr:row>
      <xdr:rowOff>28440</xdr:rowOff>
    </xdr:to>
    <xdr:graphicFrame>
      <xdr:nvGraphicFramePr>
        <xdr:cNvPr id="1" name="مخطط 10"/>
        <xdr:cNvGraphicFramePr/>
      </xdr:nvGraphicFramePr>
      <xdr:xfrm>
        <a:off x="3816360" y="1761840"/>
        <a:ext cx="5000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587;&#1591;&#1581;%20&#1575;&#1604;&#1605;&#1603;&#1578;&#1576;/&#1603;&#1578;&#1575;&#1576;%20&#1575;&#1604;&#1573;&#1581;&#1589;&#1575;&#1569;/&#1582;&#1590;&#1585;&#1608;&#1575;&#1578;%20&#1593;&#1575;&#1605;%202000&#1605;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8.24"/>
    <col collapsed="false" customWidth="true" hidden="false" outlineLevel="0" max="4" min="3" style="0" width="11.62"/>
    <col collapsed="false" customWidth="true" hidden="false" outlineLevel="0" max="5" min="5" style="0" width="12.24"/>
    <col collapsed="false" customWidth="true" hidden="false" outlineLevel="0" max="7" min="6" style="0" width="11.62"/>
    <col collapsed="false" customWidth="true" hidden="false" outlineLevel="0" max="8" min="8" style="1" width="7.99"/>
    <col collapsed="false" customWidth="true" hidden="false" outlineLevel="0" max="9" min="9" style="1" width="9.74"/>
  </cols>
  <sheetData>
    <row r="1" customFormat="false" ht="18.95" hidden="false" customHeight="true" outlineLevel="0" collapsed="false">
      <c r="A1" s="2" t="s">
        <v>0</v>
      </c>
      <c r="B1" s="2"/>
      <c r="C1" s="2"/>
      <c r="D1" s="3"/>
      <c r="E1" s="3" t="s">
        <v>1</v>
      </c>
      <c r="F1" s="4" t="s">
        <v>2</v>
      </c>
      <c r="G1" s="4"/>
      <c r="H1" s="4"/>
      <c r="I1" s="4"/>
      <c r="J1" s="5"/>
      <c r="L1" s="6"/>
      <c r="M1" s="6"/>
      <c r="N1" s="6"/>
      <c r="O1" s="6"/>
      <c r="P1" s="6"/>
      <c r="Q1" s="6"/>
      <c r="R1" s="6"/>
    </row>
    <row r="2" customFormat="false" ht="18.95" hidden="false" customHeight="true" outlineLevel="0" collapsed="false">
      <c r="A2" s="2"/>
      <c r="B2" s="2"/>
      <c r="C2" s="2"/>
      <c r="D2" s="7"/>
      <c r="E2" s="8"/>
      <c r="F2" s="4"/>
      <c r="G2" s="4"/>
      <c r="H2" s="4"/>
      <c r="I2" s="4"/>
      <c r="J2" s="6"/>
      <c r="K2" s="9"/>
      <c r="N2" s="6"/>
      <c r="O2" s="6"/>
      <c r="P2" s="6"/>
      <c r="Q2" s="6"/>
      <c r="R2" s="6"/>
      <c r="S2" s="6"/>
      <c r="T2" s="6"/>
      <c r="U2" s="6"/>
    </row>
    <row r="3" customFormat="false" ht="18.95" hidden="false" customHeight="true" outlineLevel="0" collapsed="false">
      <c r="A3" s="2"/>
      <c r="B3" s="2"/>
      <c r="C3" s="2"/>
      <c r="D3" s="10"/>
      <c r="E3" s="11"/>
      <c r="F3" s="4"/>
      <c r="G3" s="4"/>
      <c r="H3" s="4"/>
      <c r="I3" s="4"/>
      <c r="J3" s="6"/>
      <c r="K3" s="9"/>
    </row>
    <row r="4" customFormat="false" ht="21.75" hidden="false" customHeight="true" outlineLevel="0" collapsed="false">
      <c r="A4" s="12" t="s">
        <v>3</v>
      </c>
      <c r="B4" s="12" t="s">
        <v>4</v>
      </c>
      <c r="C4" s="13" t="n">
        <v>2010</v>
      </c>
      <c r="D4" s="13" t="n">
        <v>2011</v>
      </c>
      <c r="E4" s="13" t="n">
        <v>2012</v>
      </c>
      <c r="F4" s="13" t="n">
        <v>2013</v>
      </c>
      <c r="G4" s="13" t="n">
        <v>2014</v>
      </c>
      <c r="H4" s="14" t="s">
        <v>5</v>
      </c>
      <c r="I4" s="15" t="s">
        <v>6</v>
      </c>
    </row>
    <row r="5" customFormat="false" ht="18.95" hidden="false" customHeight="true" outlineLevel="0" collapsed="false">
      <c r="A5" s="16" t="s">
        <v>7</v>
      </c>
      <c r="B5" s="17" t="s">
        <v>8</v>
      </c>
      <c r="C5" s="18" t="n">
        <f aca="false">C71+C120+C169+C218+C267</f>
        <v>223595</v>
      </c>
      <c r="D5" s="18" t="n">
        <f aca="false">D71+D120+D169+D218+D267</f>
        <v>191949</v>
      </c>
      <c r="E5" s="18" t="n">
        <f aca="false">E71+E120+E169+E218+E267</f>
        <v>213381</v>
      </c>
      <c r="F5" s="18" t="n">
        <f aca="false">F71+F120+F169+F218+F267</f>
        <v>216689</v>
      </c>
      <c r="G5" s="18" t="n">
        <f aca="false">G71+G120+G169+G218+G267</f>
        <v>198839</v>
      </c>
      <c r="H5" s="19" t="s">
        <v>9</v>
      </c>
      <c r="I5" s="20" t="s">
        <v>10</v>
      </c>
      <c r="J5" s="21"/>
      <c r="K5" s="22"/>
      <c r="L5" s="22"/>
    </row>
    <row r="6" customFormat="false" ht="18.95" hidden="false" customHeight="true" outlineLevel="0" collapsed="false">
      <c r="A6" s="16"/>
      <c r="B6" s="23" t="s">
        <v>11</v>
      </c>
      <c r="C6" s="24" t="n">
        <f aca="false">C72+C121+C170+C219+C268</f>
        <v>209596</v>
      </c>
      <c r="D6" s="24" t="n">
        <f aca="false">D72+D121+D170+D219+D268</f>
        <v>164652</v>
      </c>
      <c r="E6" s="18" t="n">
        <f aca="false">E72+E121+E170+E219+E268</f>
        <v>195804</v>
      </c>
      <c r="F6" s="18" t="n">
        <f aca="false">F72+F121+F170+F219+F268</f>
        <v>187656</v>
      </c>
      <c r="G6" s="18" t="n">
        <f aca="false">G72+G121+G170+G219+G268</f>
        <v>163258</v>
      </c>
      <c r="H6" s="25" t="s">
        <v>12</v>
      </c>
      <c r="I6" s="20"/>
      <c r="J6" s="21"/>
      <c r="K6" s="22"/>
      <c r="L6" s="22"/>
    </row>
    <row r="7" customFormat="false" ht="18.95" hidden="false" customHeight="true" outlineLevel="0" collapsed="false">
      <c r="A7" s="26" t="s">
        <v>13</v>
      </c>
      <c r="B7" s="23" t="s">
        <v>8</v>
      </c>
      <c r="C7" s="24" t="n">
        <f aca="false">C73+C122+C171+C220+C269</f>
        <v>93397</v>
      </c>
      <c r="D7" s="24" t="n">
        <f aca="false">D73+D122+D171+D220+D269</f>
        <v>70740</v>
      </c>
      <c r="E7" s="24" t="n">
        <f aca="false">E73+E122+E171+E220+E269</f>
        <v>80396</v>
      </c>
      <c r="F7" s="18" t="n">
        <f aca="false">F73+F122+F171+F220+F269</f>
        <v>78528</v>
      </c>
      <c r="G7" s="18" t="n">
        <f aca="false">G73+G122+G171+G220+G269</f>
        <v>55802</v>
      </c>
      <c r="H7" s="25" t="s">
        <v>9</v>
      </c>
      <c r="I7" s="27" t="s">
        <v>14</v>
      </c>
      <c r="J7" s="21"/>
      <c r="K7" s="22"/>
      <c r="L7" s="22"/>
    </row>
    <row r="8" customFormat="false" ht="18.95" hidden="false" customHeight="true" outlineLevel="0" collapsed="false">
      <c r="A8" s="26"/>
      <c r="B8" s="23" t="s">
        <v>11</v>
      </c>
      <c r="C8" s="24" t="n">
        <f aca="false">C74+C123+C172+C221+C270</f>
        <v>107803</v>
      </c>
      <c r="D8" s="24" t="n">
        <f aca="false">D74+D123+D172+D221+D270</f>
        <v>87996</v>
      </c>
      <c r="E8" s="24" t="n">
        <f aca="false">E74+E123+E172+E221+E270</f>
        <v>96186</v>
      </c>
      <c r="F8" s="18" t="n">
        <f aca="false">F74+F123+F172+F221+F270</f>
        <v>83870</v>
      </c>
      <c r="G8" s="18" t="n">
        <f aca="false">G74+G123+G172+G221+G270</f>
        <v>58570</v>
      </c>
      <c r="H8" s="25" t="s">
        <v>12</v>
      </c>
      <c r="I8" s="27" t="s">
        <v>4</v>
      </c>
      <c r="J8" s="21"/>
      <c r="K8" s="22"/>
      <c r="L8" s="22"/>
    </row>
    <row r="9" customFormat="false" ht="18.95" hidden="false" customHeight="true" outlineLevel="0" collapsed="false">
      <c r="A9" s="26" t="s">
        <v>15</v>
      </c>
      <c r="B9" s="23" t="s">
        <v>8</v>
      </c>
      <c r="C9" s="24" t="n">
        <f aca="false">C75+C124+C173+C222+C271</f>
        <v>90274</v>
      </c>
      <c r="D9" s="24" t="n">
        <f aca="false">D75+D124+D173+D222+D271</f>
        <v>73856</v>
      </c>
      <c r="E9" s="24" t="n">
        <f aca="false">E75+E124+E173+E222+E271</f>
        <v>84197</v>
      </c>
      <c r="F9" s="18" t="n">
        <f aca="false">F75+F124+F173+F222+F271</f>
        <v>84326</v>
      </c>
      <c r="G9" s="18" t="n">
        <f aca="false">G75+G124+G173+G222+G271</f>
        <v>64709</v>
      </c>
      <c r="H9" s="25" t="s">
        <v>9</v>
      </c>
      <c r="I9" s="27" t="s">
        <v>16</v>
      </c>
      <c r="J9" s="21"/>
      <c r="K9" s="22"/>
      <c r="L9" s="22"/>
    </row>
    <row r="10" customFormat="false" ht="18.95" hidden="false" customHeight="true" outlineLevel="0" collapsed="false">
      <c r="A10" s="26"/>
      <c r="B10" s="23" t="s">
        <v>11</v>
      </c>
      <c r="C10" s="24" t="n">
        <f aca="false">C76+C125+C174+C223+C272</f>
        <v>111113</v>
      </c>
      <c r="D10" s="24" t="n">
        <f aca="false">D76+D125+D174+D223+D272</f>
        <v>89115</v>
      </c>
      <c r="E10" s="24" t="n">
        <f aca="false">E76+E125+E174+E223+E272</f>
        <v>98021</v>
      </c>
      <c r="F10" s="18" t="n">
        <f aca="false">F76+F125+F174+F223+F272</f>
        <v>91084</v>
      </c>
      <c r="G10" s="18" t="n">
        <f aca="false">G76+G125+G174+G223+G272</f>
        <v>67186</v>
      </c>
      <c r="H10" s="25" t="s">
        <v>12</v>
      </c>
      <c r="I10" s="27"/>
      <c r="J10" s="21"/>
      <c r="K10" s="22"/>
      <c r="L10" s="22"/>
    </row>
    <row r="11" customFormat="false" ht="18.95" hidden="false" customHeight="true" outlineLevel="0" collapsed="false">
      <c r="A11" s="26" t="s">
        <v>17</v>
      </c>
      <c r="B11" s="23" t="s">
        <v>8</v>
      </c>
      <c r="C11" s="24" t="n">
        <f aca="false">C77+C126+C175+C224+C273</f>
        <v>67295</v>
      </c>
      <c r="D11" s="24" t="n">
        <f aca="false">D77+D126+D175+D224+D273</f>
        <v>55225</v>
      </c>
      <c r="E11" s="24" t="n">
        <f aca="false">E77+E126+E175+E224+E273</f>
        <v>63696</v>
      </c>
      <c r="F11" s="18" t="n">
        <f aca="false">F77+F126+F175+F224+F273</f>
        <v>71265</v>
      </c>
      <c r="G11" s="18" t="n">
        <f aca="false">G77+G126+G175+G224+G273</f>
        <v>61457</v>
      </c>
      <c r="H11" s="25" t="s">
        <v>9</v>
      </c>
      <c r="I11" s="27" t="s">
        <v>18</v>
      </c>
      <c r="J11" s="21"/>
      <c r="K11" s="22"/>
      <c r="L11" s="22"/>
    </row>
    <row r="12" customFormat="false" ht="18.95" hidden="false" customHeight="true" outlineLevel="0" collapsed="false">
      <c r="A12" s="26"/>
      <c r="B12" s="23" t="s">
        <v>11</v>
      </c>
      <c r="C12" s="24" t="n">
        <f aca="false">C78+C127+C176+C225+C274</f>
        <v>85001</v>
      </c>
      <c r="D12" s="24" t="n">
        <f aca="false">D78+D127+D176+D225+D274</f>
        <v>65489</v>
      </c>
      <c r="E12" s="24" t="n">
        <f aca="false">E78+E127+E176+E225+E274</f>
        <v>78593</v>
      </c>
      <c r="F12" s="18" t="n">
        <f aca="false">F78+F127+F176+F225+F274</f>
        <v>77901</v>
      </c>
      <c r="G12" s="18" t="n">
        <f aca="false">G78+G127+G176+G225+G274</f>
        <v>67377</v>
      </c>
      <c r="H12" s="25" t="s">
        <v>12</v>
      </c>
      <c r="I12" s="27" t="s">
        <v>4</v>
      </c>
      <c r="J12" s="21"/>
      <c r="K12" s="22"/>
      <c r="L12" s="22"/>
    </row>
    <row r="13" customFormat="false" ht="18.95" hidden="false" customHeight="true" outlineLevel="0" collapsed="false">
      <c r="A13" s="26" t="s">
        <v>19</v>
      </c>
      <c r="B13" s="23" t="s">
        <v>8</v>
      </c>
      <c r="C13" s="24" t="n">
        <f aca="false">C79+C128+C177+C226+C275</f>
        <v>54817</v>
      </c>
      <c r="D13" s="24" t="n">
        <f aca="false">D79+D128+D177+D226+D275</f>
        <v>47113</v>
      </c>
      <c r="E13" s="24" t="n">
        <f aca="false">E79+E128+E177+E226+E275</f>
        <v>51209</v>
      </c>
      <c r="F13" s="18" t="n">
        <f aca="false">F79+F128+F177+F226+F275</f>
        <v>49705</v>
      </c>
      <c r="G13" s="18" t="n">
        <f aca="false">G79+G128+G177+G226+G275</f>
        <v>46558</v>
      </c>
      <c r="H13" s="25" t="s">
        <v>9</v>
      </c>
      <c r="I13" s="27" t="s">
        <v>20</v>
      </c>
      <c r="J13" s="21"/>
      <c r="K13" s="22"/>
      <c r="L13" s="22"/>
    </row>
    <row r="14" customFormat="false" ht="18.95" hidden="false" customHeight="true" outlineLevel="0" collapsed="false">
      <c r="A14" s="26"/>
      <c r="B14" s="23" t="s">
        <v>11</v>
      </c>
      <c r="C14" s="24" t="n">
        <f aca="false">C80+C129+C178+C227+C276</f>
        <v>55428</v>
      </c>
      <c r="D14" s="24" t="n">
        <f aca="false">D80+D129+D178+D227+D276</f>
        <v>42985</v>
      </c>
      <c r="E14" s="24" t="n">
        <f aca="false">E80+E129+E178+E227+E276</f>
        <v>49091</v>
      </c>
      <c r="F14" s="18" t="n">
        <f aca="false">F80+F129+F178+F227+F276</f>
        <v>46521</v>
      </c>
      <c r="G14" s="18" t="n">
        <f aca="false">G80+G129+G178+G227+G276</f>
        <v>39737</v>
      </c>
      <c r="H14" s="25" t="s">
        <v>12</v>
      </c>
      <c r="I14" s="27" t="s">
        <v>4</v>
      </c>
      <c r="J14" s="21"/>
      <c r="K14" s="22"/>
      <c r="L14" s="22"/>
    </row>
    <row r="15" customFormat="false" ht="18.95" hidden="false" customHeight="true" outlineLevel="0" collapsed="false">
      <c r="A15" s="26" t="s">
        <v>21</v>
      </c>
      <c r="B15" s="23" t="s">
        <v>8</v>
      </c>
      <c r="C15" s="24" t="n">
        <f aca="false">C81+C130+C179+C228+C277</f>
        <v>14433</v>
      </c>
      <c r="D15" s="24" t="n">
        <f aca="false">D81+D130+D179+D228+D277</f>
        <v>13306</v>
      </c>
      <c r="E15" s="24" t="n">
        <f aca="false">E81+E130+E179+E228+E277</f>
        <v>14047</v>
      </c>
      <c r="F15" s="18" t="n">
        <f aca="false">F81+F130+F179+F228+F277</f>
        <v>14199</v>
      </c>
      <c r="G15" s="18" t="n">
        <f aca="false">G81+G130+G179+G228+G277</f>
        <v>13390</v>
      </c>
      <c r="H15" s="25" t="s">
        <v>22</v>
      </c>
      <c r="I15" s="27" t="s">
        <v>23</v>
      </c>
      <c r="J15" s="21"/>
      <c r="K15" s="22"/>
      <c r="L15" s="22"/>
    </row>
    <row r="16" customFormat="false" ht="18.95" hidden="false" customHeight="true" outlineLevel="0" collapsed="false">
      <c r="A16" s="26"/>
      <c r="B16" s="23" t="s">
        <v>11</v>
      </c>
      <c r="C16" s="24" t="n">
        <f aca="false">C82+C131+C180+C229+C278</f>
        <v>28363</v>
      </c>
      <c r="D16" s="24" t="n">
        <f aca="false">D82+D131+D180+D229+D278</f>
        <v>25385</v>
      </c>
      <c r="E16" s="24" t="n">
        <f aca="false">E82+E131+E180+E229+E278</f>
        <v>26524</v>
      </c>
      <c r="F16" s="18" t="n">
        <f aca="false">F82+F131+F180+F229+F278</f>
        <v>25651</v>
      </c>
      <c r="G16" s="18" t="n">
        <f aca="false">G82+G131+G180+G229+G278</f>
        <v>23808</v>
      </c>
      <c r="H16" s="25" t="s">
        <v>12</v>
      </c>
      <c r="I16" s="27"/>
      <c r="J16" s="21"/>
      <c r="K16" s="22"/>
      <c r="L16" s="22"/>
    </row>
    <row r="17" customFormat="false" ht="18.95" hidden="false" customHeight="true" outlineLevel="0" collapsed="false">
      <c r="A17" s="26" t="s">
        <v>24</v>
      </c>
      <c r="B17" s="23" t="s">
        <v>8</v>
      </c>
      <c r="C17" s="24" t="n">
        <f aca="false">C83+C132+C181+C230+C279</f>
        <v>105689</v>
      </c>
      <c r="D17" s="24" t="n">
        <f aca="false">D83+D132+D181+D230+D279</f>
        <v>93625</v>
      </c>
      <c r="E17" s="24" t="n">
        <f aca="false">E83+E132+E181+E230+E279</f>
        <v>95483</v>
      </c>
      <c r="F17" s="18" t="n">
        <f aca="false">F83+F132+F181+F230+F279</f>
        <v>94760</v>
      </c>
      <c r="G17" s="18" t="n">
        <f aca="false">G83+G132+G181+G230+G279</f>
        <v>78893</v>
      </c>
      <c r="H17" s="25" t="s">
        <v>22</v>
      </c>
      <c r="I17" s="27" t="s">
        <v>25</v>
      </c>
      <c r="J17" s="21"/>
      <c r="K17" s="22"/>
      <c r="L17" s="22"/>
    </row>
    <row r="18" customFormat="false" ht="18.95" hidden="false" customHeight="true" outlineLevel="0" collapsed="false">
      <c r="A18" s="26"/>
      <c r="B18" s="23" t="s">
        <v>11</v>
      </c>
      <c r="C18" s="24" t="n">
        <f aca="false">C84+C133+C182+C231+C280</f>
        <v>97849</v>
      </c>
      <c r="D18" s="24" t="n">
        <f aca="false">D84+D133+D182+D231+D280</f>
        <v>75721</v>
      </c>
      <c r="E18" s="24" t="n">
        <f aca="false">E84+E133+E182+E231+E280</f>
        <v>79675</v>
      </c>
      <c r="F18" s="18" t="n">
        <f aca="false">F84+F133+F182+F231+F280</f>
        <v>76037</v>
      </c>
      <c r="G18" s="18" t="n">
        <f aca="false">G84+G133+G182+G231+G280</f>
        <v>56369</v>
      </c>
      <c r="H18" s="25" t="s">
        <v>12</v>
      </c>
      <c r="I18" s="27" t="s">
        <v>4</v>
      </c>
      <c r="J18" s="21"/>
      <c r="K18" s="22"/>
      <c r="L18" s="22"/>
    </row>
    <row r="19" customFormat="false" ht="18.95" hidden="false" customHeight="true" outlineLevel="0" collapsed="false">
      <c r="A19" s="26" t="s">
        <v>26</v>
      </c>
      <c r="B19" s="23" t="s">
        <v>8</v>
      </c>
      <c r="C19" s="24" t="n">
        <f aca="false">C85+C134+C183+C232+C281</f>
        <v>26627</v>
      </c>
      <c r="D19" s="24" t="n">
        <f aca="false">D85+D134+D183+D232+D281</f>
        <v>22243</v>
      </c>
      <c r="E19" s="24" t="n">
        <f aca="false">E85+E134+E183+E232+E281</f>
        <v>23655</v>
      </c>
      <c r="F19" s="18" t="n">
        <f aca="false">F85+F134+F183+F232+F281</f>
        <v>22583</v>
      </c>
      <c r="G19" s="18" t="n">
        <f aca="false">G85+G134+G183+G232+G281</f>
        <v>16291</v>
      </c>
      <c r="H19" s="25" t="s">
        <v>9</v>
      </c>
      <c r="I19" s="27" t="s">
        <v>27</v>
      </c>
      <c r="J19" s="21"/>
      <c r="K19" s="22"/>
      <c r="L19" s="22"/>
    </row>
    <row r="20" customFormat="false" ht="18.95" hidden="false" customHeight="true" outlineLevel="0" collapsed="false">
      <c r="A20" s="26"/>
      <c r="B20" s="23" t="s">
        <v>11</v>
      </c>
      <c r="C20" s="24" t="n">
        <f aca="false">C86+C135+C184+C233+C282</f>
        <v>24527</v>
      </c>
      <c r="D20" s="24" t="n">
        <f aca="false">D86+D135+D184+D233+D282</f>
        <v>18176</v>
      </c>
      <c r="E20" s="24" t="n">
        <f aca="false">E86+E135+E184+E233+E282</f>
        <v>21617</v>
      </c>
      <c r="F20" s="18" t="n">
        <f aca="false">F86+F135+F184+F233+F282</f>
        <v>19928</v>
      </c>
      <c r="G20" s="18" t="n">
        <f aca="false">G86+G135+G184+G233+G282</f>
        <v>12341</v>
      </c>
      <c r="H20" s="25" t="s">
        <v>12</v>
      </c>
      <c r="I20" s="27" t="s">
        <v>4</v>
      </c>
      <c r="J20" s="21"/>
      <c r="K20" s="22"/>
      <c r="L20" s="22"/>
    </row>
    <row r="21" customFormat="false" ht="18.95" hidden="false" customHeight="true" outlineLevel="0" collapsed="false">
      <c r="A21" s="26" t="s">
        <v>28</v>
      </c>
      <c r="B21" s="23" t="s">
        <v>8</v>
      </c>
      <c r="C21" s="24" t="n">
        <f aca="false">C87+C136+C185+C234+C283</f>
        <v>20284</v>
      </c>
      <c r="D21" s="24" t="n">
        <f aca="false">D87+D136+D185+D234+D283</f>
        <v>17144</v>
      </c>
      <c r="E21" s="24" t="n">
        <f aca="false">E87+E136+E185+E234+E283</f>
        <v>18102</v>
      </c>
      <c r="F21" s="18" t="n">
        <f aca="false">F87+F136+F185+F234+F283</f>
        <v>17885</v>
      </c>
      <c r="G21" s="18" t="n">
        <f aca="false">G87+G136+G185+G234+G283</f>
        <v>14152</v>
      </c>
      <c r="H21" s="25" t="s">
        <v>9</v>
      </c>
      <c r="I21" s="27" t="s">
        <v>29</v>
      </c>
      <c r="J21" s="21"/>
      <c r="K21" s="22"/>
      <c r="L21" s="22"/>
    </row>
    <row r="22" customFormat="false" ht="18.95" hidden="false" customHeight="true" outlineLevel="0" collapsed="false">
      <c r="A22" s="26"/>
      <c r="B22" s="23" t="s">
        <v>11</v>
      </c>
      <c r="C22" s="24" t="n">
        <f aca="false">C88+C137+C186+C235+C284</f>
        <v>19920</v>
      </c>
      <c r="D22" s="24" t="n">
        <f aca="false">D88+D137+D186+D235+D284</f>
        <v>16081</v>
      </c>
      <c r="E22" s="24" t="n">
        <f aca="false">E88+E137+E186+E235+E284</f>
        <v>18362</v>
      </c>
      <c r="F22" s="18" t="n">
        <f aca="false">F88+F137+F186+F235+F284</f>
        <v>17153</v>
      </c>
      <c r="G22" s="18" t="n">
        <f aca="false">G88+G137+G186+G235+G284</f>
        <v>11558</v>
      </c>
      <c r="H22" s="25" t="s">
        <v>12</v>
      </c>
      <c r="I22" s="27" t="s">
        <v>4</v>
      </c>
      <c r="J22" s="21"/>
      <c r="K22" s="22"/>
      <c r="L22" s="22"/>
    </row>
    <row r="23" customFormat="false" ht="18.95" hidden="false" customHeight="true" outlineLevel="0" collapsed="false">
      <c r="A23" s="26" t="s">
        <v>30</v>
      </c>
      <c r="B23" s="23" t="s">
        <v>8</v>
      </c>
      <c r="C23" s="24" t="n">
        <f aca="false">C89+C138+C187+C236+C285</f>
        <v>18999</v>
      </c>
      <c r="D23" s="24" t="n">
        <f aca="false">D89+D138+D187+D236+D285</f>
        <v>16042</v>
      </c>
      <c r="E23" s="24" t="n">
        <f aca="false">E89+E138+E187+E236+E285</f>
        <v>17863</v>
      </c>
      <c r="F23" s="18" t="n">
        <f aca="false">F89+F138+F187+F236+F285</f>
        <v>18008</v>
      </c>
      <c r="G23" s="18" t="n">
        <f aca="false">G89+G138+G187+G236+G285</f>
        <v>14993</v>
      </c>
      <c r="H23" s="25" t="s">
        <v>9</v>
      </c>
      <c r="I23" s="27" t="s">
        <v>31</v>
      </c>
      <c r="J23" s="21"/>
      <c r="K23" s="22"/>
      <c r="L23" s="22"/>
    </row>
    <row r="24" customFormat="false" ht="18.95" hidden="false" customHeight="true" outlineLevel="0" collapsed="false">
      <c r="A24" s="26"/>
      <c r="B24" s="23" t="s">
        <v>11</v>
      </c>
      <c r="C24" s="24" t="n">
        <f aca="false">C90+C139+C188+C237+C286</f>
        <v>19014</v>
      </c>
      <c r="D24" s="24" t="n">
        <f aca="false">D90+D139+D188+D237+D286</f>
        <v>14335</v>
      </c>
      <c r="E24" s="24" t="n">
        <f aca="false">E90+E139+E188+E237+E286</f>
        <v>17155</v>
      </c>
      <c r="F24" s="18" t="n">
        <f aca="false">F90+F139+F188+F237+F286</f>
        <v>17500</v>
      </c>
      <c r="G24" s="18" t="n">
        <f aca="false">G90+G139+G188+G237+G286</f>
        <v>13265</v>
      </c>
      <c r="H24" s="25" t="s">
        <v>12</v>
      </c>
      <c r="I24" s="27" t="s">
        <v>4</v>
      </c>
      <c r="J24" s="21"/>
      <c r="K24" s="22"/>
      <c r="L24" s="22"/>
    </row>
    <row r="25" customFormat="false" ht="18.95" hidden="false" customHeight="true" outlineLevel="0" collapsed="false">
      <c r="A25" s="26" t="s">
        <v>32</v>
      </c>
      <c r="B25" s="23" t="s">
        <v>8</v>
      </c>
      <c r="C25" s="24" t="n">
        <f aca="false">C91+C140+C189+C238+C287</f>
        <v>16540</v>
      </c>
      <c r="D25" s="24" t="n">
        <f aca="false">D91+D140+D189+D238+D287</f>
        <v>13498</v>
      </c>
      <c r="E25" s="24" t="n">
        <f aca="false">E91+E140+E189+E238+E287</f>
        <v>15875</v>
      </c>
      <c r="F25" s="18" t="n">
        <f aca="false">F91+F140+F189+F238+F287</f>
        <v>16091</v>
      </c>
      <c r="G25" s="18" t="n">
        <f aca="false">G91+G140+G189+G238+G287</f>
        <v>12868</v>
      </c>
      <c r="H25" s="25" t="s">
        <v>9</v>
      </c>
      <c r="I25" s="27" t="s">
        <v>33</v>
      </c>
      <c r="J25" s="21"/>
      <c r="K25" s="22"/>
      <c r="L25" s="22"/>
    </row>
    <row r="26" customFormat="false" ht="18.95" hidden="false" customHeight="true" outlineLevel="0" collapsed="false">
      <c r="A26" s="26"/>
      <c r="B26" s="23" t="s">
        <v>11</v>
      </c>
      <c r="C26" s="24" t="n">
        <f aca="false">C92+C141+C190+C239+C288</f>
        <v>16141</v>
      </c>
      <c r="D26" s="24" t="n">
        <f aca="false">D92+D141+D190+D239+D288</f>
        <v>12295</v>
      </c>
      <c r="E26" s="24" t="n">
        <f aca="false">E92+E141+E190+E239+E288</f>
        <v>14445</v>
      </c>
      <c r="F26" s="18" t="n">
        <f aca="false">F92+F141+F190+F239+F288</f>
        <v>14618</v>
      </c>
      <c r="G26" s="18" t="n">
        <f aca="false">G92+G141+G190+G239+G288</f>
        <v>9569</v>
      </c>
      <c r="H26" s="25" t="s">
        <v>12</v>
      </c>
      <c r="I26" s="27" t="s">
        <v>4</v>
      </c>
      <c r="J26" s="21"/>
      <c r="K26" s="22"/>
      <c r="L26" s="22"/>
    </row>
    <row r="27" customFormat="false" ht="18.95" hidden="false" customHeight="true" outlineLevel="0" collapsed="false">
      <c r="A27" s="26" t="s">
        <v>34</v>
      </c>
      <c r="B27" s="23" t="s">
        <v>8</v>
      </c>
      <c r="C27" s="24" t="n">
        <f aca="false">C93+C142+C191+C240+C289</f>
        <v>27928</v>
      </c>
      <c r="D27" s="24" t="n">
        <f aca="false">D93+D142+D191+D240+D289</f>
        <v>21523</v>
      </c>
      <c r="E27" s="24" t="n">
        <f aca="false">E93+E142+E191+E240+E289</f>
        <v>17190</v>
      </c>
      <c r="F27" s="18" t="n">
        <f aca="false">F93+F142+F191+F240+F289</f>
        <v>17927</v>
      </c>
      <c r="G27" s="18" t="n">
        <f aca="false">G93+G142+G191+G240+G289</f>
        <v>17146</v>
      </c>
      <c r="H27" s="25" t="s">
        <v>9</v>
      </c>
      <c r="I27" s="27" t="s">
        <v>35</v>
      </c>
      <c r="J27" s="21"/>
      <c r="K27" s="22"/>
      <c r="L27" s="22"/>
    </row>
    <row r="28" customFormat="false" ht="18.95" hidden="false" customHeight="true" outlineLevel="0" collapsed="false">
      <c r="A28" s="26"/>
      <c r="B28" s="23" t="s">
        <v>11</v>
      </c>
      <c r="C28" s="24" t="n">
        <f aca="false">C94+C143+C192+C241+C290</f>
        <v>27023</v>
      </c>
      <c r="D28" s="24" t="n">
        <f aca="false">D94+D143+D192+D241+D290</f>
        <v>18549</v>
      </c>
      <c r="E28" s="24" t="n">
        <f aca="false">E94+E143+E192+E241+E290</f>
        <v>14471</v>
      </c>
      <c r="F28" s="18" t="n">
        <f aca="false">F94+F143+F192+F241+F290</f>
        <v>14666</v>
      </c>
      <c r="G28" s="18" t="n">
        <f aca="false">G94+G143+G192+G241+G290</f>
        <v>13145</v>
      </c>
      <c r="H28" s="25" t="s">
        <v>12</v>
      </c>
      <c r="I28" s="27" t="s">
        <v>4</v>
      </c>
      <c r="J28" s="21"/>
      <c r="K28" s="22"/>
      <c r="L28" s="22"/>
    </row>
    <row r="29" customFormat="false" ht="18.95" hidden="false" customHeight="true" outlineLevel="0" collapsed="false">
      <c r="A29" s="26" t="s">
        <v>36</v>
      </c>
      <c r="B29" s="23" t="s">
        <v>8</v>
      </c>
      <c r="C29" s="24" t="n">
        <f aca="false">C95+C144+C193+C242+C291</f>
        <v>22316</v>
      </c>
      <c r="D29" s="24" t="n">
        <f aca="false">D95+D144+D193+D242+D291</f>
        <v>19373</v>
      </c>
      <c r="E29" s="24" t="n">
        <f aca="false">E95+E144+E193+E242+E291</f>
        <v>20797</v>
      </c>
      <c r="F29" s="18" t="n">
        <f aca="false">F95+F144+F193+F242+F291</f>
        <v>21096</v>
      </c>
      <c r="G29" s="18" t="n">
        <f aca="false">G95+G144+G193+G242+G291</f>
        <v>19578</v>
      </c>
      <c r="H29" s="25" t="s">
        <v>9</v>
      </c>
      <c r="I29" s="27" t="s">
        <v>37</v>
      </c>
      <c r="J29" s="21"/>
      <c r="K29" s="22"/>
      <c r="L29" s="22"/>
    </row>
    <row r="30" customFormat="false" ht="18.95" hidden="false" customHeight="true" outlineLevel="0" collapsed="false">
      <c r="A30" s="26"/>
      <c r="B30" s="23" t="s">
        <v>11</v>
      </c>
      <c r="C30" s="24" t="n">
        <f aca="false">C96+C145+C194+C243+C292</f>
        <v>34413</v>
      </c>
      <c r="D30" s="24" t="n">
        <f aca="false">D96+D145+D194+D243+D292</f>
        <v>32655</v>
      </c>
      <c r="E30" s="24" t="n">
        <f aca="false">E96+E145+E194+E243+E292</f>
        <v>34884</v>
      </c>
      <c r="F30" s="18" t="n">
        <f aca="false">F96+F145+F194+F243+F292</f>
        <v>32468</v>
      </c>
      <c r="G30" s="18" t="n">
        <f aca="false">G96+G145+G194+G243+G292</f>
        <v>30621</v>
      </c>
      <c r="H30" s="25" t="s">
        <v>12</v>
      </c>
      <c r="I30" s="27" t="s">
        <v>4</v>
      </c>
      <c r="J30" s="21"/>
      <c r="K30" s="22"/>
      <c r="L30" s="22"/>
    </row>
    <row r="31" customFormat="false" ht="18.95" hidden="false" customHeight="true" outlineLevel="0" collapsed="false">
      <c r="A31" s="26" t="s">
        <v>38</v>
      </c>
      <c r="B31" s="23" t="s">
        <v>8</v>
      </c>
      <c r="C31" s="24" t="n">
        <f aca="false">C97+C146+C195+C244+C293</f>
        <v>30405</v>
      </c>
      <c r="D31" s="24" t="n">
        <f aca="false">D97+D146+D195+D244+D293</f>
        <v>30166</v>
      </c>
      <c r="E31" s="24" t="n">
        <f aca="false">E97+E146+E195+E244+E293</f>
        <v>30769</v>
      </c>
      <c r="F31" s="18" t="n">
        <f aca="false">F97+F146+F195+F244+F293</f>
        <v>30136</v>
      </c>
      <c r="G31" s="18" t="n">
        <f aca="false">G97+G146+G195+G244+G293</f>
        <v>29471</v>
      </c>
      <c r="H31" s="25" t="s">
        <v>9</v>
      </c>
      <c r="I31" s="27" t="s">
        <v>39</v>
      </c>
      <c r="J31" s="21"/>
      <c r="K31" s="22"/>
      <c r="L31" s="22"/>
    </row>
    <row r="32" customFormat="false" ht="18.95" hidden="false" customHeight="true" outlineLevel="0" collapsed="false">
      <c r="A32" s="26"/>
      <c r="B32" s="23" t="s">
        <v>11</v>
      </c>
      <c r="C32" s="24" t="n">
        <f aca="false">C98+C147+C196+C245+C294</f>
        <v>64441</v>
      </c>
      <c r="D32" s="24" t="n">
        <f aca="false">D98+D147+D196+D245+D294</f>
        <v>62964</v>
      </c>
      <c r="E32" s="24" t="n">
        <f aca="false">E98+E147+E196+E245+E294</f>
        <v>61396</v>
      </c>
      <c r="F32" s="18" t="n">
        <f aca="false">F98+F147+F196+F245+F294</f>
        <v>60918</v>
      </c>
      <c r="G32" s="18" t="n">
        <f aca="false">G98+G147+G196+G245+G294</f>
        <v>57649</v>
      </c>
      <c r="H32" s="25" t="s">
        <v>12</v>
      </c>
      <c r="I32" s="27" t="s">
        <v>4</v>
      </c>
      <c r="J32" s="21"/>
      <c r="K32" s="22"/>
      <c r="L32" s="22"/>
    </row>
    <row r="33" customFormat="false" ht="18.95" hidden="false" customHeight="true" outlineLevel="0" collapsed="false">
      <c r="A33" s="26" t="s">
        <v>40</v>
      </c>
      <c r="B33" s="23" t="s">
        <v>8</v>
      </c>
      <c r="C33" s="24" t="n">
        <f aca="false">C99+C148+C197+C246+C295</f>
        <v>10375</v>
      </c>
      <c r="D33" s="24" t="n">
        <f aca="false">D99+D148+D197+D246+D295</f>
        <v>9521</v>
      </c>
      <c r="E33" s="24" t="n">
        <f aca="false">E99+E148+E197+E246+E295</f>
        <v>9810</v>
      </c>
      <c r="F33" s="18" t="n">
        <f aca="false">F99+F148+F197+F246+F295</f>
        <v>9877</v>
      </c>
      <c r="G33" s="18" t="n">
        <f aca="false">G99+G148+G197+G246+G295</f>
        <v>9599</v>
      </c>
      <c r="H33" s="25" t="s">
        <v>9</v>
      </c>
      <c r="I33" s="27" t="s">
        <v>41</v>
      </c>
      <c r="J33" s="21"/>
      <c r="K33" s="22"/>
      <c r="L33" s="22"/>
    </row>
    <row r="34" customFormat="false" ht="18.95" hidden="false" customHeight="true" outlineLevel="0" collapsed="false">
      <c r="A34" s="26"/>
      <c r="B34" s="23" t="s">
        <v>11</v>
      </c>
      <c r="C34" s="24" t="n">
        <f aca="false">C100+C149+C198+C247+C296</f>
        <v>12539</v>
      </c>
      <c r="D34" s="24" t="n">
        <f aca="false">D100+D149+D198+D247+D296</f>
        <v>11927</v>
      </c>
      <c r="E34" s="24" t="n">
        <f aca="false">E100+E149+E198+E247+E296</f>
        <v>12113</v>
      </c>
      <c r="F34" s="18" t="n">
        <f aca="false">F100+F149+F198+F247+F296</f>
        <v>11701</v>
      </c>
      <c r="G34" s="18" t="n">
        <f aca="false">G100+G149+G198+G247+G296</f>
        <v>10936</v>
      </c>
      <c r="H34" s="25" t="s">
        <v>12</v>
      </c>
      <c r="I34" s="27" t="s">
        <v>4</v>
      </c>
      <c r="J34" s="21"/>
      <c r="K34" s="22"/>
      <c r="L34" s="22"/>
    </row>
    <row r="35" customFormat="false" ht="18.95" hidden="false" customHeight="true" outlineLevel="0" collapsed="false">
      <c r="A35" s="26" t="s">
        <v>42</v>
      </c>
      <c r="B35" s="23" t="s">
        <v>8</v>
      </c>
      <c r="C35" s="24" t="n">
        <f aca="false">C101+C150+C199+C248+C297</f>
        <v>532</v>
      </c>
      <c r="D35" s="24" t="n">
        <f aca="false">D101+D150+D199+D248+D297</f>
        <v>519</v>
      </c>
      <c r="E35" s="24" t="n">
        <f aca="false">E101+E150+E199+E248+E297</f>
        <v>520</v>
      </c>
      <c r="F35" s="18" t="n">
        <f aca="false">F101+F150+F199+F248+F297</f>
        <v>514</v>
      </c>
      <c r="G35" s="18" t="n">
        <f aca="false">G101+G150+G199+G248+G297</f>
        <v>449</v>
      </c>
      <c r="H35" s="25" t="s">
        <v>9</v>
      </c>
      <c r="I35" s="27" t="s">
        <v>43</v>
      </c>
      <c r="J35" s="21"/>
      <c r="K35" s="22"/>
      <c r="L35" s="22"/>
    </row>
    <row r="36" customFormat="false" ht="18.95" hidden="false" customHeight="true" outlineLevel="0" collapsed="false">
      <c r="A36" s="26"/>
      <c r="B36" s="23" t="s">
        <v>11</v>
      </c>
      <c r="C36" s="24" t="n">
        <f aca="false">C102+C151+C200+C249+C298</f>
        <v>452</v>
      </c>
      <c r="D36" s="24" t="n">
        <f aca="false">D102+D151+D200+D249+D298</f>
        <v>348</v>
      </c>
      <c r="E36" s="24" t="n">
        <f aca="false">E102+E151+E200+E249+E298</f>
        <v>426</v>
      </c>
      <c r="F36" s="18" t="n">
        <f aca="false">F102+F151+F200+F249+F298</f>
        <v>405</v>
      </c>
      <c r="G36" s="18" t="n">
        <f aca="false">G102+G151+G200+G249+G298</f>
        <v>334</v>
      </c>
      <c r="H36" s="25" t="s">
        <v>12</v>
      </c>
      <c r="I36" s="27"/>
      <c r="J36" s="21"/>
      <c r="K36" s="22"/>
      <c r="L36" s="22"/>
    </row>
    <row r="37" customFormat="false" ht="18.95" hidden="false" customHeight="true" outlineLevel="0" collapsed="false">
      <c r="A37" s="26" t="s">
        <v>44</v>
      </c>
      <c r="B37" s="23" t="s">
        <v>8</v>
      </c>
      <c r="C37" s="24" t="n">
        <f aca="false">C103+C152+C201+C250+C299</f>
        <v>247</v>
      </c>
      <c r="D37" s="24" t="n">
        <f aca="false">D103+D152+D201+D250+D299</f>
        <v>239</v>
      </c>
      <c r="E37" s="24" t="n">
        <f aca="false">E103+E152+E201+E250+E299</f>
        <v>235</v>
      </c>
      <c r="F37" s="18" t="n">
        <f aca="false">F103+F152+F201+F250+F299</f>
        <v>226</v>
      </c>
      <c r="G37" s="18" t="n">
        <f aca="false">G103+G152+G201+G250+G299</f>
        <v>211</v>
      </c>
      <c r="H37" s="25" t="s">
        <v>9</v>
      </c>
      <c r="I37" s="27" t="s">
        <v>45</v>
      </c>
      <c r="J37" s="21"/>
      <c r="K37" s="22"/>
      <c r="L37" s="22"/>
    </row>
    <row r="38" customFormat="false" ht="18.95" hidden="false" customHeight="true" outlineLevel="0" collapsed="false">
      <c r="A38" s="26"/>
      <c r="B38" s="23" t="s">
        <v>11</v>
      </c>
      <c r="C38" s="24" t="n">
        <f aca="false">C104+C153+C202+C251+C300</f>
        <v>221</v>
      </c>
      <c r="D38" s="24" t="n">
        <f aca="false">D104+D153+D202+D251+D300</f>
        <v>189</v>
      </c>
      <c r="E38" s="24" t="n">
        <f aca="false">E104+E153+E202+E251+E300</f>
        <v>199</v>
      </c>
      <c r="F38" s="18" t="n">
        <f aca="false">F104+F153+F202+F251+F300</f>
        <v>184</v>
      </c>
      <c r="G38" s="18" t="n">
        <f aca="false">G104+G153+G202+G251+G300</f>
        <v>166</v>
      </c>
      <c r="H38" s="25" t="s">
        <v>12</v>
      </c>
      <c r="I38" s="27" t="s">
        <v>4</v>
      </c>
      <c r="J38" s="21"/>
      <c r="K38" s="22"/>
      <c r="L38" s="22"/>
    </row>
    <row r="39" customFormat="false" ht="18.95" hidden="false" customHeight="true" outlineLevel="0" collapsed="false">
      <c r="A39" s="26" t="s">
        <v>46</v>
      </c>
      <c r="B39" s="23" t="s">
        <v>8</v>
      </c>
      <c r="C39" s="24" t="n">
        <f aca="false">C105+C154+C203+C252+C301</f>
        <v>75480</v>
      </c>
      <c r="D39" s="24" t="n">
        <f aca="false">D105+D154+D203+D252+D301</f>
        <v>64416</v>
      </c>
      <c r="E39" s="24" t="n">
        <f aca="false">E105+E154+E203+E252+E301</f>
        <v>71437</v>
      </c>
      <c r="F39" s="18" t="n">
        <f aca="false">F105+F154+F203+F252+F301</f>
        <v>67893</v>
      </c>
      <c r="G39" s="18" t="n">
        <f aca="false">G105+G154+G203+G252+G301</f>
        <v>52790</v>
      </c>
      <c r="H39" s="25" t="s">
        <v>9</v>
      </c>
      <c r="I39" s="27" t="s">
        <v>47</v>
      </c>
      <c r="J39" s="21"/>
      <c r="K39" s="22"/>
      <c r="L39" s="22"/>
    </row>
    <row r="40" customFormat="false" ht="18.95" hidden="false" customHeight="true" outlineLevel="0" collapsed="false">
      <c r="A40" s="26"/>
      <c r="B40" s="23" t="s">
        <v>11</v>
      </c>
      <c r="C40" s="24" t="n">
        <f aca="false">C106+C155+C204+C253+C302</f>
        <v>71778</v>
      </c>
      <c r="D40" s="24" t="n">
        <f aca="false">D106+D155+D204+D253+D302</f>
        <v>58179</v>
      </c>
      <c r="E40" s="24" t="n">
        <f aca="false">E106+E155+E204+E253+E302</f>
        <v>66989</v>
      </c>
      <c r="F40" s="18" t="n">
        <f aca="false">F106+F155+F204+F253+F302</f>
        <v>63151</v>
      </c>
      <c r="G40" s="18" t="n">
        <f aca="false">G106+G155+G204+G253+G302</f>
        <v>46445</v>
      </c>
      <c r="H40" s="25" t="s">
        <v>12</v>
      </c>
      <c r="I40" s="27"/>
      <c r="J40" s="21"/>
      <c r="K40" s="22"/>
      <c r="L40" s="22"/>
    </row>
    <row r="41" customFormat="false" ht="18.95" hidden="false" customHeight="true" outlineLevel="0" collapsed="false">
      <c r="A41" s="26" t="s">
        <v>48</v>
      </c>
      <c r="B41" s="23" t="s">
        <v>8</v>
      </c>
      <c r="C41" s="24" t="n">
        <f aca="false">C107+C156+C205+C254+C303</f>
        <v>11156</v>
      </c>
      <c r="D41" s="24" t="n">
        <f aca="false">D107+D156+D205+D254+D303</f>
        <v>9682</v>
      </c>
      <c r="E41" s="24" t="n">
        <f aca="false">E107+E156+E205+E254+E303</f>
        <v>10191</v>
      </c>
      <c r="F41" s="18" t="n">
        <f aca="false">F107+F156+F205+F254+F303</f>
        <v>9599</v>
      </c>
      <c r="G41" s="18" t="n">
        <f aca="false">G107+G156+G205+G254+G303</f>
        <v>7574</v>
      </c>
      <c r="H41" s="25" t="s">
        <v>9</v>
      </c>
      <c r="I41" s="27" t="s">
        <v>49</v>
      </c>
      <c r="J41" s="21"/>
      <c r="K41" s="22"/>
      <c r="L41" s="22"/>
    </row>
    <row r="42" customFormat="false" ht="18.95" hidden="false" customHeight="true" outlineLevel="0" collapsed="false">
      <c r="A42" s="26"/>
      <c r="B42" s="23" t="s">
        <v>11</v>
      </c>
      <c r="C42" s="24" t="n">
        <f aca="false">C108+C157+C206+C255+C304</f>
        <v>10277</v>
      </c>
      <c r="D42" s="24" t="n">
        <f aca="false">D108+D157+D206+D255+D304</f>
        <v>7572</v>
      </c>
      <c r="E42" s="24" t="n">
        <f aca="false">E108+E157+E206+E255+E304</f>
        <v>9195</v>
      </c>
      <c r="F42" s="18" t="n">
        <f aca="false">F108+F157+F206+F255+F304</f>
        <v>8544</v>
      </c>
      <c r="G42" s="18" t="n">
        <f aca="false">G108+G157+G206+G255+G304</f>
        <v>6804</v>
      </c>
      <c r="H42" s="25" t="s">
        <v>12</v>
      </c>
      <c r="I42" s="27"/>
      <c r="J42" s="21"/>
      <c r="K42" s="22"/>
      <c r="L42" s="22"/>
    </row>
    <row r="43" customFormat="false" ht="18.95" hidden="false" customHeight="true" outlineLevel="0" collapsed="false">
      <c r="A43" s="28" t="s">
        <v>50</v>
      </c>
      <c r="B43" s="23" t="s">
        <v>8</v>
      </c>
      <c r="C43" s="24" t="n">
        <f aca="false">C109+C158+C207+C256+C305</f>
        <v>2877</v>
      </c>
      <c r="D43" s="24" t="n">
        <f aca="false">D109+D158+D207+D256+D305</f>
        <v>2617</v>
      </c>
      <c r="E43" s="24" t="n">
        <f aca="false">E109+E158+E207+E256+E305</f>
        <v>2685</v>
      </c>
      <c r="F43" s="18" t="n">
        <f aca="false">F109+F158+F207+F256+F305</f>
        <v>2595</v>
      </c>
      <c r="G43" s="18" t="n">
        <f aca="false">G109+G158+G207+G256+G305</f>
        <v>2192</v>
      </c>
      <c r="H43" s="25" t="s">
        <v>9</v>
      </c>
      <c r="I43" s="29" t="s">
        <v>51</v>
      </c>
      <c r="J43" s="21"/>
      <c r="K43" s="22"/>
      <c r="L43" s="22"/>
    </row>
    <row r="44" customFormat="false" ht="18.95" hidden="false" customHeight="true" outlineLevel="0" collapsed="false">
      <c r="A44" s="28"/>
      <c r="B44" s="23" t="s">
        <v>11</v>
      </c>
      <c r="C44" s="24" t="n">
        <f aca="false">C110+C159+C208+C257+C306</f>
        <v>2571</v>
      </c>
      <c r="D44" s="24" t="n">
        <f aca="false">D110+D159+D208+D257+D306</f>
        <v>2398</v>
      </c>
      <c r="E44" s="24" t="n">
        <f aca="false">E110+E159+E208+E257+E306</f>
        <v>2554</v>
      </c>
      <c r="F44" s="18" t="n">
        <f aca="false">F110+F159+F208+F257+F306</f>
        <v>2442</v>
      </c>
      <c r="G44" s="18" t="n">
        <f aca="false">G110+G159+G208+G257+G306</f>
        <v>2015</v>
      </c>
      <c r="H44" s="25" t="s">
        <v>12</v>
      </c>
      <c r="I44" s="29"/>
      <c r="J44" s="21"/>
      <c r="K44" s="22"/>
      <c r="L44" s="22"/>
    </row>
    <row r="45" customFormat="false" ht="18.95" hidden="false" customHeight="true" outlineLevel="0" collapsed="false">
      <c r="A45" s="30" t="s">
        <v>52</v>
      </c>
      <c r="B45" s="23" t="s">
        <v>8</v>
      </c>
      <c r="C45" s="24" t="n">
        <f aca="false">C111+C160+C209+C258+C307</f>
        <v>14037</v>
      </c>
      <c r="D45" s="24" t="n">
        <f aca="false">D111+D160+D209+D258+D307</f>
        <v>12047</v>
      </c>
      <c r="E45" s="24" t="n">
        <f aca="false">E111+E160+E209+E258+E307</f>
        <v>13151</v>
      </c>
      <c r="F45" s="18" t="n">
        <f aca="false">F111+F160+F209+F258+F307</f>
        <v>13122</v>
      </c>
      <c r="G45" s="18" t="n">
        <f aca="false">G111+G160+G209+G258+G307</f>
        <v>10107</v>
      </c>
      <c r="H45" s="25" t="s">
        <v>9</v>
      </c>
      <c r="I45" s="31" t="s">
        <v>53</v>
      </c>
      <c r="J45" s="21"/>
      <c r="K45" s="22"/>
      <c r="L45" s="22"/>
    </row>
    <row r="46" customFormat="false" ht="18.95" hidden="false" customHeight="true" outlineLevel="0" collapsed="false">
      <c r="A46" s="30"/>
      <c r="B46" s="32" t="s">
        <v>11</v>
      </c>
      <c r="C46" s="33" t="n">
        <f aca="false">C112+C161+C210+C259+C308</f>
        <v>14475</v>
      </c>
      <c r="D46" s="33" t="n">
        <f aca="false">D112+D161+D210+D259+D308</f>
        <v>9537</v>
      </c>
      <c r="E46" s="33" t="n">
        <f aca="false">E112+E161+E210+E259+E308</f>
        <v>12041</v>
      </c>
      <c r="F46" s="34" t="n">
        <f aca="false">F112+F161+F210+F259+F308</f>
        <v>11536</v>
      </c>
      <c r="G46" s="34" t="n">
        <f aca="false">G112+G161+G210+G259+G308</f>
        <v>8809</v>
      </c>
      <c r="H46" s="35" t="s">
        <v>12</v>
      </c>
      <c r="I46" s="31" t="s">
        <v>4</v>
      </c>
      <c r="J46" s="36"/>
      <c r="K46" s="22"/>
      <c r="L46" s="22"/>
    </row>
    <row r="47" customFormat="false" ht="18.95" hidden="false" customHeight="true" outlineLevel="0" collapsed="false">
      <c r="A47" s="37" t="s">
        <v>54</v>
      </c>
      <c r="B47" s="38" t="s">
        <v>8</v>
      </c>
      <c r="C47" s="39" t="n">
        <f aca="false">C113+C162+C211+C260+C309</f>
        <v>927303</v>
      </c>
      <c r="D47" s="39" t="n">
        <f aca="false">D113+D162+D211+D260+D309</f>
        <v>784844</v>
      </c>
      <c r="E47" s="39" t="n">
        <f aca="false">E113+E162+E211+E260+E309</f>
        <v>854689</v>
      </c>
      <c r="F47" s="18" t="n">
        <f aca="false">F113+F162+F211+F260+F309</f>
        <v>857024</v>
      </c>
      <c r="G47" s="18" t="n">
        <f aca="false">G113+G162+G211+G260+G309</f>
        <v>727069</v>
      </c>
      <c r="H47" s="40" t="s">
        <v>9</v>
      </c>
      <c r="I47" s="41" t="s">
        <v>55</v>
      </c>
      <c r="J47" s="42"/>
      <c r="K47" s="43"/>
      <c r="L47" s="44"/>
      <c r="M47" s="45"/>
      <c r="N47" s="45"/>
      <c r="O47" s="45"/>
      <c r="P47" s="45"/>
      <c r="Q47" s="45"/>
      <c r="R47" s="46"/>
      <c r="S47" s="46"/>
    </row>
    <row r="48" customFormat="false" ht="18.95" hidden="false" customHeight="true" outlineLevel="0" collapsed="false">
      <c r="A48" s="37"/>
      <c r="B48" s="47" t="s">
        <v>11</v>
      </c>
      <c r="C48" s="34" t="n">
        <f aca="false">C114+C163+C212+C261+C310</f>
        <v>1012945</v>
      </c>
      <c r="D48" s="34" t="n">
        <f aca="false">D114+D163+D212+D261+D310</f>
        <v>816548</v>
      </c>
      <c r="E48" s="34" t="n">
        <f aca="false">E114+E163+E212+E261+E310</f>
        <v>909741</v>
      </c>
      <c r="F48" s="34" t="n">
        <f aca="false">F114+F163+F212+F261+F310</f>
        <v>863934</v>
      </c>
      <c r="G48" s="34" t="n">
        <f aca="false">G114+G163+G212+G261+G310</f>
        <v>699962</v>
      </c>
      <c r="H48" s="48" t="s">
        <v>12</v>
      </c>
      <c r="I48" s="41" t="s">
        <v>4</v>
      </c>
      <c r="J48" s="21"/>
      <c r="K48" s="43"/>
      <c r="L48" s="44"/>
      <c r="M48" s="45"/>
      <c r="N48" s="45"/>
      <c r="O48" s="45"/>
      <c r="P48" s="45"/>
      <c r="Q48" s="45"/>
      <c r="R48" s="46"/>
      <c r="S48" s="46"/>
    </row>
    <row r="49" customFormat="false" ht="18.95" hidden="false" customHeight="true" outlineLevel="0" collapsed="false">
      <c r="C49" s="3"/>
      <c r="J49" s="21"/>
      <c r="K49" s="49"/>
      <c r="L49" s="49"/>
      <c r="M49" s="49"/>
      <c r="N49" s="49"/>
      <c r="O49" s="49"/>
      <c r="P49" s="49"/>
      <c r="Q49" s="49"/>
      <c r="R49" s="50"/>
      <c r="S49" s="50"/>
    </row>
    <row r="50" customFormat="false" ht="18.95" hidden="false" customHeight="true" outlineLevel="0" collapsed="false">
      <c r="A50" s="2" t="s">
        <v>56</v>
      </c>
      <c r="B50" s="2"/>
      <c r="C50" s="2"/>
      <c r="D50" s="3"/>
      <c r="E50" s="3" t="s">
        <v>57</v>
      </c>
      <c r="F50" s="4" t="s">
        <v>58</v>
      </c>
      <c r="G50" s="4"/>
      <c r="H50" s="4"/>
      <c r="I50" s="4"/>
      <c r="J50" s="51"/>
      <c r="K50" s="22"/>
      <c r="L50" s="49"/>
      <c r="M50" s="49"/>
      <c r="N50" s="49"/>
      <c r="O50" s="49"/>
      <c r="P50" s="49"/>
      <c r="Q50" s="49"/>
      <c r="R50" s="49"/>
    </row>
    <row r="51" customFormat="false" ht="18.95" hidden="false" customHeight="true" outlineLevel="0" collapsed="false">
      <c r="A51" s="2"/>
      <c r="B51" s="2"/>
      <c r="C51" s="2"/>
      <c r="D51" s="52"/>
      <c r="E51" s="8"/>
      <c r="F51" s="4"/>
      <c r="G51" s="4"/>
      <c r="H51" s="4"/>
      <c r="I51" s="4"/>
      <c r="J51" s="53"/>
      <c r="K51" s="22"/>
      <c r="L51" s="22"/>
      <c r="O51" s="53"/>
      <c r="P51" s="53"/>
      <c r="Q51" s="53"/>
      <c r="R51" s="53"/>
      <c r="S51" s="53"/>
      <c r="T51" s="53"/>
      <c r="U51" s="53"/>
      <c r="V51" s="53"/>
    </row>
    <row r="52" customFormat="false" ht="18.95" hidden="false" customHeight="true" outlineLevel="0" collapsed="false">
      <c r="A52" s="2"/>
      <c r="B52" s="2"/>
      <c r="C52" s="2"/>
      <c r="D52" s="54"/>
      <c r="E52" s="11"/>
      <c r="F52" s="4"/>
      <c r="G52" s="4"/>
      <c r="H52" s="4"/>
      <c r="I52" s="4"/>
      <c r="J52" s="55"/>
      <c r="K52" s="22"/>
      <c r="L52" s="22"/>
    </row>
    <row r="53" s="58" customFormat="true" ht="18.95" hidden="false" customHeight="true" outlineLevel="0" collapsed="false">
      <c r="A53" s="12" t="s">
        <v>59</v>
      </c>
      <c r="B53" s="12" t="s">
        <v>60</v>
      </c>
      <c r="C53" s="13" t="n">
        <v>2010</v>
      </c>
      <c r="D53" s="13" t="n">
        <v>2011</v>
      </c>
      <c r="E53" s="13" t="n">
        <v>2012</v>
      </c>
      <c r="F53" s="13" t="n">
        <v>2013</v>
      </c>
      <c r="G53" s="13" t="n">
        <v>2014</v>
      </c>
      <c r="H53" s="14" t="s">
        <v>5</v>
      </c>
      <c r="I53" s="15" t="s">
        <v>61</v>
      </c>
      <c r="J53" s="56"/>
      <c r="K53" s="57"/>
      <c r="L53" s="57"/>
    </row>
    <row r="54" customFormat="false" ht="18.95" hidden="false" customHeight="true" outlineLevel="0" collapsed="false">
      <c r="A54" s="59" t="s">
        <v>62</v>
      </c>
      <c r="B54" s="17" t="s">
        <v>8</v>
      </c>
      <c r="C54" s="60" t="n">
        <f aca="false">SUM(C113)</f>
        <v>539706</v>
      </c>
      <c r="D54" s="60" t="n">
        <f aca="false">SUM(D113)</f>
        <v>460777</v>
      </c>
      <c r="E54" s="60" t="n">
        <f aca="false">SUM(E113)</f>
        <v>500038</v>
      </c>
      <c r="F54" s="60" t="n">
        <f aca="false">SUM(F113)</f>
        <v>503508</v>
      </c>
      <c r="G54" s="60" t="n">
        <f aca="false">SUM(G113)</f>
        <v>416637</v>
      </c>
      <c r="H54" s="19" t="s">
        <v>63</v>
      </c>
      <c r="I54" s="61" t="s">
        <v>64</v>
      </c>
      <c r="J54" s="21"/>
      <c r="K54" s="22"/>
      <c r="L54" s="22"/>
    </row>
    <row r="55" customFormat="false" ht="18.95" hidden="false" customHeight="true" outlineLevel="0" collapsed="false">
      <c r="A55" s="59" t="s">
        <v>4</v>
      </c>
      <c r="B55" s="23" t="s">
        <v>65</v>
      </c>
      <c r="C55" s="60" t="n">
        <f aca="false">SUM(C114)</f>
        <v>507302</v>
      </c>
      <c r="D55" s="60" t="n">
        <f aca="false">SUM(D114)</f>
        <v>412031</v>
      </c>
      <c r="E55" s="60" t="n">
        <f aca="false">SUM(E114)</f>
        <v>459241</v>
      </c>
      <c r="F55" s="60" t="n">
        <f aca="false">SUM(F114)</f>
        <v>439349</v>
      </c>
      <c r="G55" s="60" t="n">
        <f aca="false">SUM(G114)</f>
        <v>340784</v>
      </c>
      <c r="H55" s="25" t="s">
        <v>66</v>
      </c>
      <c r="I55" s="61" t="s">
        <v>67</v>
      </c>
      <c r="J55" s="21"/>
      <c r="K55" s="22"/>
      <c r="L55" s="22"/>
    </row>
    <row r="56" customFormat="false" ht="18.95" hidden="false" customHeight="true" outlineLevel="0" collapsed="false">
      <c r="A56" s="26" t="s">
        <v>68</v>
      </c>
      <c r="B56" s="23" t="s">
        <v>8</v>
      </c>
      <c r="C56" s="62" t="n">
        <f aca="false">SUM(C162)</f>
        <v>53202</v>
      </c>
      <c r="D56" s="62" t="n">
        <f aca="false">SUM(D162)</f>
        <v>44491</v>
      </c>
      <c r="E56" s="62" t="n">
        <f aca="false">SUM(E162)</f>
        <v>49707</v>
      </c>
      <c r="F56" s="62" t="n">
        <f aca="false">SUM(F162)</f>
        <v>49672</v>
      </c>
      <c r="G56" s="62" t="n">
        <f aca="false">SUM(G162)</f>
        <v>46555</v>
      </c>
      <c r="H56" s="25" t="s">
        <v>63</v>
      </c>
      <c r="I56" s="27" t="s">
        <v>69</v>
      </c>
      <c r="J56" s="22"/>
      <c r="K56" s="22"/>
      <c r="L56" s="22"/>
    </row>
    <row r="57" customFormat="false" ht="18.95" hidden="false" customHeight="true" outlineLevel="0" collapsed="false">
      <c r="A57" s="26"/>
      <c r="B57" s="23" t="s">
        <v>65</v>
      </c>
      <c r="C57" s="62" t="n">
        <f aca="false">SUM(C163)</f>
        <v>89454</v>
      </c>
      <c r="D57" s="62" t="n">
        <f aca="false">SUM(D163)</f>
        <v>67367</v>
      </c>
      <c r="E57" s="62" t="n">
        <f aca="false">SUM(E163)</f>
        <v>78534</v>
      </c>
      <c r="F57" s="62" t="n">
        <f aca="false">SUM(F163)</f>
        <v>75177</v>
      </c>
      <c r="G57" s="62" t="n">
        <f aca="false">SUM(G163)</f>
        <v>65331</v>
      </c>
      <c r="H57" s="25" t="s">
        <v>66</v>
      </c>
      <c r="I57" s="27" t="s">
        <v>70</v>
      </c>
      <c r="J57" s="22"/>
      <c r="K57" s="22"/>
      <c r="L57" s="22"/>
    </row>
    <row r="58" customFormat="false" ht="18.95" hidden="false" customHeight="true" outlineLevel="0" collapsed="false">
      <c r="A58" s="26" t="s">
        <v>71</v>
      </c>
      <c r="B58" s="23" t="s">
        <v>8</v>
      </c>
      <c r="C58" s="62" t="n">
        <f aca="false">SUM(C211)</f>
        <v>138180</v>
      </c>
      <c r="D58" s="62" t="n">
        <f aca="false">SUM(D211)</f>
        <v>116300</v>
      </c>
      <c r="E58" s="62" t="n">
        <f aca="false">SUM(E211)</f>
        <v>123270</v>
      </c>
      <c r="F58" s="62" t="n">
        <f aca="false">SUM(F211)</f>
        <v>122721</v>
      </c>
      <c r="G58" s="62" t="n">
        <f aca="false">SUM(G211)</f>
        <v>115257</v>
      </c>
      <c r="H58" s="25" t="s">
        <v>63</v>
      </c>
      <c r="I58" s="27" t="s">
        <v>72</v>
      </c>
      <c r="J58" s="22"/>
      <c r="K58" s="22"/>
      <c r="L58" s="22"/>
    </row>
    <row r="59" customFormat="false" ht="18.95" hidden="false" customHeight="true" outlineLevel="0" collapsed="false">
      <c r="A59" s="26" t="s">
        <v>4</v>
      </c>
      <c r="B59" s="23" t="s">
        <v>65</v>
      </c>
      <c r="C59" s="62" t="n">
        <f aca="false">SUM(C212)</f>
        <v>111135</v>
      </c>
      <c r="D59" s="62" t="n">
        <f aca="false">SUM(D212)</f>
        <v>74815</v>
      </c>
      <c r="E59" s="62" t="n">
        <f aca="false">SUM(E212)</f>
        <v>86541</v>
      </c>
      <c r="F59" s="62" t="n">
        <f aca="false">SUM(F212)</f>
        <v>83086</v>
      </c>
      <c r="G59" s="62" t="n">
        <f aca="false">SUM(G212)</f>
        <v>73661</v>
      </c>
      <c r="H59" s="25" t="s">
        <v>66</v>
      </c>
      <c r="I59" s="27" t="s">
        <v>4</v>
      </c>
      <c r="J59" s="22"/>
      <c r="K59" s="22"/>
      <c r="L59" s="22"/>
    </row>
    <row r="60" customFormat="false" ht="18.95" hidden="false" customHeight="true" outlineLevel="0" collapsed="false">
      <c r="A60" s="26" t="s">
        <v>73</v>
      </c>
      <c r="B60" s="23" t="s">
        <v>8</v>
      </c>
      <c r="C60" s="62" t="n">
        <f aca="false">SUM(C260)</f>
        <v>148757</v>
      </c>
      <c r="D60" s="62" t="n">
        <f aca="false">SUM(D260)</f>
        <v>124463</v>
      </c>
      <c r="E60" s="62" t="n">
        <f aca="false">SUM(E260)</f>
        <v>138308</v>
      </c>
      <c r="F60" s="62" t="n">
        <f aca="false">SUM(F260)</f>
        <v>137966</v>
      </c>
      <c r="G60" s="62" t="n">
        <f aca="false">SUM(G260)</f>
        <v>111716</v>
      </c>
      <c r="H60" s="25" t="s">
        <v>63</v>
      </c>
      <c r="I60" s="27" t="s">
        <v>74</v>
      </c>
      <c r="J60" s="22"/>
      <c r="K60" s="22"/>
      <c r="L60" s="22"/>
    </row>
    <row r="61" customFormat="false" ht="18.95" hidden="false" customHeight="true" outlineLevel="0" collapsed="false">
      <c r="A61" s="26" t="s">
        <v>4</v>
      </c>
      <c r="B61" s="23" t="s">
        <v>65</v>
      </c>
      <c r="C61" s="62" t="n">
        <f aca="false">SUM(C261)</f>
        <v>265432</v>
      </c>
      <c r="D61" s="62" t="n">
        <f aca="false">SUM(D261)</f>
        <v>232332</v>
      </c>
      <c r="E61" s="62" t="n">
        <f aca="false">SUM(E261)</f>
        <v>250264</v>
      </c>
      <c r="F61" s="62" t="n">
        <f aca="false">SUM(F261)</f>
        <v>232790</v>
      </c>
      <c r="G61" s="62" t="n">
        <f aca="false">SUM(G261)</f>
        <v>192215</v>
      </c>
      <c r="H61" s="25" t="s">
        <v>66</v>
      </c>
      <c r="I61" s="27" t="s">
        <v>4</v>
      </c>
      <c r="J61" s="22"/>
      <c r="K61" s="22"/>
      <c r="L61" s="22"/>
    </row>
    <row r="62" customFormat="false" ht="18.95" hidden="false" customHeight="true" outlineLevel="0" collapsed="false">
      <c r="A62" s="63" t="s">
        <v>75</v>
      </c>
      <c r="B62" s="23" t="s">
        <v>8</v>
      </c>
      <c r="C62" s="62" t="n">
        <f aca="false">SUM(C309)</f>
        <v>47458</v>
      </c>
      <c r="D62" s="62" t="n">
        <f aca="false">SUM(D309)</f>
        <v>38813</v>
      </c>
      <c r="E62" s="62" t="n">
        <f aca="false">SUM(E309)</f>
        <v>43366</v>
      </c>
      <c r="F62" s="62" t="n">
        <f aca="false">SUM(F309)</f>
        <v>43157</v>
      </c>
      <c r="G62" s="62" t="n">
        <f aca="false">SUM(G309)</f>
        <v>36904</v>
      </c>
      <c r="H62" s="25" t="s">
        <v>63</v>
      </c>
      <c r="I62" s="64" t="s">
        <v>76</v>
      </c>
      <c r="J62" s="22"/>
      <c r="K62" s="22"/>
      <c r="L62" s="22"/>
    </row>
    <row r="63" customFormat="false" ht="18.95" hidden="false" customHeight="true" outlineLevel="0" collapsed="false">
      <c r="A63" s="63" t="s">
        <v>4</v>
      </c>
      <c r="B63" s="32" t="s">
        <v>65</v>
      </c>
      <c r="C63" s="62" t="n">
        <f aca="false">SUM(C310)</f>
        <v>39622</v>
      </c>
      <c r="D63" s="62" t="n">
        <f aca="false">SUM(D310)</f>
        <v>30003</v>
      </c>
      <c r="E63" s="62" t="n">
        <f aca="false">SUM(E310)</f>
        <v>35161</v>
      </c>
      <c r="F63" s="62" t="n">
        <f aca="false">SUM(F310)</f>
        <v>33532</v>
      </c>
      <c r="G63" s="62" t="n">
        <f aca="false">SUM(G310)</f>
        <v>27971</v>
      </c>
      <c r="H63" s="35" t="s">
        <v>66</v>
      </c>
      <c r="I63" s="64" t="s">
        <v>4</v>
      </c>
      <c r="J63" s="22"/>
      <c r="K63" s="22"/>
      <c r="L63" s="22"/>
    </row>
    <row r="64" customFormat="false" ht="18.95" hidden="false" customHeight="true" outlineLevel="0" collapsed="false">
      <c r="A64" s="65" t="s">
        <v>54</v>
      </c>
      <c r="B64" s="38" t="s">
        <v>8</v>
      </c>
      <c r="C64" s="66" t="n">
        <f aca="false">SUM(C62,C60,C58,C56,C54)</f>
        <v>927303</v>
      </c>
      <c r="D64" s="66" t="n">
        <f aca="false">SUM(D62,D60,D58,D56,D54)</f>
        <v>784844</v>
      </c>
      <c r="E64" s="66" t="n">
        <f aca="false">SUM(E62,E60,E58,E56,E54)</f>
        <v>854689</v>
      </c>
      <c r="F64" s="66" t="n">
        <f aca="false">SUM(F62,F60,F58,F56,F54)</f>
        <v>857024</v>
      </c>
      <c r="G64" s="66" t="n">
        <f aca="false">SUM(G62,G60,G58,G56,G54)</f>
        <v>727069</v>
      </c>
      <c r="H64" s="40" t="s">
        <v>63</v>
      </c>
      <c r="I64" s="67" t="s">
        <v>77</v>
      </c>
      <c r="J64" s="22"/>
      <c r="K64" s="22"/>
      <c r="L64" s="22"/>
    </row>
    <row r="65" customFormat="false" ht="18.95" hidden="false" customHeight="true" outlineLevel="0" collapsed="false">
      <c r="A65" s="65" t="s">
        <v>4</v>
      </c>
      <c r="B65" s="68" t="s">
        <v>65</v>
      </c>
      <c r="C65" s="69" t="n">
        <f aca="false">SUM(C63,C61,C59,C57,C55)</f>
        <v>1012945</v>
      </c>
      <c r="D65" s="69" t="n">
        <f aca="false">SUM(D63,D61,D59,D57,D55)</f>
        <v>816548</v>
      </c>
      <c r="E65" s="69" t="n">
        <f aca="false">SUM(E63,E61,E59,E57,E55)</f>
        <v>909741</v>
      </c>
      <c r="F65" s="69" t="n">
        <f aca="false">SUM(F63,F61,F59,F57,F55)</f>
        <v>863934</v>
      </c>
      <c r="G65" s="69" t="n">
        <f aca="false">SUM(G63,G61,G59,G57,G55)</f>
        <v>699962</v>
      </c>
      <c r="H65" s="70" t="s">
        <v>66</v>
      </c>
      <c r="I65" s="67" t="s">
        <v>4</v>
      </c>
      <c r="J65" s="22"/>
      <c r="K65" s="22"/>
      <c r="L65" s="71"/>
      <c r="M65" s="71"/>
      <c r="N65" s="71"/>
      <c r="O65" s="71"/>
      <c r="P65" s="71"/>
      <c r="Q65" s="71"/>
      <c r="R65" s="71"/>
    </row>
    <row r="66" customFormat="false" ht="18.95" hidden="false" customHeight="true" outlineLevel="0" collapsed="false">
      <c r="D66" s="3"/>
      <c r="E66" s="3" t="s">
        <v>78</v>
      </c>
      <c r="Q66" s="72"/>
      <c r="R66" s="72"/>
      <c r="S66" s="72"/>
    </row>
    <row r="67" customFormat="false" ht="18.95" hidden="false" customHeight="true" outlineLevel="0" collapsed="false">
      <c r="A67" s="2" t="s">
        <v>79</v>
      </c>
      <c r="B67" s="2"/>
      <c r="C67" s="2"/>
      <c r="D67" s="7"/>
      <c r="E67" s="73"/>
      <c r="F67" s="74" t="s">
        <v>80</v>
      </c>
      <c r="G67" s="74"/>
      <c r="H67" s="74"/>
      <c r="I67" s="74"/>
      <c r="J67" s="75"/>
      <c r="K67" s="75"/>
      <c r="L67" s="75"/>
      <c r="M67" s="72"/>
      <c r="N67" s="72"/>
      <c r="O67" s="71"/>
      <c r="P67" s="71"/>
      <c r="Q67" s="71"/>
      <c r="R67" s="71"/>
      <c r="S67" s="71"/>
      <c r="T67" s="71"/>
      <c r="U67" s="71"/>
    </row>
    <row r="68" s="78" customFormat="true" ht="18.95" hidden="false" customHeight="true" outlineLevel="0" collapsed="false">
      <c r="A68" s="2"/>
      <c r="B68" s="2"/>
      <c r="C68" s="2"/>
      <c r="D68" s="7"/>
      <c r="E68" s="73"/>
      <c r="F68" s="74"/>
      <c r="G68" s="74"/>
      <c r="H68" s="74"/>
      <c r="I68" s="74"/>
      <c r="J68" s="76"/>
      <c r="K68" s="76"/>
      <c r="L68" s="76"/>
      <c r="M68" s="77"/>
      <c r="N68" s="77"/>
      <c r="O68" s="77"/>
      <c r="P68" s="77"/>
      <c r="Q68" s="77"/>
      <c r="R68" s="77"/>
      <c r="S68" s="77"/>
    </row>
    <row r="69" customFormat="false" ht="18.95" hidden="false" customHeight="true" outlineLevel="0" collapsed="false">
      <c r="A69" s="2"/>
      <c r="B69" s="2"/>
      <c r="C69" s="2"/>
      <c r="D69" s="10"/>
      <c r="E69" s="79"/>
      <c r="F69" s="74"/>
      <c r="G69" s="74"/>
      <c r="H69" s="74"/>
      <c r="I69" s="74"/>
      <c r="J69" s="80"/>
      <c r="K69" s="75"/>
      <c r="L69" s="75"/>
      <c r="M69" s="72"/>
      <c r="N69" s="71"/>
      <c r="O69" s="71"/>
      <c r="P69" s="71"/>
      <c r="Q69" s="71"/>
      <c r="R69" s="71"/>
      <c r="S69" s="71"/>
      <c r="T69" s="71"/>
      <c r="U69" s="71"/>
    </row>
    <row r="70" customFormat="false" ht="18.95" hidden="false" customHeight="true" outlineLevel="0" collapsed="false">
      <c r="A70" s="12" t="s">
        <v>3</v>
      </c>
      <c r="B70" s="12"/>
      <c r="C70" s="13" t="n">
        <v>2010</v>
      </c>
      <c r="D70" s="13" t="n">
        <v>2011</v>
      </c>
      <c r="E70" s="13" t="n">
        <v>2012</v>
      </c>
      <c r="F70" s="13" t="n">
        <v>2013</v>
      </c>
      <c r="G70" s="13" t="n">
        <v>2014</v>
      </c>
      <c r="H70" s="14" t="s">
        <v>81</v>
      </c>
      <c r="I70" s="15" t="s">
        <v>82</v>
      </c>
      <c r="J70" s="81"/>
      <c r="K70" s="81"/>
      <c r="L70" s="81"/>
      <c r="M70" s="72"/>
      <c r="N70" s="72"/>
      <c r="O70" s="72"/>
      <c r="P70" s="72"/>
      <c r="Q70" s="72"/>
      <c r="R70" s="72"/>
      <c r="S70" s="72"/>
    </row>
    <row r="71" customFormat="false" ht="18.95" hidden="false" customHeight="true" outlineLevel="0" collapsed="false">
      <c r="A71" s="16" t="s">
        <v>7</v>
      </c>
      <c r="B71" s="17" t="s">
        <v>8</v>
      </c>
      <c r="C71" s="18" t="n">
        <v>153725</v>
      </c>
      <c r="D71" s="18" t="n">
        <v>133116</v>
      </c>
      <c r="E71" s="18" t="n">
        <v>149113</v>
      </c>
      <c r="F71" s="18" t="n">
        <v>151712</v>
      </c>
      <c r="G71" s="18" t="n">
        <v>138915</v>
      </c>
      <c r="H71" s="19" t="s">
        <v>9</v>
      </c>
      <c r="I71" s="20" t="s">
        <v>10</v>
      </c>
      <c r="J71" s="81"/>
      <c r="K71" s="71"/>
      <c r="L71" s="81"/>
      <c r="M71" s="72"/>
      <c r="N71" s="72"/>
      <c r="O71" s="72"/>
      <c r="P71" s="72"/>
      <c r="Q71" s="72"/>
      <c r="R71" s="72"/>
      <c r="S71" s="72"/>
    </row>
    <row r="72" customFormat="false" ht="18.95" hidden="false" customHeight="true" outlineLevel="0" collapsed="false">
      <c r="A72" s="16"/>
      <c r="B72" s="23" t="s">
        <v>11</v>
      </c>
      <c r="C72" s="24" t="n">
        <v>148773</v>
      </c>
      <c r="D72" s="24" t="n">
        <v>123237</v>
      </c>
      <c r="E72" s="24" t="n">
        <v>145570</v>
      </c>
      <c r="F72" s="24" t="n">
        <v>139519</v>
      </c>
      <c r="G72" s="24" t="n">
        <v>118212</v>
      </c>
      <c r="H72" s="25" t="s">
        <v>12</v>
      </c>
      <c r="I72" s="20"/>
      <c r="J72" s="81"/>
      <c r="K72" s="71"/>
      <c r="L72" s="81"/>
      <c r="M72" s="72"/>
      <c r="N72" s="72"/>
      <c r="O72" s="72"/>
      <c r="P72" s="72"/>
      <c r="Q72" s="72"/>
      <c r="R72" s="72"/>
      <c r="S72" s="72"/>
    </row>
    <row r="73" customFormat="false" ht="18.95" hidden="false" customHeight="true" outlineLevel="0" collapsed="false">
      <c r="A73" s="26" t="s">
        <v>13</v>
      </c>
      <c r="B73" s="23" t="s">
        <v>8</v>
      </c>
      <c r="C73" s="24" t="n">
        <v>31413</v>
      </c>
      <c r="D73" s="24" t="n">
        <v>23036</v>
      </c>
      <c r="E73" s="24" t="n">
        <v>26344</v>
      </c>
      <c r="F73" s="24" t="n">
        <v>26033</v>
      </c>
      <c r="G73" s="24" t="n">
        <v>16921</v>
      </c>
      <c r="H73" s="25" t="s">
        <v>9</v>
      </c>
      <c r="I73" s="27" t="s">
        <v>14</v>
      </c>
      <c r="J73" s="81"/>
      <c r="K73" s="71"/>
      <c r="L73" s="81"/>
      <c r="M73" s="72"/>
      <c r="N73" s="72"/>
      <c r="O73" s="72"/>
      <c r="P73" s="72"/>
      <c r="Q73" s="72"/>
      <c r="R73" s="72"/>
      <c r="S73" s="72"/>
    </row>
    <row r="74" customFormat="false" ht="18.95" hidden="false" customHeight="true" outlineLevel="0" collapsed="false">
      <c r="A74" s="26"/>
      <c r="B74" s="23" t="s">
        <v>11</v>
      </c>
      <c r="C74" s="24" t="n">
        <v>30132</v>
      </c>
      <c r="D74" s="24" t="n">
        <v>25173</v>
      </c>
      <c r="E74" s="24" t="n">
        <v>26913</v>
      </c>
      <c r="F74" s="24" t="n">
        <v>24167</v>
      </c>
      <c r="G74" s="24" t="n">
        <v>15709</v>
      </c>
      <c r="H74" s="25" t="s">
        <v>12</v>
      </c>
      <c r="I74" s="27"/>
      <c r="J74" s="81"/>
      <c r="K74" s="71"/>
      <c r="L74" s="81"/>
      <c r="M74" s="72"/>
      <c r="N74" s="72"/>
      <c r="O74" s="72"/>
      <c r="P74" s="72"/>
      <c r="Q74" s="72"/>
      <c r="R74" s="72"/>
      <c r="S74" s="72"/>
    </row>
    <row r="75" customFormat="false" ht="18.95" hidden="false" customHeight="true" outlineLevel="0" collapsed="false">
      <c r="A75" s="26" t="s">
        <v>15</v>
      </c>
      <c r="B75" s="23" t="s">
        <v>8</v>
      </c>
      <c r="C75" s="24" t="n">
        <v>36649</v>
      </c>
      <c r="D75" s="24" t="n">
        <v>31623</v>
      </c>
      <c r="E75" s="24" t="n">
        <v>34985</v>
      </c>
      <c r="F75" s="24" t="n">
        <v>35044</v>
      </c>
      <c r="G75" s="24" t="n">
        <v>27133</v>
      </c>
      <c r="H75" s="25" t="s">
        <v>9</v>
      </c>
      <c r="I75" s="27" t="s">
        <v>16</v>
      </c>
      <c r="J75" s="81"/>
      <c r="K75" s="71"/>
      <c r="L75" s="81"/>
      <c r="M75" s="72"/>
      <c r="N75" s="72"/>
      <c r="O75" s="72"/>
      <c r="P75" s="72"/>
      <c r="Q75" s="72"/>
      <c r="R75" s="72"/>
      <c r="S75" s="72"/>
    </row>
    <row r="76" customFormat="false" ht="18.95" hidden="false" customHeight="true" outlineLevel="0" collapsed="false">
      <c r="A76" s="26"/>
      <c r="B76" s="23" t="s">
        <v>11</v>
      </c>
      <c r="C76" s="24" t="n">
        <v>34725</v>
      </c>
      <c r="D76" s="24" t="n">
        <v>30326</v>
      </c>
      <c r="E76" s="24" t="n">
        <v>28147</v>
      </c>
      <c r="F76" s="24" t="n">
        <v>26318</v>
      </c>
      <c r="G76" s="24" t="n">
        <v>19738</v>
      </c>
      <c r="H76" s="25" t="s">
        <v>12</v>
      </c>
      <c r="I76" s="27"/>
      <c r="J76" s="81"/>
      <c r="K76" s="71"/>
      <c r="L76" s="81"/>
      <c r="M76" s="72"/>
      <c r="N76" s="72"/>
      <c r="O76" s="72"/>
      <c r="P76" s="72"/>
      <c r="Q76" s="72"/>
      <c r="R76" s="72"/>
      <c r="S76" s="72"/>
    </row>
    <row r="77" customFormat="false" ht="18.95" hidden="false" customHeight="true" outlineLevel="0" collapsed="false">
      <c r="A77" s="26" t="s">
        <v>17</v>
      </c>
      <c r="B77" s="23" t="s">
        <v>8</v>
      </c>
      <c r="C77" s="24" t="n">
        <v>28853</v>
      </c>
      <c r="D77" s="24" t="n">
        <v>24116</v>
      </c>
      <c r="E77" s="24" t="n">
        <v>27338</v>
      </c>
      <c r="F77" s="24" t="n">
        <v>33781</v>
      </c>
      <c r="G77" s="24" t="n">
        <v>29674</v>
      </c>
      <c r="H77" s="25" t="s">
        <v>9</v>
      </c>
      <c r="I77" s="27" t="s">
        <v>83</v>
      </c>
      <c r="J77" s="81"/>
      <c r="K77" s="71"/>
      <c r="L77" s="81"/>
      <c r="M77" s="72"/>
      <c r="N77" s="72"/>
      <c r="O77" s="72"/>
      <c r="P77" s="72"/>
      <c r="Q77" s="72"/>
      <c r="R77" s="72"/>
      <c r="S77" s="72"/>
    </row>
    <row r="78" customFormat="false" ht="18.95" hidden="false" customHeight="true" outlineLevel="0" collapsed="false">
      <c r="A78" s="26"/>
      <c r="B78" s="23" t="s">
        <v>11</v>
      </c>
      <c r="C78" s="24" t="n">
        <v>27249</v>
      </c>
      <c r="D78" s="24" t="n">
        <v>20319</v>
      </c>
      <c r="E78" s="24" t="n">
        <v>25617</v>
      </c>
      <c r="F78" s="24" t="n">
        <v>26125</v>
      </c>
      <c r="G78" s="24" t="n">
        <v>22990</v>
      </c>
      <c r="H78" s="25" t="s">
        <v>12</v>
      </c>
      <c r="I78" s="27"/>
      <c r="J78" s="81"/>
      <c r="K78" s="71"/>
      <c r="L78" s="81"/>
      <c r="M78" s="72"/>
      <c r="N78" s="72"/>
      <c r="O78" s="72"/>
      <c r="P78" s="72"/>
      <c r="Q78" s="72"/>
      <c r="R78" s="72"/>
      <c r="S78" s="72"/>
    </row>
    <row r="79" customFormat="false" ht="18.95" hidden="false" customHeight="true" outlineLevel="0" collapsed="false">
      <c r="A79" s="26" t="s">
        <v>19</v>
      </c>
      <c r="B79" s="23" t="s">
        <v>8</v>
      </c>
      <c r="C79" s="24" t="n">
        <v>38773</v>
      </c>
      <c r="D79" s="24" t="n">
        <v>34233</v>
      </c>
      <c r="E79" s="24" t="n">
        <v>36114</v>
      </c>
      <c r="F79" s="24" t="n">
        <v>34916</v>
      </c>
      <c r="G79" s="24" t="n">
        <v>31516</v>
      </c>
      <c r="H79" s="25" t="s">
        <v>9</v>
      </c>
      <c r="I79" s="27" t="s">
        <v>20</v>
      </c>
      <c r="J79" s="81"/>
      <c r="K79" s="71"/>
      <c r="L79" s="81"/>
      <c r="M79" s="72"/>
      <c r="N79" s="72"/>
      <c r="O79" s="72"/>
      <c r="P79" s="72"/>
      <c r="Q79" s="72"/>
      <c r="R79" s="72"/>
      <c r="S79" s="72"/>
    </row>
    <row r="80" customFormat="false" ht="18.95" hidden="false" customHeight="true" outlineLevel="0" collapsed="false">
      <c r="A80" s="26"/>
      <c r="B80" s="23" t="s">
        <v>11</v>
      </c>
      <c r="C80" s="24" t="n">
        <v>36154</v>
      </c>
      <c r="D80" s="24" t="n">
        <v>30092</v>
      </c>
      <c r="E80" s="24" t="n">
        <v>32559</v>
      </c>
      <c r="F80" s="24" t="n">
        <v>30917</v>
      </c>
      <c r="G80" s="24" t="n">
        <v>27131</v>
      </c>
      <c r="H80" s="25" t="s">
        <v>12</v>
      </c>
      <c r="I80" s="27"/>
      <c r="J80" s="81"/>
      <c r="K80" s="71"/>
      <c r="L80" s="81"/>
      <c r="M80" s="72"/>
      <c r="N80" s="72"/>
      <c r="O80" s="72"/>
      <c r="P80" s="72"/>
      <c r="Q80" s="72"/>
      <c r="R80" s="72"/>
      <c r="S80" s="72"/>
    </row>
    <row r="81" customFormat="false" ht="18.95" hidden="false" customHeight="true" outlineLevel="0" collapsed="false">
      <c r="A81" s="26" t="s">
        <v>21</v>
      </c>
      <c r="B81" s="23" t="s">
        <v>8</v>
      </c>
      <c r="C81" s="24" t="n">
        <v>4490</v>
      </c>
      <c r="D81" s="24" t="n">
        <v>4369</v>
      </c>
      <c r="E81" s="24" t="n">
        <v>4413</v>
      </c>
      <c r="F81" s="24" t="n">
        <v>4396</v>
      </c>
      <c r="G81" s="24" t="n">
        <v>4016</v>
      </c>
      <c r="H81" s="25" t="s">
        <v>9</v>
      </c>
      <c r="I81" s="27" t="s">
        <v>84</v>
      </c>
      <c r="J81" s="81"/>
      <c r="K81" s="71"/>
      <c r="L81" s="81"/>
      <c r="M81" s="72"/>
      <c r="N81" s="72"/>
      <c r="O81" s="72"/>
      <c r="P81" s="72"/>
      <c r="Q81" s="72"/>
      <c r="R81" s="72"/>
      <c r="S81" s="72"/>
    </row>
    <row r="82" customFormat="false" ht="18.95" hidden="false" customHeight="true" outlineLevel="0" collapsed="false">
      <c r="A82" s="26"/>
      <c r="B82" s="23" t="s">
        <v>11</v>
      </c>
      <c r="C82" s="24" t="n">
        <v>4604</v>
      </c>
      <c r="D82" s="24" t="n">
        <v>4413</v>
      </c>
      <c r="E82" s="24" t="n">
        <v>4500</v>
      </c>
      <c r="F82" s="24" t="n">
        <v>4403</v>
      </c>
      <c r="G82" s="24" t="n">
        <v>4121</v>
      </c>
      <c r="H82" s="25" t="s">
        <v>12</v>
      </c>
      <c r="I82" s="27"/>
      <c r="J82" s="81"/>
      <c r="K82" s="71"/>
      <c r="L82" s="81"/>
      <c r="M82" s="72"/>
      <c r="N82" s="72"/>
      <c r="O82" s="72"/>
      <c r="P82" s="72"/>
      <c r="Q82" s="72"/>
      <c r="R82" s="72"/>
      <c r="S82" s="72"/>
    </row>
    <row r="83" customFormat="false" ht="18.95" hidden="false" customHeight="true" outlineLevel="0" collapsed="false">
      <c r="A83" s="26" t="s">
        <v>24</v>
      </c>
      <c r="B83" s="23" t="s">
        <v>8</v>
      </c>
      <c r="C83" s="24" t="n">
        <v>77630</v>
      </c>
      <c r="D83" s="24" t="n">
        <v>69530</v>
      </c>
      <c r="E83" s="24" t="n">
        <v>70358</v>
      </c>
      <c r="F83" s="24" t="n">
        <v>69623</v>
      </c>
      <c r="G83" s="24" t="n">
        <v>55314</v>
      </c>
      <c r="H83" s="25" t="s">
        <v>9</v>
      </c>
      <c r="I83" s="27" t="s">
        <v>25</v>
      </c>
      <c r="J83" s="81"/>
      <c r="K83" s="71"/>
      <c r="L83" s="81"/>
      <c r="M83" s="72"/>
      <c r="N83" s="72"/>
      <c r="O83" s="72"/>
      <c r="P83" s="72"/>
      <c r="Q83" s="72"/>
      <c r="R83" s="72"/>
      <c r="S83" s="72"/>
    </row>
    <row r="84" customFormat="false" ht="18.95" hidden="false" customHeight="true" outlineLevel="0" collapsed="false">
      <c r="A84" s="26"/>
      <c r="B84" s="23" t="s">
        <v>11</v>
      </c>
      <c r="C84" s="24" t="n">
        <v>72787</v>
      </c>
      <c r="D84" s="24" t="n">
        <v>58038</v>
      </c>
      <c r="E84" s="24" t="n">
        <v>60985</v>
      </c>
      <c r="F84" s="24" t="n">
        <v>58336</v>
      </c>
      <c r="G84" s="24" t="n">
        <v>41316</v>
      </c>
      <c r="H84" s="25" t="s">
        <v>12</v>
      </c>
      <c r="I84" s="27"/>
      <c r="J84" s="81"/>
      <c r="K84" s="71"/>
      <c r="L84" s="81"/>
      <c r="M84" s="72"/>
      <c r="N84" s="72"/>
      <c r="O84" s="72"/>
      <c r="P84" s="72"/>
      <c r="Q84" s="72"/>
      <c r="R84" s="72"/>
      <c r="S84" s="72"/>
    </row>
    <row r="85" customFormat="false" ht="18.95" hidden="false" customHeight="true" outlineLevel="0" collapsed="false">
      <c r="A85" s="26" t="s">
        <v>26</v>
      </c>
      <c r="B85" s="23" t="s">
        <v>8</v>
      </c>
      <c r="C85" s="24" t="n">
        <v>21816</v>
      </c>
      <c r="D85" s="24" t="n">
        <v>18319</v>
      </c>
      <c r="E85" s="24" t="n">
        <v>19481</v>
      </c>
      <c r="F85" s="24" t="n">
        <v>18540</v>
      </c>
      <c r="G85" s="24" t="n">
        <v>13112</v>
      </c>
      <c r="H85" s="25" t="s">
        <v>9</v>
      </c>
      <c r="I85" s="27" t="s">
        <v>27</v>
      </c>
      <c r="J85" s="81"/>
      <c r="K85" s="71"/>
      <c r="L85" s="81"/>
      <c r="M85" s="72"/>
      <c r="N85" s="72"/>
      <c r="O85" s="72"/>
      <c r="P85" s="72"/>
      <c r="Q85" s="72"/>
      <c r="R85" s="72"/>
      <c r="S85" s="72"/>
    </row>
    <row r="86" customFormat="false" ht="18.95" hidden="false" customHeight="true" outlineLevel="0" collapsed="false">
      <c r="A86" s="26"/>
      <c r="B86" s="23" t="s">
        <v>11</v>
      </c>
      <c r="C86" s="24" t="n">
        <v>19630</v>
      </c>
      <c r="D86" s="24" t="n">
        <v>14588</v>
      </c>
      <c r="E86" s="24" t="n">
        <v>17377</v>
      </c>
      <c r="F86" s="24" t="n">
        <v>16035</v>
      </c>
      <c r="G86" s="24" t="n">
        <v>9316</v>
      </c>
      <c r="H86" s="25" t="s">
        <v>12</v>
      </c>
      <c r="I86" s="27"/>
      <c r="J86" s="81"/>
      <c r="K86" s="71"/>
      <c r="L86" s="81"/>
      <c r="M86" s="72"/>
      <c r="N86" s="72"/>
      <c r="O86" s="72"/>
      <c r="P86" s="72"/>
      <c r="Q86" s="72"/>
      <c r="R86" s="72"/>
      <c r="S86" s="72"/>
    </row>
    <row r="87" customFormat="false" ht="18.95" hidden="false" customHeight="true" outlineLevel="0" collapsed="false">
      <c r="A87" s="26" t="s">
        <v>28</v>
      </c>
      <c r="B87" s="23" t="s">
        <v>8</v>
      </c>
      <c r="C87" s="24" t="n">
        <v>14721</v>
      </c>
      <c r="D87" s="24" t="n">
        <v>12235</v>
      </c>
      <c r="E87" s="24" t="n">
        <v>13131</v>
      </c>
      <c r="F87" s="24" t="n">
        <v>13120</v>
      </c>
      <c r="G87" s="24" t="n">
        <v>9931</v>
      </c>
      <c r="H87" s="25" t="s">
        <v>9</v>
      </c>
      <c r="I87" s="27" t="s">
        <v>29</v>
      </c>
      <c r="J87" s="81"/>
      <c r="K87" s="71"/>
      <c r="L87" s="81"/>
      <c r="M87" s="72"/>
      <c r="N87" s="72"/>
      <c r="O87" s="72"/>
      <c r="P87" s="72"/>
      <c r="Q87" s="72"/>
      <c r="R87" s="72"/>
      <c r="S87" s="72"/>
    </row>
    <row r="88" customFormat="false" ht="18.95" hidden="false" customHeight="true" outlineLevel="0" collapsed="false">
      <c r="A88" s="26"/>
      <c r="B88" s="23" t="s">
        <v>11</v>
      </c>
      <c r="C88" s="24" t="n">
        <v>13309</v>
      </c>
      <c r="D88" s="24" t="n">
        <v>11031</v>
      </c>
      <c r="E88" s="24" t="n">
        <v>12533</v>
      </c>
      <c r="F88" s="24" t="n">
        <v>11816</v>
      </c>
      <c r="G88" s="24" t="n">
        <v>6913</v>
      </c>
      <c r="H88" s="25" t="s">
        <v>12</v>
      </c>
      <c r="I88" s="27"/>
      <c r="J88" s="81"/>
      <c r="K88" s="71"/>
      <c r="L88" s="81"/>
      <c r="M88" s="72"/>
      <c r="N88" s="72"/>
      <c r="O88" s="72"/>
      <c r="P88" s="72"/>
      <c r="Q88" s="72"/>
      <c r="R88" s="72"/>
      <c r="S88" s="72"/>
    </row>
    <row r="89" customFormat="false" ht="18.95" hidden="false" customHeight="true" outlineLevel="0" collapsed="false">
      <c r="A89" s="26" t="s">
        <v>30</v>
      </c>
      <c r="B89" s="23" t="s">
        <v>8</v>
      </c>
      <c r="C89" s="24" t="n">
        <v>13991</v>
      </c>
      <c r="D89" s="24" t="n">
        <v>12025</v>
      </c>
      <c r="E89" s="24" t="n">
        <v>13407</v>
      </c>
      <c r="F89" s="24" t="n">
        <v>13445</v>
      </c>
      <c r="G89" s="24" t="n">
        <v>11012</v>
      </c>
      <c r="H89" s="25" t="s">
        <v>9</v>
      </c>
      <c r="I89" s="27" t="s">
        <v>31</v>
      </c>
      <c r="J89" s="81"/>
      <c r="K89" s="71"/>
      <c r="L89" s="81"/>
      <c r="M89" s="72"/>
      <c r="N89" s="72"/>
      <c r="O89" s="72"/>
      <c r="P89" s="72"/>
      <c r="Q89" s="72"/>
      <c r="R89" s="72"/>
      <c r="S89" s="72"/>
    </row>
    <row r="90" customFormat="false" ht="18.95" hidden="false" customHeight="true" outlineLevel="0" collapsed="false">
      <c r="A90" s="26"/>
      <c r="B90" s="23" t="s">
        <v>11</v>
      </c>
      <c r="C90" s="24" t="n">
        <v>12576</v>
      </c>
      <c r="D90" s="24" t="n">
        <v>10132</v>
      </c>
      <c r="E90" s="24" t="n">
        <v>11379</v>
      </c>
      <c r="F90" s="24" t="n">
        <v>11839</v>
      </c>
      <c r="G90" s="24" t="n">
        <v>9133</v>
      </c>
      <c r="H90" s="25" t="s">
        <v>12</v>
      </c>
      <c r="I90" s="27"/>
      <c r="J90" s="81"/>
      <c r="K90" s="71"/>
      <c r="L90" s="81"/>
      <c r="M90" s="72"/>
      <c r="N90" s="72"/>
      <c r="O90" s="72"/>
      <c r="P90" s="72"/>
      <c r="Q90" s="72"/>
      <c r="R90" s="72"/>
      <c r="S90" s="72"/>
    </row>
    <row r="91" customFormat="false" ht="18.95" hidden="false" customHeight="true" outlineLevel="0" collapsed="false">
      <c r="A91" s="26" t="s">
        <v>32</v>
      </c>
      <c r="B91" s="23" t="s">
        <v>8</v>
      </c>
      <c r="C91" s="24" t="n">
        <v>11513</v>
      </c>
      <c r="D91" s="24" t="n">
        <v>9932</v>
      </c>
      <c r="E91" s="24" t="n">
        <v>11203</v>
      </c>
      <c r="F91" s="24" t="n">
        <v>11366</v>
      </c>
      <c r="G91" s="24" t="n">
        <v>9312</v>
      </c>
      <c r="H91" s="25" t="s">
        <v>9</v>
      </c>
      <c r="I91" s="27" t="s">
        <v>33</v>
      </c>
      <c r="J91" s="81"/>
      <c r="K91" s="71"/>
      <c r="L91" s="81"/>
      <c r="M91" s="72"/>
      <c r="N91" s="72"/>
      <c r="O91" s="72"/>
      <c r="P91" s="72"/>
      <c r="Q91" s="72"/>
      <c r="R91" s="72"/>
      <c r="S91" s="72"/>
    </row>
    <row r="92" customFormat="false" ht="18.95" hidden="false" customHeight="true" outlineLevel="0" collapsed="false">
      <c r="A92" s="26"/>
      <c r="B92" s="23" t="s">
        <v>11</v>
      </c>
      <c r="C92" s="24" t="n">
        <v>10678</v>
      </c>
      <c r="D92" s="24" t="n">
        <v>9319</v>
      </c>
      <c r="E92" s="24" t="n">
        <v>9938</v>
      </c>
      <c r="F92" s="24" t="n">
        <v>10154</v>
      </c>
      <c r="G92" s="24" t="n">
        <v>7316</v>
      </c>
      <c r="H92" s="25" t="s">
        <v>12</v>
      </c>
      <c r="I92" s="27"/>
      <c r="J92" s="81"/>
      <c r="K92" s="71"/>
      <c r="L92" s="81"/>
      <c r="M92" s="72"/>
      <c r="N92" s="72"/>
      <c r="O92" s="72"/>
      <c r="P92" s="72"/>
      <c r="Q92" s="72"/>
      <c r="R92" s="72"/>
      <c r="S92" s="72"/>
    </row>
    <row r="93" customFormat="false" ht="18.95" hidden="false" customHeight="true" outlineLevel="0" collapsed="false">
      <c r="A93" s="26" t="s">
        <v>34</v>
      </c>
      <c r="B93" s="23" t="s">
        <v>8</v>
      </c>
      <c r="C93" s="24" t="n">
        <v>20033</v>
      </c>
      <c r="D93" s="24" t="n">
        <v>15339</v>
      </c>
      <c r="E93" s="24" t="n">
        <v>14175</v>
      </c>
      <c r="F93" s="24" t="n">
        <v>13922</v>
      </c>
      <c r="G93" s="24" t="n">
        <v>11321</v>
      </c>
      <c r="H93" s="25" t="s">
        <v>9</v>
      </c>
      <c r="I93" s="27" t="s">
        <v>85</v>
      </c>
      <c r="J93" s="81"/>
      <c r="K93" s="71"/>
      <c r="L93" s="81"/>
      <c r="M93" s="72"/>
      <c r="N93" s="72"/>
      <c r="O93" s="72"/>
      <c r="P93" s="72"/>
      <c r="Q93" s="72"/>
      <c r="R93" s="72"/>
      <c r="S93" s="72"/>
      <c r="T93" s="72"/>
      <c r="U93" s="72"/>
    </row>
    <row r="94" customFormat="false" ht="18.95" hidden="false" customHeight="true" outlineLevel="0" collapsed="false">
      <c r="A94" s="26"/>
      <c r="B94" s="23" t="s">
        <v>11</v>
      </c>
      <c r="C94" s="24" t="n">
        <v>19121</v>
      </c>
      <c r="D94" s="24" t="n">
        <v>13782</v>
      </c>
      <c r="E94" s="24" t="n">
        <v>12377</v>
      </c>
      <c r="F94" s="24" t="n">
        <v>11823</v>
      </c>
      <c r="G94" s="24" t="n">
        <v>9302</v>
      </c>
      <c r="H94" s="25" t="s">
        <v>12</v>
      </c>
      <c r="I94" s="27"/>
      <c r="J94" s="81"/>
      <c r="K94" s="71"/>
      <c r="L94" s="81"/>
      <c r="M94" s="72"/>
      <c r="N94" s="72"/>
      <c r="O94" s="72"/>
      <c r="P94" s="72"/>
      <c r="Q94" s="72"/>
      <c r="R94" s="72"/>
      <c r="S94" s="72"/>
      <c r="T94" s="72"/>
      <c r="U94" s="72"/>
    </row>
    <row r="95" customFormat="false" ht="18.95" hidden="false" customHeight="true" outlineLevel="0" collapsed="false">
      <c r="A95" s="26" t="s">
        <v>36</v>
      </c>
      <c r="B95" s="23" t="s">
        <v>8</v>
      </c>
      <c r="C95" s="24" t="n">
        <v>14625</v>
      </c>
      <c r="D95" s="24" t="n">
        <v>12327</v>
      </c>
      <c r="E95" s="24" t="n">
        <v>13105</v>
      </c>
      <c r="F95" s="24" t="n">
        <v>13232</v>
      </c>
      <c r="G95" s="24" t="n">
        <v>12013</v>
      </c>
      <c r="H95" s="25" t="s">
        <v>9</v>
      </c>
      <c r="I95" s="27" t="s">
        <v>37</v>
      </c>
      <c r="J95" s="81"/>
      <c r="K95" s="71"/>
      <c r="L95" s="81"/>
      <c r="M95" s="72"/>
      <c r="N95" s="72"/>
      <c r="O95" s="72"/>
      <c r="P95" s="72"/>
      <c r="Q95" s="72"/>
      <c r="R95" s="72"/>
      <c r="S95" s="72"/>
      <c r="T95" s="72"/>
      <c r="U95" s="72"/>
    </row>
    <row r="96" customFormat="false" ht="18.95" hidden="false" customHeight="true" outlineLevel="0" collapsed="false">
      <c r="A96" s="26"/>
      <c r="B96" s="23" t="s">
        <v>11</v>
      </c>
      <c r="C96" s="24" t="n">
        <v>13563</v>
      </c>
      <c r="D96" s="24" t="n">
        <v>10831</v>
      </c>
      <c r="E96" s="24" t="n">
        <v>11816</v>
      </c>
      <c r="F96" s="24" t="n">
        <v>11920</v>
      </c>
      <c r="G96" s="24" t="n">
        <v>9932</v>
      </c>
      <c r="H96" s="25" t="s">
        <v>12</v>
      </c>
      <c r="I96" s="27"/>
      <c r="J96" s="81"/>
      <c r="K96" s="71"/>
      <c r="L96" s="81"/>
      <c r="M96" s="72"/>
      <c r="N96" s="72"/>
      <c r="O96" s="72"/>
      <c r="P96" s="72"/>
      <c r="Q96" s="72"/>
      <c r="R96" s="72"/>
      <c r="S96" s="72"/>
      <c r="T96" s="72"/>
      <c r="U96" s="72"/>
    </row>
    <row r="97" customFormat="false" ht="18.95" hidden="false" customHeight="true" outlineLevel="0" collapsed="false">
      <c r="A97" s="26" t="s">
        <v>38</v>
      </c>
      <c r="B97" s="23" t="s">
        <v>8</v>
      </c>
      <c r="C97" s="24" t="n">
        <v>4898</v>
      </c>
      <c r="D97" s="24" t="n">
        <v>4308</v>
      </c>
      <c r="E97" s="24" t="n">
        <v>4569</v>
      </c>
      <c r="F97" s="24" t="n">
        <v>4577</v>
      </c>
      <c r="G97" s="24" t="n">
        <v>4114</v>
      </c>
      <c r="H97" s="25" t="s">
        <v>9</v>
      </c>
      <c r="I97" s="27" t="s">
        <v>39</v>
      </c>
      <c r="J97" s="81"/>
      <c r="K97" s="71"/>
      <c r="L97" s="81"/>
      <c r="M97" s="72"/>
      <c r="N97" s="72"/>
      <c r="O97" s="72"/>
      <c r="P97" s="72"/>
      <c r="Q97" s="72"/>
      <c r="R97" s="72"/>
      <c r="S97" s="72"/>
      <c r="T97" s="72"/>
      <c r="U97" s="72"/>
    </row>
    <row r="98" customFormat="false" ht="18.95" hidden="false" customHeight="true" outlineLevel="0" collapsed="false">
      <c r="A98" s="26"/>
      <c r="B98" s="23" t="s">
        <v>11</v>
      </c>
      <c r="C98" s="24" t="n">
        <v>4631</v>
      </c>
      <c r="D98" s="24" t="n">
        <v>4006</v>
      </c>
      <c r="E98" s="24" t="n">
        <v>4139</v>
      </c>
      <c r="F98" s="24" t="n">
        <v>4031</v>
      </c>
      <c r="G98" s="24" t="n">
        <v>3821</v>
      </c>
      <c r="H98" s="25" t="s">
        <v>12</v>
      </c>
      <c r="I98" s="27"/>
      <c r="J98" s="81"/>
      <c r="K98" s="71"/>
      <c r="L98" s="81"/>
      <c r="M98" s="72"/>
      <c r="N98" s="72"/>
      <c r="O98" s="72"/>
      <c r="P98" s="72"/>
      <c r="Q98" s="72"/>
      <c r="R98" s="72"/>
      <c r="S98" s="72"/>
      <c r="T98" s="72"/>
      <c r="U98" s="72"/>
    </row>
    <row r="99" customFormat="false" ht="18.95" hidden="false" customHeight="true" outlineLevel="0" collapsed="false">
      <c r="A99" s="26" t="s">
        <v>40</v>
      </c>
      <c r="B99" s="23" t="s">
        <v>8</v>
      </c>
      <c r="C99" s="24" t="n">
        <v>4646</v>
      </c>
      <c r="D99" s="24" t="n">
        <v>4137</v>
      </c>
      <c r="E99" s="24" t="n">
        <v>4414</v>
      </c>
      <c r="F99" s="24" t="n">
        <v>4419</v>
      </c>
      <c r="G99" s="24" t="n">
        <v>4239</v>
      </c>
      <c r="H99" s="25" t="s">
        <v>9</v>
      </c>
      <c r="I99" s="27" t="s">
        <v>41</v>
      </c>
      <c r="J99" s="81"/>
      <c r="K99" s="71"/>
      <c r="L99" s="81"/>
      <c r="M99" s="72"/>
      <c r="N99" s="72"/>
      <c r="O99" s="72"/>
      <c r="P99" s="72"/>
      <c r="Q99" s="72"/>
      <c r="R99" s="72"/>
      <c r="S99" s="72"/>
      <c r="T99" s="72"/>
      <c r="U99" s="72"/>
    </row>
    <row r="100" customFormat="false" ht="18.95" hidden="false" customHeight="true" outlineLevel="0" collapsed="false">
      <c r="A100" s="26"/>
      <c r="B100" s="23" t="s">
        <v>11</v>
      </c>
      <c r="C100" s="24" t="n">
        <v>4366</v>
      </c>
      <c r="D100" s="24" t="n">
        <v>3712</v>
      </c>
      <c r="E100" s="24" t="n">
        <v>4003</v>
      </c>
      <c r="F100" s="24" t="n">
        <v>3869</v>
      </c>
      <c r="G100" s="24" t="n">
        <v>3216</v>
      </c>
      <c r="H100" s="25" t="s">
        <v>12</v>
      </c>
      <c r="I100" s="27"/>
      <c r="J100" s="81"/>
      <c r="K100" s="71"/>
      <c r="L100" s="81"/>
      <c r="M100" s="72"/>
      <c r="N100" s="72"/>
      <c r="O100" s="72"/>
      <c r="P100" s="72"/>
      <c r="Q100" s="72"/>
      <c r="R100" s="72"/>
      <c r="S100" s="72"/>
      <c r="T100" s="72"/>
      <c r="U100" s="72"/>
    </row>
    <row r="101" customFormat="false" ht="18.95" hidden="false" customHeight="true" outlineLevel="0" collapsed="false">
      <c r="A101" s="26" t="s">
        <v>42</v>
      </c>
      <c r="B101" s="23" t="s">
        <v>8</v>
      </c>
      <c r="C101" s="24" t="n">
        <v>473</v>
      </c>
      <c r="D101" s="24" t="n">
        <v>471</v>
      </c>
      <c r="E101" s="24" t="n">
        <v>473</v>
      </c>
      <c r="F101" s="24" t="n">
        <v>469</v>
      </c>
      <c r="G101" s="24" t="n">
        <v>414</v>
      </c>
      <c r="H101" s="25" t="s">
        <v>9</v>
      </c>
      <c r="I101" s="27" t="s">
        <v>43</v>
      </c>
      <c r="J101" s="81"/>
      <c r="K101" s="71"/>
      <c r="L101" s="81"/>
      <c r="M101" s="72"/>
      <c r="N101" s="72"/>
      <c r="O101" s="72"/>
      <c r="P101" s="72"/>
      <c r="Q101" s="72"/>
      <c r="R101" s="72"/>
      <c r="S101" s="72"/>
      <c r="T101" s="72"/>
      <c r="U101" s="72"/>
    </row>
    <row r="102" customFormat="false" ht="18.95" hidden="false" customHeight="true" outlineLevel="0" collapsed="false">
      <c r="A102" s="26"/>
      <c r="B102" s="23" t="s">
        <v>11</v>
      </c>
      <c r="C102" s="24" t="n">
        <v>392</v>
      </c>
      <c r="D102" s="24" t="n">
        <v>311</v>
      </c>
      <c r="E102" s="24" t="n">
        <v>383</v>
      </c>
      <c r="F102" s="24" t="n">
        <v>365</v>
      </c>
      <c r="G102" s="24" t="n">
        <v>306</v>
      </c>
      <c r="H102" s="25" t="s">
        <v>12</v>
      </c>
      <c r="I102" s="27"/>
      <c r="J102" s="81"/>
      <c r="K102" s="71"/>
      <c r="L102" s="81"/>
      <c r="M102" s="72"/>
      <c r="N102" s="72"/>
      <c r="O102" s="72"/>
      <c r="P102" s="72"/>
      <c r="Q102" s="72"/>
      <c r="R102" s="72"/>
      <c r="S102" s="72"/>
      <c r="T102" s="72"/>
      <c r="U102" s="72"/>
    </row>
    <row r="103" customFormat="false" ht="18.95" hidden="false" customHeight="true" outlineLevel="0" collapsed="false">
      <c r="A103" s="26" t="s">
        <v>44</v>
      </c>
      <c r="B103" s="23" t="s">
        <v>8</v>
      </c>
      <c r="C103" s="24" t="n">
        <v>138</v>
      </c>
      <c r="D103" s="24" t="n">
        <v>139</v>
      </c>
      <c r="E103" s="24" t="n">
        <v>138</v>
      </c>
      <c r="F103" s="24" t="n">
        <v>133</v>
      </c>
      <c r="G103" s="24" t="n">
        <v>121</v>
      </c>
      <c r="H103" s="25" t="s">
        <v>9</v>
      </c>
      <c r="I103" s="27" t="s">
        <v>45</v>
      </c>
      <c r="J103" s="81"/>
      <c r="K103" s="71"/>
      <c r="L103" s="81"/>
      <c r="M103" s="72"/>
      <c r="N103" s="72"/>
      <c r="O103" s="72"/>
      <c r="P103" s="72"/>
      <c r="Q103" s="72"/>
      <c r="R103" s="72"/>
      <c r="S103" s="72"/>
      <c r="T103" s="72"/>
      <c r="U103" s="72"/>
    </row>
    <row r="104" customFormat="false" ht="18.95" hidden="false" customHeight="true" outlineLevel="0" collapsed="false">
      <c r="A104" s="26"/>
      <c r="B104" s="23" t="s">
        <v>11</v>
      </c>
      <c r="C104" s="24" t="n">
        <v>124</v>
      </c>
      <c r="D104" s="24" t="n">
        <v>102</v>
      </c>
      <c r="E104" s="24" t="n">
        <v>109</v>
      </c>
      <c r="F104" s="24" t="n">
        <v>99</v>
      </c>
      <c r="G104" s="24" t="n">
        <v>85</v>
      </c>
      <c r="H104" s="25" t="s">
        <v>12</v>
      </c>
      <c r="I104" s="27"/>
      <c r="J104" s="81"/>
      <c r="K104" s="71"/>
      <c r="L104" s="81"/>
      <c r="M104" s="72"/>
      <c r="N104" s="72"/>
      <c r="O104" s="72"/>
      <c r="P104" s="72"/>
      <c r="Q104" s="72"/>
      <c r="R104" s="72"/>
      <c r="S104" s="72"/>
      <c r="T104" s="72"/>
      <c r="U104" s="72"/>
    </row>
    <row r="105" customFormat="false" ht="18.95" hidden="false" customHeight="true" outlineLevel="0" collapsed="false">
      <c r="A105" s="26" t="s">
        <v>46</v>
      </c>
      <c r="B105" s="23" t="s">
        <v>8</v>
      </c>
      <c r="C105" s="24" t="n">
        <v>41486</v>
      </c>
      <c r="D105" s="24" t="n">
        <v>33912</v>
      </c>
      <c r="E105" s="24" t="n">
        <v>38660</v>
      </c>
      <c r="F105" s="24" t="n">
        <v>36716</v>
      </c>
      <c r="G105" s="24" t="n">
        <v>24110</v>
      </c>
      <c r="H105" s="25" t="s">
        <v>9</v>
      </c>
      <c r="I105" s="27" t="s">
        <v>47</v>
      </c>
      <c r="J105" s="81"/>
      <c r="K105" s="82"/>
      <c r="L105" s="81"/>
      <c r="M105" s="72"/>
      <c r="N105" s="72"/>
      <c r="O105" s="72"/>
      <c r="P105" s="72"/>
      <c r="Q105" s="72"/>
      <c r="R105" s="72"/>
      <c r="S105" s="72"/>
      <c r="T105" s="72"/>
      <c r="U105" s="72"/>
    </row>
    <row r="106" customFormat="false" ht="18.95" hidden="false" customHeight="true" outlineLevel="0" collapsed="false">
      <c r="A106" s="26"/>
      <c r="B106" s="23" t="s">
        <v>11</v>
      </c>
      <c r="C106" s="24" t="n">
        <v>37116</v>
      </c>
      <c r="D106" s="24" t="n">
        <v>30107</v>
      </c>
      <c r="E106" s="24" t="n">
        <v>35945</v>
      </c>
      <c r="F106" s="24" t="n">
        <v>33601</v>
      </c>
      <c r="G106" s="24" t="n">
        <v>21313</v>
      </c>
      <c r="H106" s="25" t="s">
        <v>12</v>
      </c>
      <c r="I106" s="27"/>
      <c r="J106" s="81"/>
      <c r="K106" s="82"/>
      <c r="L106" s="81"/>
      <c r="M106" s="72"/>
      <c r="N106" s="72"/>
      <c r="O106" s="72"/>
      <c r="P106" s="72"/>
      <c r="Q106" s="72"/>
      <c r="R106" s="72"/>
      <c r="S106" s="72"/>
      <c r="T106" s="72"/>
      <c r="U106" s="72"/>
    </row>
    <row r="107" customFormat="false" ht="18.95" hidden="false" customHeight="true" outlineLevel="0" collapsed="false">
      <c r="A107" s="26" t="s">
        <v>48</v>
      </c>
      <c r="B107" s="23" t="s">
        <v>8</v>
      </c>
      <c r="C107" s="24" t="n">
        <v>6699</v>
      </c>
      <c r="D107" s="24" t="n">
        <v>5981</v>
      </c>
      <c r="E107" s="24" t="n">
        <v>6223</v>
      </c>
      <c r="F107" s="24" t="n">
        <v>5822</v>
      </c>
      <c r="G107" s="24" t="n">
        <v>4101</v>
      </c>
      <c r="H107" s="25" t="s">
        <v>9</v>
      </c>
      <c r="I107" s="27" t="s">
        <v>49</v>
      </c>
      <c r="J107" s="81"/>
      <c r="K107" s="83"/>
      <c r="L107" s="81"/>
      <c r="M107" s="72"/>
      <c r="N107" s="72"/>
      <c r="O107" s="72"/>
      <c r="P107" s="72"/>
      <c r="Q107" s="72"/>
      <c r="R107" s="72"/>
      <c r="S107" s="72"/>
      <c r="T107" s="72"/>
      <c r="U107" s="72"/>
    </row>
    <row r="108" customFormat="false" ht="18.95" hidden="false" customHeight="true" outlineLevel="0" collapsed="false">
      <c r="A108" s="26"/>
      <c r="B108" s="23" t="s">
        <v>11</v>
      </c>
      <c r="C108" s="24" t="n">
        <v>5223</v>
      </c>
      <c r="D108" s="24" t="n">
        <v>4036</v>
      </c>
      <c r="E108" s="24" t="n">
        <v>4707</v>
      </c>
      <c r="F108" s="24" t="n">
        <v>4321</v>
      </c>
      <c r="G108" s="24" t="n">
        <v>3612</v>
      </c>
      <c r="H108" s="25" t="s">
        <v>12</v>
      </c>
      <c r="I108" s="27"/>
      <c r="J108" s="81"/>
      <c r="K108" s="83"/>
      <c r="L108" s="81"/>
      <c r="M108" s="72"/>
      <c r="N108" s="72"/>
      <c r="O108" s="72"/>
      <c r="P108" s="72"/>
      <c r="Q108" s="72"/>
      <c r="R108" s="72"/>
      <c r="S108" s="72"/>
      <c r="T108" s="72"/>
      <c r="U108" s="72"/>
    </row>
    <row r="109" customFormat="false" ht="18.95" hidden="false" customHeight="true" outlineLevel="0" collapsed="false">
      <c r="A109" s="28" t="s">
        <v>50</v>
      </c>
      <c r="B109" s="23" t="s">
        <v>8</v>
      </c>
      <c r="C109" s="24" t="n">
        <v>1613</v>
      </c>
      <c r="D109" s="24" t="n">
        <v>1499</v>
      </c>
      <c r="E109" s="24" t="n">
        <v>1513</v>
      </c>
      <c r="F109" s="24" t="n">
        <v>1483</v>
      </c>
      <c r="G109" s="24" t="n">
        <v>1217</v>
      </c>
      <c r="H109" s="25" t="s">
        <v>9</v>
      </c>
      <c r="I109" s="29" t="s">
        <v>51</v>
      </c>
      <c r="J109" s="81"/>
      <c r="K109" s="83"/>
      <c r="L109" s="81"/>
      <c r="M109" s="72"/>
      <c r="N109" s="72"/>
      <c r="O109" s="72"/>
      <c r="P109" s="72"/>
      <c r="Q109" s="72"/>
      <c r="R109" s="72"/>
      <c r="S109" s="72"/>
      <c r="T109" s="72"/>
      <c r="U109" s="72"/>
    </row>
    <row r="110" customFormat="false" ht="18.95" hidden="false" customHeight="true" outlineLevel="0" collapsed="false">
      <c r="A110" s="28"/>
      <c r="B110" s="23" t="s">
        <v>11</v>
      </c>
      <c r="C110" s="24" t="n">
        <v>1216</v>
      </c>
      <c r="D110" s="24" t="n">
        <v>1378</v>
      </c>
      <c r="E110" s="24" t="n">
        <v>1311</v>
      </c>
      <c r="F110" s="24" t="n">
        <v>1278</v>
      </c>
      <c r="G110" s="24" t="n">
        <v>991</v>
      </c>
      <c r="H110" s="25" t="s">
        <v>12</v>
      </c>
      <c r="I110" s="29"/>
      <c r="J110" s="81"/>
      <c r="K110" s="83"/>
      <c r="L110" s="81"/>
      <c r="M110" s="72"/>
      <c r="N110" s="72"/>
      <c r="O110" s="72"/>
      <c r="P110" s="72"/>
      <c r="Q110" s="72"/>
      <c r="R110" s="72"/>
      <c r="S110" s="72"/>
      <c r="T110" s="72"/>
      <c r="U110" s="72"/>
    </row>
    <row r="111" customFormat="false" ht="18.95" hidden="false" customHeight="true" outlineLevel="0" collapsed="false">
      <c r="A111" s="30" t="s">
        <v>52</v>
      </c>
      <c r="B111" s="23" t="s">
        <v>8</v>
      </c>
      <c r="C111" s="24" t="n">
        <v>11521</v>
      </c>
      <c r="D111" s="24" t="n">
        <v>10130</v>
      </c>
      <c r="E111" s="24" t="n">
        <v>10881</v>
      </c>
      <c r="F111" s="24" t="n">
        <v>10759</v>
      </c>
      <c r="G111" s="24" t="n">
        <v>8131</v>
      </c>
      <c r="H111" s="25" t="s">
        <v>9</v>
      </c>
      <c r="I111" s="31" t="s">
        <v>53</v>
      </c>
      <c r="J111" s="81"/>
      <c r="K111" s="83"/>
      <c r="L111" s="81"/>
      <c r="M111" s="72"/>
      <c r="N111" s="72"/>
      <c r="O111" s="72"/>
      <c r="P111" s="72"/>
      <c r="Q111" s="72"/>
      <c r="R111" s="72"/>
      <c r="S111" s="72"/>
      <c r="T111" s="72"/>
      <c r="U111" s="72"/>
    </row>
    <row r="112" customFormat="false" ht="18.95" hidden="false" customHeight="true" outlineLevel="0" collapsed="false">
      <c r="A112" s="30"/>
      <c r="B112" s="32" t="s">
        <v>11</v>
      </c>
      <c r="C112" s="33" t="n">
        <v>10933</v>
      </c>
      <c r="D112" s="33" t="n">
        <v>7098</v>
      </c>
      <c r="E112" s="33" t="n">
        <v>8933</v>
      </c>
      <c r="F112" s="33" t="n">
        <v>8413</v>
      </c>
      <c r="G112" s="33" t="n">
        <v>6311</v>
      </c>
      <c r="H112" s="35" t="s">
        <v>12</v>
      </c>
      <c r="I112" s="31" t="s">
        <v>4</v>
      </c>
      <c r="J112" s="81"/>
      <c r="K112" s="82"/>
      <c r="L112" s="81"/>
      <c r="M112" s="72"/>
      <c r="N112" s="72"/>
      <c r="O112" s="72"/>
      <c r="P112" s="72"/>
      <c r="Q112" s="72"/>
      <c r="R112" s="72"/>
      <c r="S112" s="72"/>
      <c r="T112" s="72"/>
      <c r="U112" s="72"/>
    </row>
    <row r="113" customFormat="false" ht="18.95" hidden="false" customHeight="true" outlineLevel="0" collapsed="false">
      <c r="A113" s="37" t="s">
        <v>54</v>
      </c>
      <c r="B113" s="38" t="s">
        <v>8</v>
      </c>
      <c r="C113" s="39" t="n">
        <f aca="false">SUM(C111,C109,C107,C105,C103,C101,C99,C97,C95,C93,C91,C89,C87,C85,C83,C81,C79,C77,C75,C73,C71)</f>
        <v>539706</v>
      </c>
      <c r="D113" s="39" t="n">
        <f aca="false">SUM(D111,D109,D107,D105,D103,D101,D99,D97,D95,D93,D91,D89,D87,D85,D83,D81,D79,D77,D75,D73,D71)</f>
        <v>460777</v>
      </c>
      <c r="E113" s="39" t="n">
        <f aca="false">SUM(E111,E109,E107,E105,E103,E101,E99,E97,E95,E93,E91,E89,E87,E85,E83,E81,E79,E77,E75,E73,E71)</f>
        <v>500038</v>
      </c>
      <c r="F113" s="39" t="n">
        <f aca="false">SUM(F111,F109,F107,F105,F103,F101,F99,F97,F95,F93,F91,F89,F87,F85,F83,F81,F79,F77,F75,F73,F71)</f>
        <v>503508</v>
      </c>
      <c r="G113" s="39" t="n">
        <f aca="false">SUM(G111,G109,G107,G105,G103,G101,G99,G97,G95,G93,G91,G89,G87,G85,G83,G81,G79,G77,G75,G73,G71)</f>
        <v>416637</v>
      </c>
      <c r="H113" s="40" t="s">
        <v>22</v>
      </c>
      <c r="I113" s="41" t="s">
        <v>55</v>
      </c>
      <c r="J113" s="81"/>
      <c r="K113" s="82"/>
      <c r="L113" s="84"/>
      <c r="M113" s="84"/>
      <c r="N113" s="84"/>
      <c r="O113" s="84"/>
      <c r="P113" s="84"/>
      <c r="Q113" s="84"/>
      <c r="R113" s="84"/>
      <c r="S113" s="72"/>
      <c r="T113" s="72"/>
      <c r="U113" s="72"/>
    </row>
    <row r="114" customFormat="false" ht="18.95" hidden="false" customHeight="true" outlineLevel="0" collapsed="false">
      <c r="A114" s="37"/>
      <c r="B114" s="47" t="s">
        <v>11</v>
      </c>
      <c r="C114" s="34" t="n">
        <f aca="false">SUM(C112,C110,C108,C106,C104,C102,C100,C98,C96,C94,C92,C90,C88,C86,C84,C82,C80,C78,C76,C74,C72)</f>
        <v>507302</v>
      </c>
      <c r="D114" s="34" t="n">
        <f aca="false">SUM(D112,D110,D108,D106,D104,D102,D100,D98,D96,D94,D92,D90,D88,D86,D84,D82,D80,D78,D76,D74,D72)</f>
        <v>412031</v>
      </c>
      <c r="E114" s="34" t="n">
        <f aca="false">SUM(E112,E110,E108,E106,E104,E102,E100,E98,E96,E94,E92,E90,E88,E86,E84,E82,E80,E78,E76,E74,E72)</f>
        <v>459241</v>
      </c>
      <c r="F114" s="34" t="n">
        <f aca="false">SUM(F112,F110,F108,F106,F104,F102,F100,F98,F96,F94,F92,F90,F88,F86,F84,F82,F80,F78,F76,F74,F72)</f>
        <v>439349</v>
      </c>
      <c r="G114" s="34" t="n">
        <f aca="false">SUM(G112,G110,G108,G106,G104,G102,G100,G98,G96,G94,G92,G90,G88,G86,G84,G82,G80,G78,G76,G74,G72)</f>
        <v>340784</v>
      </c>
      <c r="H114" s="48" t="s">
        <v>12</v>
      </c>
      <c r="I114" s="41" t="s">
        <v>4</v>
      </c>
      <c r="J114" s="81"/>
      <c r="K114" s="82"/>
      <c r="L114" s="84"/>
      <c r="M114" s="84"/>
      <c r="N114" s="84"/>
      <c r="O114" s="84"/>
      <c r="P114" s="84"/>
      <c r="Q114" s="84"/>
      <c r="R114" s="84"/>
      <c r="S114" s="72"/>
      <c r="T114" s="72"/>
      <c r="U114" s="72"/>
    </row>
    <row r="115" customFormat="false" ht="18.95" hidden="false" customHeight="true" outlineLevel="0" collapsed="false">
      <c r="D115" s="3"/>
      <c r="E115" s="3" t="n">
        <v>8</v>
      </c>
      <c r="J115" s="85"/>
      <c r="K115" s="86"/>
      <c r="L115" s="86"/>
      <c r="M115" s="86" t="s">
        <v>4</v>
      </c>
      <c r="N115" s="86"/>
      <c r="O115" s="86"/>
      <c r="P115" s="86"/>
      <c r="Q115" s="86"/>
      <c r="R115" s="72"/>
      <c r="S115" s="72"/>
      <c r="T115" s="72"/>
      <c r="U115" s="72"/>
    </row>
    <row r="116" customFormat="false" ht="18.95" hidden="false" customHeight="true" outlineLevel="0" collapsed="false">
      <c r="A116" s="2" t="s">
        <v>86</v>
      </c>
      <c r="B116" s="2"/>
      <c r="C116" s="2"/>
      <c r="D116" s="7"/>
      <c r="E116" s="73"/>
      <c r="F116" s="74" t="s">
        <v>87</v>
      </c>
      <c r="G116" s="74"/>
      <c r="H116" s="74"/>
      <c r="I116" s="74"/>
      <c r="J116" s="85"/>
      <c r="K116" s="87"/>
      <c r="L116" s="85"/>
      <c r="M116" s="88"/>
      <c r="N116" s="88"/>
      <c r="O116" s="88"/>
      <c r="P116" s="88"/>
      <c r="Q116" s="88"/>
      <c r="R116" s="88"/>
      <c r="S116" s="88"/>
      <c r="T116" s="72"/>
      <c r="U116" s="72"/>
    </row>
    <row r="117" customFormat="false" ht="18.95" hidden="false" customHeight="true" outlineLevel="0" collapsed="false">
      <c r="A117" s="2"/>
      <c r="B117" s="2"/>
      <c r="C117" s="2"/>
      <c r="D117" s="7"/>
      <c r="E117" s="73"/>
      <c r="F117" s="74"/>
      <c r="G117" s="74"/>
      <c r="H117" s="74"/>
      <c r="I117" s="74"/>
      <c r="J117" s="85"/>
      <c r="K117" s="87"/>
      <c r="L117" s="85"/>
      <c r="M117" s="89"/>
      <c r="N117" s="89"/>
      <c r="O117" s="89"/>
      <c r="P117" s="89"/>
      <c r="Q117" s="89"/>
      <c r="R117" s="89"/>
      <c r="S117" s="89"/>
      <c r="T117" s="72"/>
      <c r="U117" s="72"/>
    </row>
    <row r="118" customFormat="false" ht="18.95" hidden="false" customHeight="true" outlineLevel="0" collapsed="false">
      <c r="A118" s="2"/>
      <c r="B118" s="2"/>
      <c r="C118" s="2"/>
      <c r="D118" s="10"/>
      <c r="E118" s="79"/>
      <c r="F118" s="74"/>
      <c r="G118" s="74"/>
      <c r="H118" s="74"/>
      <c r="I118" s="74"/>
      <c r="J118" s="85"/>
      <c r="K118" s="87"/>
      <c r="L118" s="85"/>
      <c r="M118" s="89"/>
      <c r="N118" s="89"/>
      <c r="O118" s="89"/>
      <c r="P118" s="89"/>
      <c r="Q118" s="89"/>
      <c r="R118" s="89"/>
      <c r="S118" s="89"/>
      <c r="T118" s="72"/>
      <c r="U118" s="72"/>
    </row>
    <row r="119" customFormat="false" ht="18.95" hidden="false" customHeight="true" outlineLevel="0" collapsed="false">
      <c r="A119" s="12" t="s">
        <v>3</v>
      </c>
      <c r="B119" s="12"/>
      <c r="C119" s="13" t="n">
        <v>2010</v>
      </c>
      <c r="D119" s="13" t="n">
        <v>2011</v>
      </c>
      <c r="E119" s="13" t="n">
        <v>2012</v>
      </c>
      <c r="F119" s="13" t="n">
        <v>2013</v>
      </c>
      <c r="G119" s="13" t="n">
        <v>2014</v>
      </c>
      <c r="H119" s="14" t="s">
        <v>81</v>
      </c>
      <c r="I119" s="15" t="s">
        <v>6</v>
      </c>
      <c r="J119" s="85"/>
      <c r="K119" s="85"/>
      <c r="L119" s="85"/>
      <c r="M119" s="72"/>
      <c r="N119" s="72"/>
      <c r="O119" s="72"/>
      <c r="P119" s="72"/>
      <c r="Q119" s="72"/>
      <c r="R119" s="72"/>
      <c r="S119" s="72"/>
      <c r="T119" s="72"/>
      <c r="U119" s="72"/>
    </row>
    <row r="120" customFormat="false" ht="18.95" hidden="false" customHeight="true" outlineLevel="0" collapsed="false">
      <c r="A120" s="16" t="s">
        <v>7</v>
      </c>
      <c r="B120" s="17" t="s">
        <v>8</v>
      </c>
      <c r="C120" s="18" t="n">
        <v>3137</v>
      </c>
      <c r="D120" s="18" t="n">
        <v>2713</v>
      </c>
      <c r="E120" s="18" t="n">
        <v>2952</v>
      </c>
      <c r="F120" s="18" t="n">
        <v>2965</v>
      </c>
      <c r="G120" s="18" t="n">
        <v>2821</v>
      </c>
      <c r="H120" s="19" t="s">
        <v>88</v>
      </c>
      <c r="I120" s="20" t="s">
        <v>10</v>
      </c>
      <c r="J120" s="85"/>
      <c r="K120" s="85"/>
      <c r="L120" s="85"/>
      <c r="M120" s="72"/>
      <c r="N120" s="72"/>
      <c r="O120" s="72"/>
      <c r="P120" s="72"/>
      <c r="Q120" s="72"/>
      <c r="R120" s="72"/>
      <c r="S120" s="72"/>
      <c r="T120" s="72"/>
      <c r="U120" s="72"/>
    </row>
    <row r="121" customFormat="false" ht="18.95" hidden="false" customHeight="true" outlineLevel="0" collapsed="false">
      <c r="A121" s="16"/>
      <c r="B121" s="23" t="s">
        <v>11</v>
      </c>
      <c r="C121" s="24" t="n">
        <v>5621</v>
      </c>
      <c r="D121" s="24" t="n">
        <v>4102</v>
      </c>
      <c r="E121" s="24" t="n">
        <v>4933</v>
      </c>
      <c r="F121" s="24" t="n">
        <v>4833</v>
      </c>
      <c r="G121" s="24" t="n">
        <v>4015</v>
      </c>
      <c r="H121" s="25" t="s">
        <v>66</v>
      </c>
      <c r="I121" s="20"/>
      <c r="J121" s="85"/>
      <c r="K121" s="85"/>
      <c r="L121" s="85"/>
      <c r="M121" s="72"/>
      <c r="N121" s="72"/>
      <c r="O121" s="72"/>
      <c r="P121" s="72"/>
      <c r="Q121" s="72"/>
      <c r="R121" s="72"/>
      <c r="S121" s="72"/>
      <c r="T121" s="72"/>
      <c r="U121" s="72"/>
    </row>
    <row r="122" customFormat="false" ht="18.95" hidden="false" customHeight="true" outlineLevel="0" collapsed="false">
      <c r="A122" s="26" t="s">
        <v>13</v>
      </c>
      <c r="B122" s="23" t="s">
        <v>8</v>
      </c>
      <c r="C122" s="24" t="n">
        <v>5270</v>
      </c>
      <c r="D122" s="24" t="n">
        <v>5187</v>
      </c>
      <c r="E122" s="24" t="n">
        <v>5198</v>
      </c>
      <c r="F122" s="24" t="n">
        <v>5098</v>
      </c>
      <c r="G122" s="24" t="n">
        <v>4500</v>
      </c>
      <c r="H122" s="25" t="s">
        <v>9</v>
      </c>
      <c r="I122" s="27" t="s">
        <v>14</v>
      </c>
      <c r="J122" s="85"/>
      <c r="K122" s="85"/>
      <c r="L122" s="85"/>
      <c r="M122" s="72"/>
      <c r="N122" s="72"/>
      <c r="O122" s="72"/>
      <c r="P122" s="72"/>
      <c r="Q122" s="72"/>
      <c r="R122" s="72"/>
      <c r="S122" s="72"/>
      <c r="T122" s="72"/>
      <c r="U122" s="72"/>
    </row>
    <row r="123" customFormat="false" ht="18.95" hidden="false" customHeight="true" outlineLevel="0" collapsed="false">
      <c r="A123" s="26"/>
      <c r="B123" s="23" t="s">
        <v>11</v>
      </c>
      <c r="C123" s="24" t="n">
        <v>8009</v>
      </c>
      <c r="D123" s="24" t="n">
        <v>7300</v>
      </c>
      <c r="E123" s="24" t="n">
        <v>7791</v>
      </c>
      <c r="F123" s="24" t="n">
        <v>7532</v>
      </c>
      <c r="G123" s="24" t="n">
        <v>6913</v>
      </c>
      <c r="H123" s="25" t="s">
        <v>66</v>
      </c>
      <c r="I123" s="27"/>
      <c r="J123" s="85"/>
      <c r="K123" s="85"/>
      <c r="L123" s="85"/>
      <c r="M123" s="72"/>
      <c r="N123" s="72"/>
      <c r="O123" s="72"/>
      <c r="P123" s="72"/>
      <c r="Q123" s="72"/>
      <c r="R123" s="72"/>
      <c r="S123" s="72"/>
      <c r="T123" s="72"/>
      <c r="U123" s="72"/>
    </row>
    <row r="124" customFormat="false" ht="18.95" hidden="false" customHeight="true" outlineLevel="0" collapsed="false">
      <c r="A124" s="26" t="s">
        <v>15</v>
      </c>
      <c r="B124" s="23" t="s">
        <v>8</v>
      </c>
      <c r="C124" s="24" t="n">
        <v>10316</v>
      </c>
      <c r="D124" s="24" t="n">
        <v>8385</v>
      </c>
      <c r="E124" s="24" t="n">
        <v>9853</v>
      </c>
      <c r="F124" s="24" t="n">
        <v>9870</v>
      </c>
      <c r="G124" s="24" t="n">
        <v>8314</v>
      </c>
      <c r="H124" s="25" t="s">
        <v>9</v>
      </c>
      <c r="I124" s="27" t="s">
        <v>16</v>
      </c>
      <c r="J124" s="85"/>
      <c r="K124" s="85"/>
      <c r="L124" s="85"/>
      <c r="M124" s="72"/>
      <c r="N124" s="72"/>
      <c r="O124" s="72"/>
      <c r="P124" s="72"/>
      <c r="Q124" s="72"/>
      <c r="R124" s="72"/>
      <c r="S124" s="72"/>
      <c r="T124" s="72"/>
      <c r="U124" s="72"/>
    </row>
    <row r="125" customFormat="false" ht="18.95" hidden="false" customHeight="true" outlineLevel="0" collapsed="false">
      <c r="A125" s="26"/>
      <c r="B125" s="23" t="s">
        <v>11</v>
      </c>
      <c r="C125" s="24" t="n">
        <v>15621</v>
      </c>
      <c r="D125" s="24" t="n">
        <v>13081</v>
      </c>
      <c r="E125" s="24" t="n">
        <v>13921</v>
      </c>
      <c r="F125" s="24" t="n">
        <v>13711</v>
      </c>
      <c r="G125" s="24" t="n">
        <v>12312</v>
      </c>
      <c r="H125" s="25" t="s">
        <v>66</v>
      </c>
      <c r="I125" s="27"/>
      <c r="J125" s="85"/>
      <c r="K125" s="85"/>
      <c r="L125" s="85"/>
      <c r="M125" s="72"/>
      <c r="N125" s="72"/>
      <c r="O125" s="72"/>
      <c r="P125" s="72"/>
      <c r="Q125" s="72"/>
      <c r="R125" s="72"/>
      <c r="S125" s="72"/>
      <c r="T125" s="72"/>
      <c r="U125" s="72"/>
    </row>
    <row r="126" customFormat="false" ht="18.95" hidden="false" customHeight="true" outlineLevel="0" collapsed="false">
      <c r="A126" s="26" t="s">
        <v>17</v>
      </c>
      <c r="B126" s="23" t="s">
        <v>8</v>
      </c>
      <c r="C126" s="24" t="n">
        <v>9868</v>
      </c>
      <c r="D126" s="24" t="n">
        <v>7699</v>
      </c>
      <c r="E126" s="24" t="n">
        <v>9136</v>
      </c>
      <c r="F126" s="24" t="n">
        <v>9236</v>
      </c>
      <c r="G126" s="24" t="n">
        <v>8131</v>
      </c>
      <c r="H126" s="25" t="s">
        <v>9</v>
      </c>
      <c r="I126" s="27" t="s">
        <v>89</v>
      </c>
      <c r="J126" s="85"/>
      <c r="K126" s="85"/>
      <c r="L126" s="85"/>
      <c r="M126" s="72"/>
      <c r="N126" s="72"/>
      <c r="O126" s="72"/>
      <c r="P126" s="72"/>
      <c r="Q126" s="72"/>
      <c r="R126" s="72"/>
      <c r="S126" s="72"/>
      <c r="T126" s="72"/>
      <c r="U126" s="72"/>
    </row>
    <row r="127" customFormat="false" ht="18.95" hidden="false" customHeight="true" outlineLevel="0" collapsed="false">
      <c r="A127" s="26"/>
      <c r="B127" s="23" t="s">
        <v>11</v>
      </c>
      <c r="C127" s="24" t="n">
        <v>18321</v>
      </c>
      <c r="D127" s="24" t="n">
        <v>12933</v>
      </c>
      <c r="E127" s="24" t="n">
        <v>16377</v>
      </c>
      <c r="F127" s="24" t="n">
        <v>15521</v>
      </c>
      <c r="G127" s="24" t="n">
        <v>13116</v>
      </c>
      <c r="H127" s="25" t="s">
        <v>66</v>
      </c>
      <c r="I127" s="27"/>
      <c r="J127" s="85"/>
      <c r="K127" s="85"/>
      <c r="L127" s="85"/>
      <c r="M127" s="72"/>
      <c r="N127" s="72"/>
      <c r="O127" s="72"/>
      <c r="P127" s="72"/>
      <c r="Q127" s="72"/>
      <c r="R127" s="72"/>
      <c r="S127" s="72"/>
      <c r="T127" s="72"/>
      <c r="U127" s="72"/>
    </row>
    <row r="128" customFormat="false" ht="18.95" hidden="false" customHeight="true" outlineLevel="0" collapsed="false">
      <c r="A128" s="26" t="s">
        <v>19</v>
      </c>
      <c r="B128" s="23" t="s">
        <v>8</v>
      </c>
      <c r="C128" s="24" t="n">
        <v>7302</v>
      </c>
      <c r="D128" s="24" t="n">
        <v>5733</v>
      </c>
      <c r="E128" s="24" t="n">
        <v>6823</v>
      </c>
      <c r="F128" s="24" t="n">
        <v>6803</v>
      </c>
      <c r="G128" s="24" t="n">
        <v>8211</v>
      </c>
      <c r="H128" s="25" t="s">
        <v>9</v>
      </c>
      <c r="I128" s="27" t="s">
        <v>20</v>
      </c>
      <c r="J128" s="85"/>
      <c r="K128" s="85"/>
      <c r="L128" s="85"/>
      <c r="M128" s="72"/>
      <c r="N128" s="72"/>
      <c r="O128" s="72"/>
      <c r="P128" s="72"/>
      <c r="Q128" s="72"/>
      <c r="R128" s="72"/>
      <c r="S128" s="72"/>
      <c r="T128" s="72"/>
      <c r="U128" s="72"/>
    </row>
    <row r="129" customFormat="false" ht="18.95" hidden="false" customHeight="true" outlineLevel="0" collapsed="false">
      <c r="A129" s="26"/>
      <c r="B129" s="23" t="s">
        <v>11</v>
      </c>
      <c r="C129" s="24" t="n">
        <v>12003</v>
      </c>
      <c r="D129" s="24" t="n">
        <v>8495</v>
      </c>
      <c r="E129" s="24" t="n">
        <v>10352</v>
      </c>
      <c r="F129" s="24" t="n">
        <v>9920</v>
      </c>
      <c r="G129" s="24" t="n">
        <v>8313</v>
      </c>
      <c r="H129" s="25" t="s">
        <v>66</v>
      </c>
      <c r="I129" s="27"/>
      <c r="J129" s="85"/>
      <c r="K129" s="85"/>
      <c r="L129" s="85"/>
      <c r="M129" s="72"/>
      <c r="N129" s="72"/>
      <c r="O129" s="72"/>
      <c r="P129" s="72"/>
      <c r="Q129" s="72"/>
      <c r="R129" s="72"/>
      <c r="S129" s="72"/>
      <c r="T129" s="72"/>
      <c r="U129" s="72"/>
    </row>
    <row r="130" customFormat="false" ht="18.95" hidden="false" customHeight="true" outlineLevel="0" collapsed="false">
      <c r="A130" s="26" t="s">
        <v>21</v>
      </c>
      <c r="B130" s="23" t="s">
        <v>8</v>
      </c>
      <c r="C130" s="24" t="n">
        <v>700</v>
      </c>
      <c r="D130" s="24" t="n">
        <v>533</v>
      </c>
      <c r="E130" s="24" t="n">
        <v>649</v>
      </c>
      <c r="F130" s="24" t="n">
        <v>656</v>
      </c>
      <c r="G130" s="24" t="n">
        <v>611</v>
      </c>
      <c r="H130" s="25" t="s">
        <v>9</v>
      </c>
      <c r="I130" s="27" t="s">
        <v>84</v>
      </c>
      <c r="J130" s="85"/>
      <c r="K130" s="85"/>
      <c r="L130" s="85"/>
      <c r="M130" s="72"/>
      <c r="N130" s="72"/>
      <c r="O130" s="72"/>
      <c r="P130" s="72"/>
      <c r="Q130" s="72"/>
      <c r="R130" s="72"/>
      <c r="S130" s="72"/>
      <c r="T130" s="72"/>
      <c r="U130" s="72"/>
    </row>
    <row r="131" customFormat="false" ht="18.95" hidden="false" customHeight="true" outlineLevel="0" collapsed="false">
      <c r="A131" s="26"/>
      <c r="B131" s="23" t="s">
        <v>11</v>
      </c>
      <c r="C131" s="24" t="n">
        <v>1266</v>
      </c>
      <c r="D131" s="24" t="n">
        <v>798</v>
      </c>
      <c r="E131" s="24" t="n">
        <v>813</v>
      </c>
      <c r="F131" s="24" t="n">
        <v>765</v>
      </c>
      <c r="G131" s="24" t="n">
        <v>613</v>
      </c>
      <c r="H131" s="25" t="s">
        <v>66</v>
      </c>
      <c r="I131" s="27"/>
      <c r="J131" s="85"/>
      <c r="K131" s="85"/>
      <c r="L131" s="85"/>
      <c r="M131" s="72"/>
      <c r="N131" s="72"/>
      <c r="O131" s="72"/>
      <c r="P131" s="72"/>
      <c r="Q131" s="72"/>
      <c r="R131" s="72"/>
      <c r="S131" s="72"/>
      <c r="T131" s="72"/>
      <c r="U131" s="72"/>
    </row>
    <row r="132" customFormat="false" ht="18.95" hidden="false" customHeight="true" outlineLevel="0" collapsed="false">
      <c r="A132" s="26" t="s">
        <v>24</v>
      </c>
      <c r="B132" s="23" t="s">
        <v>8</v>
      </c>
      <c r="C132" s="24" t="n">
        <v>2232</v>
      </c>
      <c r="D132" s="24" t="n">
        <v>2032</v>
      </c>
      <c r="E132" s="24" t="n">
        <v>2193</v>
      </c>
      <c r="F132" s="24" t="n">
        <v>2210</v>
      </c>
      <c r="G132" s="24" t="n">
        <v>2125</v>
      </c>
      <c r="H132" s="25" t="s">
        <v>9</v>
      </c>
      <c r="I132" s="27" t="s">
        <v>25</v>
      </c>
      <c r="J132" s="85"/>
      <c r="K132" s="85"/>
      <c r="L132" s="85"/>
      <c r="M132" s="72"/>
      <c r="N132" s="72"/>
      <c r="O132" s="72"/>
      <c r="P132" s="72"/>
      <c r="Q132" s="72"/>
      <c r="R132" s="72"/>
      <c r="S132" s="72"/>
      <c r="T132" s="72"/>
      <c r="U132" s="72"/>
    </row>
    <row r="133" customFormat="false" ht="18.95" hidden="false" customHeight="true" outlineLevel="0" collapsed="false">
      <c r="A133" s="26"/>
      <c r="B133" s="23" t="s">
        <v>11</v>
      </c>
      <c r="C133" s="24" t="n">
        <v>3993</v>
      </c>
      <c r="D133" s="24" t="n">
        <v>3338</v>
      </c>
      <c r="E133" s="24" t="n">
        <v>3612</v>
      </c>
      <c r="F133" s="24" t="n">
        <v>3233</v>
      </c>
      <c r="G133" s="24" t="n">
        <v>2716</v>
      </c>
      <c r="H133" s="25" t="s">
        <v>12</v>
      </c>
      <c r="I133" s="27"/>
      <c r="J133" s="85"/>
      <c r="K133" s="85"/>
      <c r="L133" s="85"/>
      <c r="M133" s="72"/>
      <c r="N133" s="72"/>
      <c r="O133" s="72"/>
      <c r="P133" s="72"/>
      <c r="Q133" s="72"/>
      <c r="R133" s="72"/>
      <c r="S133" s="72"/>
      <c r="T133" s="72"/>
      <c r="U133" s="72"/>
    </row>
    <row r="134" customFormat="false" ht="18.95" hidden="false" customHeight="true" outlineLevel="0" collapsed="false">
      <c r="A134" s="26" t="s">
        <v>26</v>
      </c>
      <c r="B134" s="23" t="s">
        <v>8</v>
      </c>
      <c r="C134" s="24" t="n">
        <v>796</v>
      </c>
      <c r="D134" s="24" t="n">
        <v>598</v>
      </c>
      <c r="E134" s="24" t="n">
        <v>616</v>
      </c>
      <c r="F134" s="24" t="n">
        <v>610</v>
      </c>
      <c r="G134" s="24" t="n">
        <v>530</v>
      </c>
      <c r="H134" s="25" t="s">
        <v>9</v>
      </c>
      <c r="I134" s="27" t="s">
        <v>27</v>
      </c>
      <c r="J134" s="85"/>
      <c r="K134" s="85"/>
      <c r="L134" s="85"/>
      <c r="M134" s="72"/>
      <c r="N134" s="72"/>
      <c r="O134" s="72"/>
      <c r="P134" s="72"/>
      <c r="Q134" s="72"/>
      <c r="R134" s="72"/>
      <c r="S134" s="72"/>
      <c r="T134" s="72"/>
      <c r="U134" s="72"/>
    </row>
    <row r="135" customFormat="false" ht="18.95" hidden="false" customHeight="true" outlineLevel="0" collapsed="false">
      <c r="A135" s="26"/>
      <c r="B135" s="23" t="s">
        <v>11</v>
      </c>
      <c r="C135" s="24" t="n">
        <v>1122</v>
      </c>
      <c r="D135" s="24" t="n">
        <v>786</v>
      </c>
      <c r="E135" s="24" t="n">
        <v>993</v>
      </c>
      <c r="F135" s="24" t="n">
        <v>899</v>
      </c>
      <c r="G135" s="24" t="n">
        <v>631</v>
      </c>
      <c r="H135" s="25" t="s">
        <v>66</v>
      </c>
      <c r="I135" s="27"/>
      <c r="J135" s="85"/>
      <c r="K135" s="85"/>
      <c r="L135" s="85"/>
      <c r="M135" s="72"/>
      <c r="N135" s="72"/>
      <c r="O135" s="72"/>
      <c r="P135" s="72"/>
      <c r="Q135" s="72"/>
      <c r="R135" s="72"/>
      <c r="S135" s="72"/>
      <c r="T135" s="72"/>
      <c r="U135" s="72"/>
    </row>
    <row r="136" customFormat="false" ht="18.95" hidden="false" customHeight="true" outlineLevel="0" collapsed="false">
      <c r="A136" s="26" t="s">
        <v>28</v>
      </c>
      <c r="B136" s="23" t="s">
        <v>8</v>
      </c>
      <c r="C136" s="24" t="n">
        <v>1396</v>
      </c>
      <c r="D136" s="24" t="n">
        <v>1289</v>
      </c>
      <c r="E136" s="24" t="n">
        <v>1239</v>
      </c>
      <c r="F136" s="24" t="n">
        <v>1069</v>
      </c>
      <c r="G136" s="24" t="n">
        <v>1031</v>
      </c>
      <c r="H136" s="25" t="s">
        <v>9</v>
      </c>
      <c r="I136" s="27" t="s">
        <v>29</v>
      </c>
      <c r="J136" s="85"/>
      <c r="K136" s="85"/>
      <c r="L136" s="85"/>
      <c r="M136" s="72"/>
      <c r="N136" s="72"/>
      <c r="O136" s="72"/>
      <c r="P136" s="72"/>
      <c r="Q136" s="72"/>
      <c r="R136" s="72"/>
      <c r="S136" s="72"/>
      <c r="T136" s="72"/>
      <c r="U136" s="72"/>
    </row>
    <row r="137" customFormat="false" ht="18.95" hidden="false" customHeight="true" outlineLevel="0" collapsed="false">
      <c r="A137" s="26"/>
      <c r="B137" s="23" t="s">
        <v>11</v>
      </c>
      <c r="C137" s="24" t="n">
        <v>2436</v>
      </c>
      <c r="D137" s="24" t="n">
        <v>1835</v>
      </c>
      <c r="E137" s="24" t="n">
        <v>2037</v>
      </c>
      <c r="F137" s="24" t="n">
        <v>1833</v>
      </c>
      <c r="G137" s="24" t="n">
        <v>1715</v>
      </c>
      <c r="H137" s="25" t="s">
        <v>66</v>
      </c>
      <c r="I137" s="27"/>
      <c r="J137" s="85"/>
      <c r="K137" s="85"/>
      <c r="L137" s="85"/>
      <c r="M137" s="72"/>
      <c r="N137" s="72"/>
      <c r="O137" s="72"/>
      <c r="P137" s="72"/>
      <c r="Q137" s="72"/>
      <c r="R137" s="72"/>
      <c r="S137" s="72"/>
      <c r="T137" s="72"/>
      <c r="U137" s="72"/>
    </row>
    <row r="138" customFormat="false" ht="18.95" hidden="false" customHeight="true" outlineLevel="0" collapsed="false">
      <c r="A138" s="26" t="s">
        <v>30</v>
      </c>
      <c r="B138" s="23" t="s">
        <v>8</v>
      </c>
      <c r="C138" s="24" t="n">
        <v>1844</v>
      </c>
      <c r="D138" s="24" t="n">
        <v>1631</v>
      </c>
      <c r="E138" s="24" t="n">
        <v>1751</v>
      </c>
      <c r="F138" s="24" t="n">
        <v>1783</v>
      </c>
      <c r="G138" s="24" t="n">
        <v>1633</v>
      </c>
      <c r="H138" s="25" t="s">
        <v>9</v>
      </c>
      <c r="I138" s="27" t="s">
        <v>31</v>
      </c>
      <c r="J138" s="85"/>
      <c r="K138" s="85"/>
      <c r="L138" s="85"/>
      <c r="M138" s="72"/>
      <c r="N138" s="72"/>
      <c r="O138" s="72"/>
      <c r="P138" s="72"/>
      <c r="Q138" s="72"/>
      <c r="R138" s="72"/>
      <c r="S138" s="72"/>
      <c r="T138" s="72"/>
      <c r="U138" s="72"/>
    </row>
    <row r="139" customFormat="false" ht="18.95" hidden="false" customHeight="true" outlineLevel="0" collapsed="false">
      <c r="A139" s="26"/>
      <c r="B139" s="23" t="s">
        <v>11</v>
      </c>
      <c r="C139" s="24" t="n">
        <v>3325</v>
      </c>
      <c r="D139" s="24" t="n">
        <v>2338</v>
      </c>
      <c r="E139" s="24" t="n">
        <v>3034</v>
      </c>
      <c r="F139" s="24" t="n">
        <v>2816</v>
      </c>
      <c r="G139" s="24" t="n">
        <v>2413</v>
      </c>
      <c r="H139" s="25" t="s">
        <v>66</v>
      </c>
      <c r="I139" s="27"/>
      <c r="J139" s="85"/>
      <c r="K139" s="85"/>
      <c r="L139" s="85"/>
      <c r="M139" s="72"/>
      <c r="N139" s="72"/>
      <c r="O139" s="72"/>
      <c r="P139" s="72"/>
      <c r="Q139" s="72"/>
      <c r="R139" s="72"/>
      <c r="S139" s="72"/>
      <c r="T139" s="72"/>
      <c r="U139" s="72"/>
    </row>
    <row r="140" customFormat="false" ht="18.95" hidden="false" customHeight="true" outlineLevel="0" collapsed="false">
      <c r="A140" s="26" t="s">
        <v>32</v>
      </c>
      <c r="B140" s="23" t="s">
        <v>8</v>
      </c>
      <c r="C140" s="24" t="n">
        <v>1221</v>
      </c>
      <c r="D140" s="24" t="n">
        <v>1003</v>
      </c>
      <c r="E140" s="24" t="n">
        <v>1116</v>
      </c>
      <c r="F140" s="24" t="n">
        <v>1214</v>
      </c>
      <c r="G140" s="24" t="n">
        <v>1106</v>
      </c>
      <c r="H140" s="25" t="s">
        <v>9</v>
      </c>
      <c r="I140" s="27" t="s">
        <v>33</v>
      </c>
      <c r="J140" s="85"/>
      <c r="K140" s="85"/>
      <c r="L140" s="85"/>
      <c r="M140" s="72"/>
      <c r="N140" s="72"/>
      <c r="O140" s="72"/>
      <c r="P140" s="72"/>
      <c r="Q140" s="72"/>
      <c r="R140" s="72"/>
      <c r="S140" s="72"/>
      <c r="T140" s="72"/>
      <c r="U140" s="72"/>
    </row>
    <row r="141" customFormat="false" ht="18.95" hidden="false" customHeight="true" outlineLevel="0" collapsed="false">
      <c r="A141" s="26"/>
      <c r="B141" s="23" t="s">
        <v>11</v>
      </c>
      <c r="C141" s="24" t="n">
        <v>2316</v>
      </c>
      <c r="D141" s="24" t="n">
        <v>1400</v>
      </c>
      <c r="E141" s="24" t="n">
        <v>1931</v>
      </c>
      <c r="F141" s="24" t="n">
        <v>1905</v>
      </c>
      <c r="G141" s="24" t="n">
        <v>1813</v>
      </c>
      <c r="H141" s="25" t="s">
        <v>66</v>
      </c>
      <c r="I141" s="27" t="s">
        <v>4</v>
      </c>
      <c r="J141" s="85"/>
      <c r="K141" s="85"/>
      <c r="L141" s="85"/>
      <c r="M141" s="72"/>
      <c r="N141" s="72"/>
      <c r="O141" s="72"/>
      <c r="P141" s="72"/>
      <c r="Q141" s="72"/>
      <c r="R141" s="72"/>
      <c r="S141" s="72"/>
      <c r="T141" s="72"/>
      <c r="U141" s="72"/>
    </row>
    <row r="142" customFormat="false" ht="18.95" hidden="false" customHeight="true" outlineLevel="0" collapsed="false">
      <c r="A142" s="26" t="s">
        <v>34</v>
      </c>
      <c r="B142" s="23" t="s">
        <v>8</v>
      </c>
      <c r="C142" s="24" t="n">
        <v>971</v>
      </c>
      <c r="D142" s="24" t="n">
        <v>836</v>
      </c>
      <c r="E142" s="24" t="n">
        <v>613</v>
      </c>
      <c r="F142" s="24" t="n">
        <v>677</v>
      </c>
      <c r="G142" s="24" t="n">
        <v>613</v>
      </c>
      <c r="H142" s="25" t="s">
        <v>9</v>
      </c>
      <c r="I142" s="27" t="s">
        <v>85</v>
      </c>
      <c r="J142" s="85"/>
      <c r="K142" s="85"/>
      <c r="L142" s="85"/>
      <c r="M142" s="72"/>
      <c r="N142" s="72"/>
      <c r="O142" s="72"/>
      <c r="P142" s="72"/>
      <c r="Q142" s="72"/>
      <c r="R142" s="72"/>
      <c r="S142" s="72"/>
      <c r="T142" s="72"/>
      <c r="U142" s="72"/>
    </row>
    <row r="143" customFormat="false" ht="18.95" hidden="false" customHeight="true" outlineLevel="0" collapsed="false">
      <c r="A143" s="26"/>
      <c r="B143" s="23" t="s">
        <v>11</v>
      </c>
      <c r="C143" s="24" t="n">
        <v>1813</v>
      </c>
      <c r="D143" s="24" t="n">
        <v>1387</v>
      </c>
      <c r="E143" s="24" t="n">
        <v>830</v>
      </c>
      <c r="F143" s="24" t="n">
        <v>837</v>
      </c>
      <c r="G143" s="24" t="n">
        <v>866</v>
      </c>
      <c r="H143" s="25" t="s">
        <v>66</v>
      </c>
      <c r="I143" s="27"/>
      <c r="J143" s="85"/>
      <c r="K143" s="85"/>
      <c r="L143" s="85"/>
      <c r="M143" s="72"/>
      <c r="N143" s="72"/>
      <c r="O143" s="72"/>
      <c r="P143" s="72"/>
      <c r="Q143" s="72"/>
      <c r="R143" s="72"/>
      <c r="S143" s="72"/>
      <c r="T143" s="72"/>
      <c r="U143" s="72"/>
    </row>
    <row r="144" customFormat="false" ht="18.95" hidden="false" customHeight="true" outlineLevel="0" collapsed="false">
      <c r="A144" s="26" t="s">
        <v>36</v>
      </c>
      <c r="B144" s="23" t="s">
        <v>8</v>
      </c>
      <c r="C144" s="24" t="n">
        <v>175</v>
      </c>
      <c r="D144" s="24" t="n">
        <v>102</v>
      </c>
      <c r="E144" s="24" t="n">
        <v>193</v>
      </c>
      <c r="F144" s="24" t="n">
        <v>205</v>
      </c>
      <c r="G144" s="24" t="n">
        <v>209</v>
      </c>
      <c r="H144" s="25" t="s">
        <v>9</v>
      </c>
      <c r="I144" s="27" t="s">
        <v>37</v>
      </c>
      <c r="J144" s="85"/>
      <c r="K144" s="85"/>
      <c r="L144" s="85"/>
      <c r="M144" s="72"/>
      <c r="N144" s="72"/>
      <c r="O144" s="72"/>
      <c r="P144" s="72"/>
      <c r="Q144" s="72"/>
      <c r="R144" s="72"/>
      <c r="S144" s="72"/>
      <c r="T144" s="72"/>
      <c r="U144" s="72"/>
    </row>
    <row r="145" customFormat="false" ht="18.95" hidden="false" customHeight="true" outlineLevel="0" collapsed="false">
      <c r="A145" s="26"/>
      <c r="B145" s="23" t="s">
        <v>11</v>
      </c>
      <c r="C145" s="24" t="n">
        <v>233</v>
      </c>
      <c r="D145" s="24" t="n">
        <v>133</v>
      </c>
      <c r="E145" s="24" t="n">
        <v>270</v>
      </c>
      <c r="F145" s="24" t="n">
        <v>281</v>
      </c>
      <c r="G145" s="24" t="n">
        <v>296</v>
      </c>
      <c r="H145" s="25" t="s">
        <v>66</v>
      </c>
      <c r="I145" s="27"/>
      <c r="J145" s="85"/>
      <c r="K145" s="85"/>
      <c r="L145" s="85"/>
      <c r="M145" s="72"/>
      <c r="N145" s="72"/>
      <c r="O145" s="72"/>
      <c r="P145" s="72"/>
      <c r="Q145" s="72"/>
      <c r="R145" s="72"/>
      <c r="S145" s="72"/>
      <c r="T145" s="72"/>
      <c r="U145" s="72"/>
    </row>
    <row r="146" customFormat="false" ht="18.95" hidden="false" customHeight="true" outlineLevel="0" collapsed="false">
      <c r="A146" s="26" t="s">
        <v>38</v>
      </c>
      <c r="B146" s="23" t="s">
        <v>8</v>
      </c>
      <c r="C146" s="24" t="n">
        <v>974</v>
      </c>
      <c r="D146" s="24" t="n">
        <v>816</v>
      </c>
      <c r="E146" s="24" t="n">
        <v>932</v>
      </c>
      <c r="F146" s="24" t="n">
        <v>933</v>
      </c>
      <c r="G146" s="24" t="n">
        <v>883</v>
      </c>
      <c r="H146" s="25" t="s">
        <v>9</v>
      </c>
      <c r="I146" s="27" t="s">
        <v>39</v>
      </c>
      <c r="J146" s="22"/>
      <c r="K146" s="22"/>
      <c r="L146" s="22"/>
    </row>
    <row r="147" customFormat="false" ht="18.95" hidden="false" customHeight="true" outlineLevel="0" collapsed="false">
      <c r="A147" s="26"/>
      <c r="B147" s="23" t="s">
        <v>11</v>
      </c>
      <c r="C147" s="24" t="n">
        <v>1563</v>
      </c>
      <c r="D147" s="24" t="n">
        <v>1138</v>
      </c>
      <c r="E147" s="24" t="n">
        <v>1372</v>
      </c>
      <c r="F147" s="24" t="n">
        <v>1256</v>
      </c>
      <c r="G147" s="24" t="n">
        <v>1206</v>
      </c>
      <c r="H147" s="25" t="s">
        <v>66</v>
      </c>
      <c r="I147" s="27"/>
      <c r="J147" s="22"/>
      <c r="K147" s="22"/>
      <c r="L147" s="22"/>
    </row>
    <row r="148" customFormat="false" ht="18.95" hidden="false" customHeight="true" outlineLevel="0" collapsed="false">
      <c r="A148" s="26" t="s">
        <v>40</v>
      </c>
      <c r="B148" s="23" t="s">
        <v>8</v>
      </c>
      <c r="C148" s="24" t="n">
        <v>413</v>
      </c>
      <c r="D148" s="24" t="n">
        <v>336</v>
      </c>
      <c r="E148" s="24" t="n">
        <v>411</v>
      </c>
      <c r="F148" s="24" t="n">
        <v>400</v>
      </c>
      <c r="G148" s="24" t="n">
        <v>366</v>
      </c>
      <c r="H148" s="25" t="s">
        <v>9</v>
      </c>
      <c r="I148" s="27" t="s">
        <v>41</v>
      </c>
      <c r="J148" s="22"/>
      <c r="K148" s="22"/>
      <c r="L148" s="22"/>
    </row>
    <row r="149" customFormat="false" ht="18.95" hidden="false" customHeight="true" outlineLevel="0" collapsed="false">
      <c r="A149" s="26"/>
      <c r="B149" s="23" t="s">
        <v>11</v>
      </c>
      <c r="C149" s="24" t="n">
        <v>616</v>
      </c>
      <c r="D149" s="24" t="n">
        <v>451</v>
      </c>
      <c r="E149" s="24" t="n">
        <v>539</v>
      </c>
      <c r="F149" s="24" t="n">
        <v>501</v>
      </c>
      <c r="G149" s="24" t="n">
        <v>463</v>
      </c>
      <c r="H149" s="25" t="s">
        <v>66</v>
      </c>
      <c r="I149" s="27"/>
      <c r="J149" s="22"/>
      <c r="K149" s="22"/>
      <c r="L149" s="22"/>
    </row>
    <row r="150" customFormat="false" ht="18.95" hidden="false" customHeight="true" outlineLevel="0" collapsed="false">
      <c r="A150" s="26" t="s">
        <v>42</v>
      </c>
      <c r="B150" s="23" t="s">
        <v>8</v>
      </c>
      <c r="C150" s="24" t="n">
        <v>6</v>
      </c>
      <c r="D150" s="24" t="n">
        <v>5</v>
      </c>
      <c r="E150" s="24" t="n">
        <v>5</v>
      </c>
      <c r="F150" s="24" t="n">
        <v>5</v>
      </c>
      <c r="G150" s="24" t="n">
        <v>5</v>
      </c>
      <c r="H150" s="25" t="s">
        <v>9</v>
      </c>
      <c r="I150" s="27" t="s">
        <v>43</v>
      </c>
      <c r="J150" s="22"/>
      <c r="K150" s="22"/>
      <c r="L150" s="22"/>
    </row>
    <row r="151" customFormat="false" ht="18.95" hidden="false" customHeight="true" outlineLevel="0" collapsed="false">
      <c r="A151" s="26"/>
      <c r="B151" s="23" t="s">
        <v>11</v>
      </c>
      <c r="C151" s="24" t="n">
        <v>7</v>
      </c>
      <c r="D151" s="24" t="n">
        <v>6</v>
      </c>
      <c r="E151" s="24" t="n">
        <v>7</v>
      </c>
      <c r="F151" s="24" t="n">
        <v>7</v>
      </c>
      <c r="G151" s="24" t="n">
        <v>7</v>
      </c>
      <c r="H151" s="25" t="s">
        <v>66</v>
      </c>
      <c r="I151" s="27"/>
      <c r="J151" s="22"/>
      <c r="K151" s="22"/>
      <c r="L151" s="22"/>
    </row>
    <row r="152" customFormat="false" ht="18.95" hidden="false" customHeight="true" outlineLevel="0" collapsed="false">
      <c r="A152" s="26" t="s">
        <v>44</v>
      </c>
      <c r="B152" s="23" t="s">
        <v>8</v>
      </c>
      <c r="C152" s="24" t="n">
        <v>30</v>
      </c>
      <c r="D152" s="24" t="n">
        <v>25</v>
      </c>
      <c r="E152" s="24" t="n">
        <v>25</v>
      </c>
      <c r="F152" s="24" t="n">
        <v>23</v>
      </c>
      <c r="G152" s="24" t="n">
        <v>20</v>
      </c>
      <c r="H152" s="25" t="s">
        <v>9</v>
      </c>
      <c r="I152" s="27" t="s">
        <v>45</v>
      </c>
      <c r="J152" s="22"/>
      <c r="K152" s="22"/>
      <c r="L152" s="22"/>
    </row>
    <row r="153" customFormat="false" ht="18.95" hidden="false" customHeight="true" outlineLevel="0" collapsed="false">
      <c r="A153" s="26"/>
      <c r="B153" s="23" t="s">
        <v>11</v>
      </c>
      <c r="C153" s="24" t="n">
        <v>32</v>
      </c>
      <c r="D153" s="24" t="n">
        <v>24</v>
      </c>
      <c r="E153" s="24" t="n">
        <v>25</v>
      </c>
      <c r="F153" s="24" t="n">
        <v>24</v>
      </c>
      <c r="G153" s="24" t="n">
        <v>18</v>
      </c>
      <c r="H153" s="25" t="s">
        <v>66</v>
      </c>
      <c r="I153" s="27"/>
      <c r="J153" s="22"/>
      <c r="K153" s="22"/>
      <c r="L153" s="22"/>
    </row>
    <row r="154" customFormat="false" ht="18.95" hidden="false" customHeight="true" outlineLevel="0" collapsed="false">
      <c r="A154" s="26" t="s">
        <v>46</v>
      </c>
      <c r="B154" s="23" t="s">
        <v>8</v>
      </c>
      <c r="C154" s="24" t="n">
        <v>3414</v>
      </c>
      <c r="D154" s="24" t="n">
        <v>2932</v>
      </c>
      <c r="E154" s="24" t="n">
        <v>3136</v>
      </c>
      <c r="F154" s="24" t="n">
        <v>3044</v>
      </c>
      <c r="G154" s="24" t="n">
        <v>2913</v>
      </c>
      <c r="H154" s="25" t="s">
        <v>9</v>
      </c>
      <c r="I154" s="27" t="s">
        <v>47</v>
      </c>
      <c r="J154" s="22"/>
      <c r="K154" s="22"/>
      <c r="L154" s="22"/>
    </row>
    <row r="155" customFormat="false" ht="18.95" hidden="false" customHeight="true" outlineLevel="0" collapsed="false">
      <c r="A155" s="26"/>
      <c r="B155" s="23" t="s">
        <v>11</v>
      </c>
      <c r="C155" s="24" t="n">
        <v>5600</v>
      </c>
      <c r="D155" s="24" t="n">
        <v>3911</v>
      </c>
      <c r="E155" s="24" t="n">
        <v>4706</v>
      </c>
      <c r="F155" s="24" t="n">
        <v>4395</v>
      </c>
      <c r="G155" s="24" t="n">
        <v>4105</v>
      </c>
      <c r="H155" s="25" t="s">
        <v>12</v>
      </c>
      <c r="I155" s="27"/>
      <c r="J155" s="22"/>
      <c r="K155" s="22"/>
      <c r="L155" s="22"/>
    </row>
    <row r="156" customFormat="false" ht="18.95" hidden="false" customHeight="true" outlineLevel="0" collapsed="false">
      <c r="A156" s="26" t="s">
        <v>48</v>
      </c>
      <c r="B156" s="23" t="s">
        <v>8</v>
      </c>
      <c r="C156" s="24" t="n">
        <v>1631</v>
      </c>
      <c r="D156" s="24" t="n">
        <v>1335</v>
      </c>
      <c r="E156" s="24" t="n">
        <v>1437</v>
      </c>
      <c r="F156" s="24" t="n">
        <v>1360</v>
      </c>
      <c r="G156" s="24" t="n">
        <v>1221</v>
      </c>
      <c r="H156" s="25" t="s">
        <v>9</v>
      </c>
      <c r="I156" s="27" t="s">
        <v>49</v>
      </c>
      <c r="J156" s="22"/>
      <c r="K156" s="22"/>
      <c r="L156" s="22"/>
    </row>
    <row r="157" customFormat="false" ht="18.95" hidden="false" customHeight="true" outlineLevel="0" collapsed="false">
      <c r="A157" s="26"/>
      <c r="B157" s="23" t="s">
        <v>11</v>
      </c>
      <c r="C157" s="24" t="n">
        <v>2733</v>
      </c>
      <c r="D157" s="24" t="n">
        <v>1894</v>
      </c>
      <c r="E157" s="24" t="n">
        <v>2518</v>
      </c>
      <c r="F157" s="24" t="n">
        <v>2421</v>
      </c>
      <c r="G157" s="24" t="n">
        <v>1711</v>
      </c>
      <c r="H157" s="25" t="s">
        <v>12</v>
      </c>
      <c r="I157" s="27"/>
      <c r="J157" s="22"/>
      <c r="K157" s="22"/>
      <c r="L157" s="22"/>
    </row>
    <row r="158" customFormat="false" ht="18.95" hidden="false" customHeight="true" outlineLevel="0" collapsed="false">
      <c r="A158" s="28" t="s">
        <v>50</v>
      </c>
      <c r="B158" s="23" t="s">
        <v>8</v>
      </c>
      <c r="C158" s="24" t="n">
        <v>235</v>
      </c>
      <c r="D158" s="24" t="n">
        <v>196</v>
      </c>
      <c r="E158" s="24" t="n">
        <v>211</v>
      </c>
      <c r="F158" s="24" t="n">
        <v>201</v>
      </c>
      <c r="G158" s="24" t="n">
        <v>183</v>
      </c>
      <c r="H158" s="25" t="s">
        <v>9</v>
      </c>
      <c r="I158" s="29" t="s">
        <v>51</v>
      </c>
      <c r="J158" s="22"/>
      <c r="K158" s="22"/>
      <c r="L158" s="22"/>
    </row>
    <row r="159" customFormat="false" ht="18.95" hidden="false" customHeight="true" outlineLevel="0" collapsed="false">
      <c r="A159" s="28"/>
      <c r="B159" s="23" t="s">
        <v>11</v>
      </c>
      <c r="C159" s="24" t="n">
        <v>391</v>
      </c>
      <c r="D159" s="24" t="n">
        <v>276</v>
      </c>
      <c r="E159" s="24" t="n">
        <v>350</v>
      </c>
      <c r="F159" s="24" t="n">
        <v>336</v>
      </c>
      <c r="G159" s="24" t="n">
        <v>276</v>
      </c>
      <c r="H159" s="25" t="s">
        <v>12</v>
      </c>
      <c r="I159" s="29"/>
      <c r="J159" s="22"/>
      <c r="K159" s="22"/>
      <c r="L159" s="22"/>
    </row>
    <row r="160" customFormat="false" ht="18.95" hidden="false" customHeight="true" outlineLevel="0" collapsed="false">
      <c r="A160" s="30" t="s">
        <v>52</v>
      </c>
      <c r="B160" s="23" t="s">
        <v>8</v>
      </c>
      <c r="C160" s="24" t="n">
        <v>1271</v>
      </c>
      <c r="D160" s="24" t="n">
        <v>1105</v>
      </c>
      <c r="E160" s="24" t="n">
        <v>1218</v>
      </c>
      <c r="F160" s="24" t="n">
        <v>1310</v>
      </c>
      <c r="G160" s="24" t="n">
        <v>1129</v>
      </c>
      <c r="H160" s="25" t="s">
        <v>9</v>
      </c>
      <c r="I160" s="31" t="s">
        <v>53</v>
      </c>
      <c r="J160" s="22"/>
      <c r="K160" s="22"/>
      <c r="L160" s="22"/>
    </row>
    <row r="161" customFormat="false" ht="18.95" hidden="false" customHeight="true" outlineLevel="0" collapsed="false">
      <c r="A161" s="30"/>
      <c r="B161" s="32" t="s">
        <v>11</v>
      </c>
      <c r="C161" s="33" t="n">
        <v>2433</v>
      </c>
      <c r="D161" s="33" t="n">
        <v>1741</v>
      </c>
      <c r="E161" s="33" t="n">
        <v>2123</v>
      </c>
      <c r="F161" s="33" t="n">
        <v>2151</v>
      </c>
      <c r="G161" s="33" t="n">
        <v>1813</v>
      </c>
      <c r="H161" s="35" t="s">
        <v>12</v>
      </c>
      <c r="I161" s="31" t="s">
        <v>4</v>
      </c>
      <c r="J161" s="22"/>
      <c r="K161" s="22"/>
      <c r="L161" s="22"/>
    </row>
    <row r="162" customFormat="false" ht="18.95" hidden="false" customHeight="true" outlineLevel="0" collapsed="false">
      <c r="A162" s="37" t="s">
        <v>54</v>
      </c>
      <c r="B162" s="38" t="s">
        <v>8</v>
      </c>
      <c r="C162" s="39" t="n">
        <f aca="false">SUM(C160,C158,C156,C154,C152,C150,C148,C146,C144,C142,C140,C138,C136,C134,C132,C130,C128,C126,C124,C122,C120)</f>
        <v>53202</v>
      </c>
      <c r="D162" s="39" t="n">
        <f aca="false">SUM(D160,D158,D156,D154,D152,D150,D148,D146,D144,D142,D140,D138,D136,D134,D132,D130,D128,D126,D124,D122,D120)</f>
        <v>44491</v>
      </c>
      <c r="E162" s="39" t="n">
        <f aca="false">SUM(E160,E158,E156,E154,E152,E150,E148,E146,E144,E142,E140,E138,E136,E134,E132,E130,E128,E126,E124,E122,E120)</f>
        <v>49707</v>
      </c>
      <c r="F162" s="39" t="n">
        <f aca="false">SUM(F160,F158,F156,F154,F152,F150,F148,F146,F144,F142,F140,F138,F136,F134,F132,F130,F128,F126,F124,F122,F120)</f>
        <v>49672</v>
      </c>
      <c r="G162" s="39" t="n">
        <f aca="false">SUM(G160,G158,G156,G154,G152,G150,G148,G146,G144,G142,G140,G138,G136,G134,G132,G130,G128,G126,G124,G122,G120)</f>
        <v>46555</v>
      </c>
      <c r="H162" s="40" t="s">
        <v>9</v>
      </c>
      <c r="I162" s="41" t="s">
        <v>55</v>
      </c>
      <c r="J162" s="22"/>
      <c r="K162" s="22"/>
      <c r="L162" s="22"/>
    </row>
    <row r="163" customFormat="false" ht="18.95" hidden="false" customHeight="true" outlineLevel="0" collapsed="false">
      <c r="A163" s="37"/>
      <c r="B163" s="47" t="s">
        <v>11</v>
      </c>
      <c r="C163" s="34" t="n">
        <f aca="false">SUM(C161,C159,C157,C155,C153,C151,C149,C147,C145,C143,C141,C139,C137,C135,C133,C131,C129,C127,C125,C123,C121)</f>
        <v>89454</v>
      </c>
      <c r="D163" s="34" t="n">
        <f aca="false">SUM(D161,D159,D157,D155,D153,D151,D149,D147,D145,D143,D141,D139,D137,D135,D133,D131,D129,D127,D125,D123,D121)</f>
        <v>67367</v>
      </c>
      <c r="E163" s="34" t="n">
        <f aca="false">SUM(E161,E159,E157,E155,E153,E151,E149,E147,E145,E143,E141,E139,E137,E135,E133,E131,E129,E127,E125,E123,E121)</f>
        <v>78534</v>
      </c>
      <c r="F163" s="34" t="n">
        <f aca="false">SUM(F161,F159,F157,F155,F153,F151,F149,F147,F145,F143,F141,F139,F137,F135,F133,F131,F129,F127,F125,F123,F121)</f>
        <v>75177</v>
      </c>
      <c r="G163" s="34" t="n">
        <f aca="false">SUM(G161,G159,G157,G155,G153,G151,G149,G147,G145,G143,G141,G139,G137,G135,G133,G131,G129,G127,G125,G123,G121)</f>
        <v>65331</v>
      </c>
      <c r="H163" s="48" t="s">
        <v>12</v>
      </c>
      <c r="I163" s="41" t="s">
        <v>4</v>
      </c>
      <c r="J163" s="22"/>
      <c r="K163" s="22"/>
      <c r="L163" s="22"/>
    </row>
    <row r="164" customFormat="false" ht="18.95" hidden="false" customHeight="true" outlineLevel="0" collapsed="false">
      <c r="D164" s="90"/>
      <c r="E164" s="90" t="n">
        <v>9</v>
      </c>
      <c r="J164" s="91"/>
      <c r="K164" s="22"/>
      <c r="L164" s="22"/>
    </row>
    <row r="165" customFormat="false" ht="18.95" hidden="false" customHeight="true" outlineLevel="0" collapsed="false">
      <c r="A165" s="2" t="s">
        <v>90</v>
      </c>
      <c r="B165" s="2"/>
      <c r="C165" s="2"/>
      <c r="D165" s="7"/>
      <c r="E165" s="92"/>
      <c r="F165" s="74" t="s">
        <v>91</v>
      </c>
      <c r="G165" s="74"/>
      <c r="H165" s="74"/>
      <c r="I165" s="74"/>
      <c r="J165" s="93"/>
      <c r="K165" s="22"/>
      <c r="L165" s="22"/>
      <c r="M165" s="94"/>
      <c r="N165" s="94"/>
      <c r="O165" s="94"/>
      <c r="P165" s="94"/>
      <c r="Q165" s="94"/>
      <c r="R165" s="94"/>
      <c r="S165" s="94"/>
    </row>
    <row r="166" customFormat="false" ht="18.95" hidden="false" customHeight="true" outlineLevel="0" collapsed="false">
      <c r="A166" s="2"/>
      <c r="B166" s="2"/>
      <c r="C166" s="2"/>
      <c r="D166" s="7"/>
      <c r="E166" s="92"/>
      <c r="F166" s="74"/>
      <c r="G166" s="74"/>
      <c r="H166" s="74"/>
      <c r="I166" s="74"/>
      <c r="J166" s="95"/>
      <c r="K166" s="57"/>
      <c r="L166" s="22"/>
      <c r="O166" s="95"/>
      <c r="P166" s="95"/>
      <c r="Q166" s="95"/>
      <c r="R166" s="95"/>
      <c r="S166" s="95"/>
      <c r="T166" s="95"/>
      <c r="U166" s="95"/>
      <c r="V166" s="95"/>
    </row>
    <row r="167" customFormat="false" ht="18.95" hidden="false" customHeight="true" outlineLevel="0" collapsed="false">
      <c r="A167" s="2"/>
      <c r="B167" s="2"/>
      <c r="C167" s="2"/>
      <c r="D167" s="10"/>
      <c r="E167" s="96"/>
      <c r="F167" s="74"/>
      <c r="G167" s="74"/>
      <c r="H167" s="74"/>
      <c r="I167" s="74"/>
      <c r="J167" s="95"/>
      <c r="K167" s="22"/>
      <c r="L167" s="22"/>
    </row>
    <row r="168" customFormat="false" ht="18.95" hidden="false" customHeight="true" outlineLevel="0" collapsed="false">
      <c r="A168" s="12" t="s">
        <v>3</v>
      </c>
      <c r="B168" s="12"/>
      <c r="C168" s="13" t="n">
        <v>2010</v>
      </c>
      <c r="D168" s="13" t="n">
        <v>2011</v>
      </c>
      <c r="E168" s="13" t="n">
        <v>2012</v>
      </c>
      <c r="F168" s="13" t="n">
        <v>2013</v>
      </c>
      <c r="G168" s="13" t="n">
        <v>2014</v>
      </c>
      <c r="H168" s="14" t="s">
        <v>81</v>
      </c>
      <c r="I168" s="15" t="s">
        <v>82</v>
      </c>
      <c r="J168" s="22"/>
      <c r="K168" s="22"/>
      <c r="L168" s="22"/>
    </row>
    <row r="169" customFormat="false" ht="18.95" hidden="false" customHeight="true" outlineLevel="0" collapsed="false">
      <c r="A169" s="16" t="s">
        <v>7</v>
      </c>
      <c r="B169" s="17" t="s">
        <v>8</v>
      </c>
      <c r="C169" s="18" t="n">
        <v>66733</v>
      </c>
      <c r="D169" s="18" t="n">
        <v>56120</v>
      </c>
      <c r="E169" s="18" t="n">
        <v>61316</v>
      </c>
      <c r="F169" s="18" t="n">
        <v>62012</v>
      </c>
      <c r="G169" s="18" t="n">
        <v>57103</v>
      </c>
      <c r="H169" s="19" t="s">
        <v>9</v>
      </c>
      <c r="I169" s="20" t="s">
        <v>10</v>
      </c>
      <c r="J169" s="97"/>
      <c r="K169" s="97"/>
      <c r="L169" s="22"/>
    </row>
    <row r="170" customFormat="false" ht="18.95" hidden="false" customHeight="true" outlineLevel="0" collapsed="false">
      <c r="A170" s="16"/>
      <c r="B170" s="23" t="s">
        <v>11</v>
      </c>
      <c r="C170" s="24" t="n">
        <v>55202</v>
      </c>
      <c r="D170" s="24" t="n">
        <v>37313</v>
      </c>
      <c r="E170" s="24" t="n">
        <v>45301</v>
      </c>
      <c r="F170" s="24" t="n">
        <v>43304</v>
      </c>
      <c r="G170" s="24" t="n">
        <v>41031</v>
      </c>
      <c r="H170" s="25" t="s">
        <v>12</v>
      </c>
      <c r="I170" s="20" t="s">
        <v>4</v>
      </c>
      <c r="J170" s="97"/>
      <c r="K170" s="97"/>
      <c r="L170" s="22"/>
    </row>
    <row r="171" customFormat="false" ht="18.95" hidden="false" customHeight="true" outlineLevel="0" collapsed="false">
      <c r="A171" s="26" t="s">
        <v>13</v>
      </c>
      <c r="B171" s="23" t="s">
        <v>8</v>
      </c>
      <c r="C171" s="24" t="n">
        <v>721</v>
      </c>
      <c r="D171" s="24" t="n">
        <v>702</v>
      </c>
      <c r="E171" s="24" t="n">
        <v>693</v>
      </c>
      <c r="F171" s="24" t="n">
        <v>616</v>
      </c>
      <c r="G171" s="24" t="n">
        <v>650</v>
      </c>
      <c r="H171" s="25" t="s">
        <v>9</v>
      </c>
      <c r="I171" s="27" t="s">
        <v>14</v>
      </c>
      <c r="J171" s="97"/>
      <c r="K171" s="97"/>
      <c r="L171" s="22"/>
    </row>
    <row r="172" customFormat="false" ht="18.95" hidden="false" customHeight="true" outlineLevel="0" collapsed="false">
      <c r="A172" s="26"/>
      <c r="B172" s="23" t="s">
        <v>11</v>
      </c>
      <c r="C172" s="24" t="n">
        <v>413</v>
      </c>
      <c r="D172" s="24" t="n">
        <v>513</v>
      </c>
      <c r="E172" s="24" t="n">
        <v>429</v>
      </c>
      <c r="F172" s="24" t="n">
        <v>333</v>
      </c>
      <c r="G172" s="24" t="n">
        <v>422</v>
      </c>
      <c r="H172" s="25" t="s">
        <v>12</v>
      </c>
      <c r="I172" s="27" t="s">
        <v>4</v>
      </c>
      <c r="J172" s="97"/>
      <c r="K172" s="97"/>
      <c r="L172" s="22"/>
    </row>
    <row r="173" customFormat="false" ht="18.95" hidden="false" customHeight="true" outlineLevel="0" collapsed="false">
      <c r="A173" s="26" t="s">
        <v>15</v>
      </c>
      <c r="B173" s="23" t="s">
        <v>8</v>
      </c>
      <c r="C173" s="24" t="n">
        <v>1234</v>
      </c>
      <c r="D173" s="24" t="n">
        <v>919</v>
      </c>
      <c r="E173" s="24" t="n">
        <v>1093</v>
      </c>
      <c r="F173" s="24" t="n">
        <v>986</v>
      </c>
      <c r="G173" s="24" t="n">
        <v>933</v>
      </c>
      <c r="H173" s="25" t="s">
        <v>9</v>
      </c>
      <c r="I173" s="27" t="s">
        <v>16</v>
      </c>
      <c r="J173" s="97"/>
      <c r="K173" s="97"/>
      <c r="L173" s="22"/>
    </row>
    <row r="174" customFormat="false" ht="18.95" hidden="false" customHeight="true" outlineLevel="0" collapsed="false">
      <c r="A174" s="26"/>
      <c r="B174" s="23" t="s">
        <v>11</v>
      </c>
      <c r="C174" s="24" t="n">
        <v>913</v>
      </c>
      <c r="D174" s="24" t="n">
        <v>598</v>
      </c>
      <c r="E174" s="24" t="n">
        <v>801</v>
      </c>
      <c r="F174" s="24" t="n">
        <v>799</v>
      </c>
      <c r="G174" s="24" t="n">
        <v>513</v>
      </c>
      <c r="H174" s="25" t="s">
        <v>12</v>
      </c>
      <c r="I174" s="27" t="s">
        <v>4</v>
      </c>
      <c r="J174" s="97"/>
      <c r="K174" s="97"/>
      <c r="L174" s="22"/>
    </row>
    <row r="175" customFormat="false" ht="18.95" hidden="false" customHeight="true" outlineLevel="0" collapsed="false">
      <c r="A175" s="26" t="s">
        <v>17</v>
      </c>
      <c r="B175" s="23" t="s">
        <v>8</v>
      </c>
      <c r="C175" s="24" t="n">
        <v>2489</v>
      </c>
      <c r="D175" s="24" t="n">
        <v>2120</v>
      </c>
      <c r="E175" s="24" t="n">
        <v>2413</v>
      </c>
      <c r="F175" s="24" t="n">
        <v>2311</v>
      </c>
      <c r="G175" s="24" t="n">
        <v>2221</v>
      </c>
      <c r="H175" s="25" t="s">
        <v>9</v>
      </c>
      <c r="I175" s="27" t="s">
        <v>89</v>
      </c>
      <c r="J175" s="97"/>
      <c r="K175" s="97"/>
      <c r="L175" s="22"/>
    </row>
    <row r="176" customFormat="false" ht="18.95" hidden="false" customHeight="true" outlineLevel="0" collapsed="false">
      <c r="A176" s="26"/>
      <c r="B176" s="23" t="s">
        <v>11</v>
      </c>
      <c r="C176" s="24" t="n">
        <v>1836</v>
      </c>
      <c r="D176" s="24" t="n">
        <v>1332</v>
      </c>
      <c r="E176" s="24" t="n">
        <v>1852</v>
      </c>
      <c r="F176" s="24" t="n">
        <v>1719</v>
      </c>
      <c r="G176" s="24" t="n">
        <v>1633</v>
      </c>
      <c r="H176" s="25" t="s">
        <v>12</v>
      </c>
      <c r="I176" s="27" t="s">
        <v>4</v>
      </c>
      <c r="J176" s="97"/>
      <c r="K176" s="97"/>
      <c r="L176" s="22"/>
    </row>
    <row r="177" customFormat="false" ht="18.95" hidden="false" customHeight="true" outlineLevel="0" collapsed="false">
      <c r="A177" s="26" t="s">
        <v>19</v>
      </c>
      <c r="B177" s="23" t="s">
        <v>8</v>
      </c>
      <c r="C177" s="24" t="n">
        <v>8363</v>
      </c>
      <c r="D177" s="24" t="n">
        <v>6819</v>
      </c>
      <c r="E177" s="24" t="n">
        <v>7915</v>
      </c>
      <c r="F177" s="24" t="n">
        <v>7633</v>
      </c>
      <c r="G177" s="24" t="n">
        <v>6510</v>
      </c>
      <c r="H177" s="25" t="s">
        <v>9</v>
      </c>
      <c r="I177" s="27" t="s">
        <v>20</v>
      </c>
      <c r="J177" s="97"/>
      <c r="K177" s="97"/>
      <c r="L177" s="22"/>
    </row>
    <row r="178" customFormat="false" ht="18.95" hidden="false" customHeight="true" outlineLevel="0" collapsed="false">
      <c r="A178" s="26"/>
      <c r="B178" s="23" t="s">
        <v>11</v>
      </c>
      <c r="C178" s="24" t="n">
        <v>6910</v>
      </c>
      <c r="D178" s="24" t="n">
        <v>4105</v>
      </c>
      <c r="E178" s="24" t="n">
        <v>5873</v>
      </c>
      <c r="F178" s="24" t="n">
        <v>5398</v>
      </c>
      <c r="G178" s="24" t="n">
        <v>4013</v>
      </c>
      <c r="H178" s="25" t="s">
        <v>12</v>
      </c>
      <c r="I178" s="27" t="s">
        <v>4</v>
      </c>
      <c r="J178" s="97"/>
      <c r="K178" s="97"/>
      <c r="L178" s="22"/>
    </row>
    <row r="179" customFormat="false" ht="18.95" hidden="false" customHeight="true" outlineLevel="0" collapsed="false">
      <c r="A179" s="26" t="s">
        <v>21</v>
      </c>
      <c r="B179" s="23" t="s">
        <v>8</v>
      </c>
      <c r="C179" s="24" t="n">
        <v>389</v>
      </c>
      <c r="D179" s="24" t="n">
        <v>308</v>
      </c>
      <c r="E179" s="24" t="n">
        <v>361</v>
      </c>
      <c r="F179" s="24" t="n">
        <v>342</v>
      </c>
      <c r="G179" s="24" t="n">
        <v>326</v>
      </c>
      <c r="H179" s="25" t="s">
        <v>9</v>
      </c>
      <c r="I179" s="27" t="s">
        <v>23</v>
      </c>
      <c r="J179" s="97"/>
      <c r="K179" s="97"/>
      <c r="L179" s="22"/>
    </row>
    <row r="180" customFormat="false" ht="18.95" hidden="false" customHeight="true" outlineLevel="0" collapsed="false">
      <c r="A180" s="26"/>
      <c r="B180" s="23" t="s">
        <v>11</v>
      </c>
      <c r="C180" s="24" t="n">
        <v>300</v>
      </c>
      <c r="D180" s="24" t="n">
        <v>186</v>
      </c>
      <c r="E180" s="24" t="n">
        <v>309</v>
      </c>
      <c r="F180" s="24" t="n">
        <v>286</v>
      </c>
      <c r="G180" s="24" t="n">
        <v>256</v>
      </c>
      <c r="H180" s="25" t="s">
        <v>12</v>
      </c>
      <c r="I180" s="27" t="s">
        <v>4</v>
      </c>
      <c r="J180" s="97"/>
      <c r="K180" s="97"/>
      <c r="L180" s="22"/>
    </row>
    <row r="181" customFormat="false" ht="18.95" hidden="false" customHeight="true" outlineLevel="0" collapsed="false">
      <c r="A181" s="26" t="s">
        <v>24</v>
      </c>
      <c r="B181" s="23" t="s">
        <v>8</v>
      </c>
      <c r="C181" s="24" t="n">
        <v>23613</v>
      </c>
      <c r="D181" s="24" t="n">
        <v>20213</v>
      </c>
      <c r="E181" s="24" t="n">
        <v>20992</v>
      </c>
      <c r="F181" s="24" t="n">
        <v>21016</v>
      </c>
      <c r="G181" s="24" t="n">
        <v>19821</v>
      </c>
      <c r="H181" s="25" t="s">
        <v>9</v>
      </c>
      <c r="I181" s="27" t="s">
        <v>25</v>
      </c>
      <c r="J181" s="97"/>
      <c r="K181" s="97"/>
      <c r="L181" s="22"/>
    </row>
    <row r="182" customFormat="false" ht="18.95" hidden="false" customHeight="true" outlineLevel="0" collapsed="false">
      <c r="A182" s="26"/>
      <c r="B182" s="23" t="s">
        <v>11</v>
      </c>
      <c r="C182" s="24" t="n">
        <v>18937</v>
      </c>
      <c r="D182" s="24" t="n">
        <v>12839</v>
      </c>
      <c r="E182" s="24" t="n">
        <v>13118</v>
      </c>
      <c r="F182" s="24" t="n">
        <v>12713</v>
      </c>
      <c r="G182" s="24" t="n">
        <v>11019</v>
      </c>
      <c r="H182" s="25" t="s">
        <v>12</v>
      </c>
      <c r="I182" s="27" t="s">
        <v>4</v>
      </c>
      <c r="J182" s="97"/>
      <c r="K182" s="97"/>
      <c r="L182" s="22"/>
    </row>
    <row r="183" customFormat="false" ht="18.95" hidden="false" customHeight="true" outlineLevel="0" collapsed="false">
      <c r="A183" s="26" t="s">
        <v>26</v>
      </c>
      <c r="B183" s="23" t="s">
        <v>8</v>
      </c>
      <c r="C183" s="24" t="n">
        <v>855</v>
      </c>
      <c r="D183" s="24" t="n">
        <v>683</v>
      </c>
      <c r="E183" s="24" t="n">
        <v>803</v>
      </c>
      <c r="F183" s="24" t="n">
        <v>735</v>
      </c>
      <c r="G183" s="24" t="n">
        <v>512</v>
      </c>
      <c r="H183" s="25" t="s">
        <v>9</v>
      </c>
      <c r="I183" s="27" t="s">
        <v>27</v>
      </c>
      <c r="J183" s="97"/>
      <c r="K183" s="97"/>
      <c r="L183" s="22"/>
    </row>
    <row r="184" customFormat="false" ht="18.95" hidden="false" customHeight="true" outlineLevel="0" collapsed="false">
      <c r="A184" s="26"/>
      <c r="B184" s="23" t="s">
        <v>11</v>
      </c>
      <c r="C184" s="24" t="n">
        <v>576</v>
      </c>
      <c r="D184" s="24" t="n">
        <v>401</v>
      </c>
      <c r="E184" s="24" t="n">
        <v>487</v>
      </c>
      <c r="F184" s="24" t="n">
        <v>476</v>
      </c>
      <c r="G184" s="24" t="n">
        <v>373</v>
      </c>
      <c r="H184" s="25" t="s">
        <v>12</v>
      </c>
      <c r="I184" s="27" t="s">
        <v>4</v>
      </c>
      <c r="J184" s="98"/>
      <c r="K184" s="98"/>
      <c r="L184" s="99"/>
      <c r="M184" s="50"/>
      <c r="N184" s="50"/>
      <c r="O184" s="50"/>
    </row>
    <row r="185" s="100" customFormat="true" ht="18.95" hidden="false" customHeight="true" outlineLevel="0" collapsed="false">
      <c r="A185" s="26" t="s">
        <v>28</v>
      </c>
      <c r="B185" s="23" t="s">
        <v>8</v>
      </c>
      <c r="C185" s="24" t="n">
        <v>705</v>
      </c>
      <c r="D185" s="24" t="n">
        <v>600</v>
      </c>
      <c r="E185" s="24" t="n">
        <v>633</v>
      </c>
      <c r="F185" s="24" t="n">
        <v>612</v>
      </c>
      <c r="G185" s="24" t="n">
        <v>536</v>
      </c>
      <c r="H185" s="25" t="s">
        <v>9</v>
      </c>
      <c r="I185" s="27" t="s">
        <v>29</v>
      </c>
      <c r="J185" s="98"/>
      <c r="K185" s="98"/>
      <c r="L185" s="99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</row>
    <row r="186" s="101" customFormat="true" ht="18.95" hidden="false" customHeight="true" outlineLevel="0" collapsed="false">
      <c r="A186" s="26"/>
      <c r="B186" s="23" t="s">
        <v>11</v>
      </c>
      <c r="C186" s="24" t="n">
        <v>413</v>
      </c>
      <c r="D186" s="24" t="n">
        <v>376</v>
      </c>
      <c r="E186" s="24" t="n">
        <v>385</v>
      </c>
      <c r="F186" s="24" t="n">
        <v>367</v>
      </c>
      <c r="G186" s="24" t="n">
        <v>355</v>
      </c>
      <c r="H186" s="25" t="s">
        <v>12</v>
      </c>
      <c r="I186" s="27"/>
      <c r="J186" s="98"/>
      <c r="K186" s="98"/>
      <c r="L186" s="99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</row>
    <row r="187" customFormat="false" ht="18.95" hidden="false" customHeight="true" outlineLevel="0" collapsed="false">
      <c r="A187" s="26" t="s">
        <v>30</v>
      </c>
      <c r="B187" s="23" t="s">
        <v>8</v>
      </c>
      <c r="C187" s="24" t="n">
        <v>1813</v>
      </c>
      <c r="D187" s="24" t="n">
        <v>1383</v>
      </c>
      <c r="E187" s="24" t="n">
        <v>1517</v>
      </c>
      <c r="F187" s="24" t="n">
        <v>1551</v>
      </c>
      <c r="G187" s="24" t="n">
        <v>1399</v>
      </c>
      <c r="H187" s="25" t="s">
        <v>9</v>
      </c>
      <c r="I187" s="27" t="s">
        <v>31</v>
      </c>
      <c r="J187" s="98"/>
      <c r="K187" s="98"/>
      <c r="L187" s="99"/>
      <c r="M187" s="50"/>
      <c r="N187" s="50"/>
      <c r="O187" s="50"/>
    </row>
    <row r="188" customFormat="false" ht="18.95" hidden="false" customHeight="true" outlineLevel="0" collapsed="false">
      <c r="A188" s="26"/>
      <c r="B188" s="23" t="s">
        <v>11</v>
      </c>
      <c r="C188" s="24" t="n">
        <v>1551</v>
      </c>
      <c r="D188" s="24" t="n">
        <v>873</v>
      </c>
      <c r="E188" s="24" t="n">
        <v>1430</v>
      </c>
      <c r="F188" s="24" t="n">
        <v>1412</v>
      </c>
      <c r="G188" s="24" t="n">
        <v>829</v>
      </c>
      <c r="H188" s="25" t="s">
        <v>12</v>
      </c>
      <c r="I188" s="27" t="s">
        <v>4</v>
      </c>
      <c r="J188" s="97"/>
      <c r="K188" s="97"/>
      <c r="L188" s="99"/>
    </row>
    <row r="189" customFormat="false" ht="18.95" hidden="false" customHeight="true" outlineLevel="0" collapsed="false">
      <c r="A189" s="26" t="s">
        <v>32</v>
      </c>
      <c r="B189" s="23" t="s">
        <v>8</v>
      </c>
      <c r="C189" s="24" t="n">
        <v>3638</v>
      </c>
      <c r="D189" s="24" t="n">
        <v>2417</v>
      </c>
      <c r="E189" s="24" t="n">
        <v>3395</v>
      </c>
      <c r="F189" s="24" t="n">
        <v>3350</v>
      </c>
      <c r="G189" s="24" t="n">
        <v>2332</v>
      </c>
      <c r="H189" s="25" t="s">
        <v>9</v>
      </c>
      <c r="I189" s="27" t="s">
        <v>33</v>
      </c>
      <c r="J189" s="97"/>
      <c r="K189" s="97"/>
      <c r="L189" s="22"/>
    </row>
    <row r="190" customFormat="false" ht="18.95" hidden="false" customHeight="true" outlineLevel="0" collapsed="false">
      <c r="A190" s="26"/>
      <c r="B190" s="23" t="s">
        <v>11</v>
      </c>
      <c r="C190" s="24" t="n">
        <v>2955</v>
      </c>
      <c r="D190" s="24" t="n">
        <v>1436</v>
      </c>
      <c r="E190" s="24" t="n">
        <v>2417</v>
      </c>
      <c r="F190" s="24" t="n">
        <v>2410</v>
      </c>
      <c r="G190" s="24" t="n">
        <v>316</v>
      </c>
      <c r="H190" s="25" t="s">
        <v>12</v>
      </c>
      <c r="I190" s="27" t="s">
        <v>4</v>
      </c>
      <c r="J190" s="97"/>
      <c r="K190" s="97"/>
      <c r="L190" s="22"/>
    </row>
    <row r="191" customFormat="false" ht="18.95" hidden="false" customHeight="true" outlineLevel="0" collapsed="false">
      <c r="A191" s="26" t="s">
        <v>34</v>
      </c>
      <c r="B191" s="23" t="s">
        <v>8</v>
      </c>
      <c r="C191" s="24" t="n">
        <v>6621</v>
      </c>
      <c r="D191" s="24" t="n">
        <v>5113</v>
      </c>
      <c r="E191" s="24" t="n">
        <v>2193</v>
      </c>
      <c r="F191" s="24" t="n">
        <v>3116</v>
      </c>
      <c r="G191" s="24" t="n">
        <v>5012</v>
      </c>
      <c r="H191" s="25" t="s">
        <v>9</v>
      </c>
      <c r="I191" s="27" t="s">
        <v>35</v>
      </c>
      <c r="J191" s="97"/>
      <c r="K191" s="97"/>
      <c r="L191" s="22"/>
    </row>
    <row r="192" customFormat="false" ht="18.95" hidden="false" customHeight="true" outlineLevel="0" collapsed="false">
      <c r="A192" s="26"/>
      <c r="B192" s="23" t="s">
        <v>11</v>
      </c>
      <c r="C192" s="24" t="n">
        <v>5736</v>
      </c>
      <c r="D192" s="24" t="n">
        <v>3123</v>
      </c>
      <c r="E192" s="24" t="n">
        <v>1045</v>
      </c>
      <c r="F192" s="24" t="n">
        <v>1831</v>
      </c>
      <c r="G192" s="24" t="n">
        <v>2811</v>
      </c>
      <c r="H192" s="25" t="s">
        <v>12</v>
      </c>
      <c r="I192" s="27" t="s">
        <v>4</v>
      </c>
      <c r="J192" s="97"/>
      <c r="K192" s="97"/>
      <c r="L192" s="22"/>
    </row>
    <row r="193" customFormat="false" ht="18.95" hidden="false" customHeight="true" outlineLevel="0" collapsed="false">
      <c r="A193" s="26" t="s">
        <v>36</v>
      </c>
      <c r="B193" s="23" t="s">
        <v>8</v>
      </c>
      <c r="C193" s="24" t="n">
        <v>836</v>
      </c>
      <c r="D193" s="24" t="n">
        <v>636</v>
      </c>
      <c r="E193" s="24" t="n">
        <v>838</v>
      </c>
      <c r="F193" s="24" t="n">
        <v>832</v>
      </c>
      <c r="G193" s="24" t="n">
        <v>731</v>
      </c>
      <c r="H193" s="25" t="s">
        <v>9</v>
      </c>
      <c r="I193" s="27" t="s">
        <v>37</v>
      </c>
      <c r="J193" s="97"/>
      <c r="K193" s="97"/>
      <c r="L193" s="22"/>
    </row>
    <row r="194" customFormat="false" ht="18.95" hidden="false" customHeight="true" outlineLevel="0" collapsed="false">
      <c r="A194" s="26"/>
      <c r="B194" s="23" t="s">
        <v>11</v>
      </c>
      <c r="C194" s="24" t="n">
        <v>613</v>
      </c>
      <c r="D194" s="24" t="n">
        <v>402</v>
      </c>
      <c r="E194" s="24" t="n">
        <v>563</v>
      </c>
      <c r="F194" s="24" t="n">
        <v>519</v>
      </c>
      <c r="G194" s="24" t="n">
        <v>517</v>
      </c>
      <c r="H194" s="25" t="s">
        <v>12</v>
      </c>
      <c r="I194" s="27" t="s">
        <v>4</v>
      </c>
      <c r="J194" s="97"/>
      <c r="K194" s="97"/>
      <c r="L194" s="22"/>
    </row>
    <row r="195" customFormat="false" ht="18.95" hidden="false" customHeight="true" outlineLevel="0" collapsed="false">
      <c r="A195" s="26" t="s">
        <v>38</v>
      </c>
      <c r="B195" s="23" t="s">
        <v>8</v>
      </c>
      <c r="C195" s="24" t="n">
        <v>519</v>
      </c>
      <c r="D195" s="24" t="n">
        <v>415</v>
      </c>
      <c r="E195" s="24" t="n">
        <v>471</v>
      </c>
      <c r="F195" s="24" t="n">
        <v>480</v>
      </c>
      <c r="G195" s="24" t="n">
        <v>435</v>
      </c>
      <c r="H195" s="25" t="s">
        <v>9</v>
      </c>
      <c r="I195" s="27" t="s">
        <v>39</v>
      </c>
      <c r="J195" s="97"/>
      <c r="K195" s="97"/>
      <c r="L195" s="22"/>
    </row>
    <row r="196" customFormat="false" ht="18.95" hidden="false" customHeight="true" outlineLevel="0" collapsed="false">
      <c r="A196" s="26"/>
      <c r="B196" s="23" t="s">
        <v>11</v>
      </c>
      <c r="C196" s="24" t="n">
        <v>383</v>
      </c>
      <c r="D196" s="24" t="n">
        <v>263</v>
      </c>
      <c r="E196" s="24" t="n">
        <v>303</v>
      </c>
      <c r="F196" s="24" t="n">
        <v>313</v>
      </c>
      <c r="G196" s="24" t="n">
        <v>300</v>
      </c>
      <c r="H196" s="25" t="s">
        <v>12</v>
      </c>
      <c r="I196" s="27" t="s">
        <v>4</v>
      </c>
      <c r="J196" s="97"/>
      <c r="K196" s="97"/>
      <c r="L196" s="22"/>
    </row>
    <row r="197" customFormat="false" ht="18.95" hidden="false" customHeight="true" outlineLevel="0" collapsed="false">
      <c r="A197" s="26" t="s">
        <v>40</v>
      </c>
      <c r="B197" s="23" t="s">
        <v>8</v>
      </c>
      <c r="C197" s="24" t="n">
        <v>1344</v>
      </c>
      <c r="D197" s="24" t="n">
        <v>1075</v>
      </c>
      <c r="E197" s="24" t="n">
        <v>1158</v>
      </c>
      <c r="F197" s="24" t="n">
        <v>1141</v>
      </c>
      <c r="G197" s="24" t="n">
        <v>1103</v>
      </c>
      <c r="H197" s="25" t="s">
        <v>9</v>
      </c>
      <c r="I197" s="27" t="s">
        <v>41</v>
      </c>
      <c r="J197" s="97"/>
      <c r="K197" s="97"/>
      <c r="L197" s="22"/>
    </row>
    <row r="198" customFormat="false" ht="18.95" hidden="false" customHeight="true" outlineLevel="0" collapsed="false">
      <c r="A198" s="26"/>
      <c r="B198" s="23" t="s">
        <v>11</v>
      </c>
      <c r="C198" s="24" t="n">
        <v>922</v>
      </c>
      <c r="D198" s="24" t="n">
        <v>698</v>
      </c>
      <c r="E198" s="24" t="n">
        <v>869</v>
      </c>
      <c r="F198" s="24" t="n">
        <v>799</v>
      </c>
      <c r="G198" s="24" t="n">
        <v>633</v>
      </c>
      <c r="H198" s="25" t="s">
        <v>12</v>
      </c>
      <c r="I198" s="27" t="s">
        <v>4</v>
      </c>
      <c r="J198" s="97"/>
      <c r="K198" s="97"/>
      <c r="L198" s="22"/>
    </row>
    <row r="199" customFormat="false" ht="18.95" hidden="false" customHeight="true" outlineLevel="0" collapsed="false">
      <c r="A199" s="26" t="s">
        <v>42</v>
      </c>
      <c r="B199" s="23" t="s">
        <v>8</v>
      </c>
      <c r="C199" s="24" t="n">
        <v>35</v>
      </c>
      <c r="D199" s="24" t="n">
        <v>33</v>
      </c>
      <c r="E199" s="24" t="n">
        <v>31</v>
      </c>
      <c r="F199" s="24" t="n">
        <v>30</v>
      </c>
      <c r="G199" s="24" t="n">
        <v>30</v>
      </c>
      <c r="H199" s="25" t="s">
        <v>9</v>
      </c>
      <c r="I199" s="27" t="s">
        <v>43</v>
      </c>
      <c r="J199" s="97"/>
      <c r="K199" s="97"/>
      <c r="L199" s="22"/>
    </row>
    <row r="200" customFormat="false" ht="18.95" hidden="false" customHeight="true" outlineLevel="0" collapsed="false">
      <c r="A200" s="26"/>
      <c r="B200" s="23" t="s">
        <v>11</v>
      </c>
      <c r="C200" s="24" t="n">
        <v>28</v>
      </c>
      <c r="D200" s="24" t="n">
        <v>21</v>
      </c>
      <c r="E200" s="24" t="n">
        <v>25</v>
      </c>
      <c r="F200" s="24" t="n">
        <v>24</v>
      </c>
      <c r="G200" s="24" t="n">
        <v>21</v>
      </c>
      <c r="H200" s="25" t="s">
        <v>12</v>
      </c>
      <c r="I200" s="27" t="s">
        <v>4</v>
      </c>
      <c r="J200" s="97"/>
      <c r="K200" s="97"/>
      <c r="L200" s="22"/>
    </row>
    <row r="201" customFormat="false" ht="18.95" hidden="false" customHeight="true" outlineLevel="0" collapsed="false">
      <c r="A201" s="26" t="s">
        <v>44</v>
      </c>
      <c r="B201" s="23" t="s">
        <v>8</v>
      </c>
      <c r="C201" s="24" t="n">
        <v>79</v>
      </c>
      <c r="D201" s="24" t="n">
        <v>75</v>
      </c>
      <c r="E201" s="24" t="n">
        <v>72</v>
      </c>
      <c r="F201" s="24" t="n">
        <v>70</v>
      </c>
      <c r="G201" s="24" t="n">
        <v>70</v>
      </c>
      <c r="H201" s="25" t="s">
        <v>9</v>
      </c>
      <c r="I201" s="27" t="s">
        <v>45</v>
      </c>
      <c r="J201" s="97"/>
      <c r="K201" s="97"/>
      <c r="L201" s="22"/>
    </row>
    <row r="202" customFormat="false" ht="18.95" hidden="false" customHeight="true" outlineLevel="0" collapsed="false">
      <c r="A202" s="26"/>
      <c r="B202" s="23" t="s">
        <v>11</v>
      </c>
      <c r="C202" s="24" t="n">
        <v>65</v>
      </c>
      <c r="D202" s="24" t="n">
        <v>63</v>
      </c>
      <c r="E202" s="24" t="n">
        <v>65</v>
      </c>
      <c r="F202" s="24" t="n">
        <v>61</v>
      </c>
      <c r="G202" s="24" t="n">
        <v>63</v>
      </c>
      <c r="H202" s="25" t="s">
        <v>12</v>
      </c>
      <c r="I202" s="27" t="s">
        <v>4</v>
      </c>
      <c r="J202" s="97"/>
      <c r="K202" s="97"/>
      <c r="L202" s="22"/>
    </row>
    <row r="203" customFormat="false" ht="18.95" hidden="false" customHeight="true" outlineLevel="0" collapsed="false">
      <c r="A203" s="26" t="s">
        <v>46</v>
      </c>
      <c r="B203" s="23" t="s">
        <v>8</v>
      </c>
      <c r="C203" s="24" t="n">
        <v>14930</v>
      </c>
      <c r="D203" s="24" t="n">
        <v>14120</v>
      </c>
      <c r="E203" s="24" t="n">
        <v>14530</v>
      </c>
      <c r="F203" s="24" t="n">
        <v>13131</v>
      </c>
      <c r="G203" s="24" t="n">
        <v>13012</v>
      </c>
      <c r="H203" s="25" t="s">
        <v>9</v>
      </c>
      <c r="I203" s="27" t="s">
        <v>47</v>
      </c>
      <c r="J203" s="97"/>
      <c r="K203" s="97"/>
      <c r="L203" s="22"/>
    </row>
    <row r="204" customFormat="false" ht="18.95" hidden="false" customHeight="true" outlineLevel="0" collapsed="false">
      <c r="A204" s="26"/>
      <c r="B204" s="23" t="s">
        <v>11</v>
      </c>
      <c r="C204" s="24" t="n">
        <v>10833</v>
      </c>
      <c r="D204" s="24" t="n">
        <v>8632</v>
      </c>
      <c r="E204" s="24" t="n">
        <v>9134</v>
      </c>
      <c r="F204" s="24" t="n">
        <v>8312</v>
      </c>
      <c r="G204" s="24" t="n">
        <v>7029</v>
      </c>
      <c r="H204" s="25" t="s">
        <v>12</v>
      </c>
      <c r="I204" s="27"/>
      <c r="J204" s="97"/>
      <c r="K204" s="97"/>
      <c r="L204" s="22"/>
    </row>
    <row r="205" customFormat="false" ht="18.95" hidden="false" customHeight="true" outlineLevel="0" collapsed="false">
      <c r="A205" s="26" t="s">
        <v>48</v>
      </c>
      <c r="B205" s="23" t="s">
        <v>8</v>
      </c>
      <c r="C205" s="24" t="n">
        <v>2483</v>
      </c>
      <c r="D205" s="24" t="n">
        <v>2098</v>
      </c>
      <c r="E205" s="24" t="n">
        <v>2213</v>
      </c>
      <c r="F205" s="24" t="n">
        <v>2116</v>
      </c>
      <c r="G205" s="24" t="n">
        <v>2000</v>
      </c>
      <c r="H205" s="25" t="s">
        <v>9</v>
      </c>
      <c r="I205" s="27" t="s">
        <v>49</v>
      </c>
      <c r="J205" s="97"/>
      <c r="K205" s="97"/>
      <c r="L205" s="22"/>
    </row>
    <row r="206" customFormat="false" ht="18.95" hidden="false" customHeight="true" outlineLevel="0" collapsed="false">
      <c r="A206" s="26"/>
      <c r="B206" s="23" t="s">
        <v>11</v>
      </c>
      <c r="C206" s="24" t="n">
        <v>1936</v>
      </c>
      <c r="D206" s="24" t="n">
        <v>1316</v>
      </c>
      <c r="E206" s="24" t="n">
        <v>1611</v>
      </c>
      <c r="F206" s="24" t="n">
        <v>1477</v>
      </c>
      <c r="G206" s="24" t="n">
        <v>1211</v>
      </c>
      <c r="H206" s="25" t="s">
        <v>12</v>
      </c>
      <c r="I206" s="27"/>
      <c r="J206" s="97"/>
      <c r="K206" s="97"/>
      <c r="L206" s="22"/>
    </row>
    <row r="207" customFormat="false" ht="18.95" hidden="false" customHeight="true" outlineLevel="0" collapsed="false">
      <c r="A207" s="28" t="s">
        <v>50</v>
      </c>
      <c r="B207" s="23" t="s">
        <v>8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9</v>
      </c>
      <c r="I207" s="29" t="s">
        <v>51</v>
      </c>
      <c r="J207" s="97"/>
      <c r="K207" s="97"/>
      <c r="L207" s="22"/>
    </row>
    <row r="208" customFormat="false" ht="18.95" hidden="false" customHeight="true" outlineLevel="0" collapsed="false">
      <c r="A208" s="28"/>
      <c r="B208" s="23" t="s">
        <v>11</v>
      </c>
      <c r="C208" s="24" t="n">
        <v>0</v>
      </c>
      <c r="D208" s="24" t="n">
        <v>0</v>
      </c>
      <c r="E208" s="24" t="n">
        <v>0</v>
      </c>
      <c r="F208" s="24" t="n">
        <v>0</v>
      </c>
      <c r="G208" s="24" t="n">
        <v>0</v>
      </c>
      <c r="H208" s="25" t="s">
        <v>12</v>
      </c>
      <c r="I208" s="29"/>
      <c r="J208" s="97"/>
      <c r="K208" s="97"/>
      <c r="L208" s="22"/>
    </row>
    <row r="209" customFormat="false" ht="18.95" hidden="false" customHeight="true" outlineLevel="0" collapsed="false">
      <c r="A209" s="30" t="s">
        <v>52</v>
      </c>
      <c r="B209" s="23" t="s">
        <v>8</v>
      </c>
      <c r="C209" s="24" t="n">
        <v>780</v>
      </c>
      <c r="D209" s="24" t="n">
        <v>451</v>
      </c>
      <c r="E209" s="24" t="n">
        <v>633</v>
      </c>
      <c r="F209" s="24" t="n">
        <v>641</v>
      </c>
      <c r="G209" s="24" t="n">
        <v>521</v>
      </c>
      <c r="H209" s="25" t="s">
        <v>9</v>
      </c>
      <c r="I209" s="31" t="s">
        <v>53</v>
      </c>
      <c r="J209" s="97"/>
      <c r="K209" s="97"/>
      <c r="L209" s="22"/>
    </row>
    <row r="210" customFormat="false" ht="18.95" hidden="false" customHeight="true" outlineLevel="0" collapsed="false">
      <c r="A210" s="30"/>
      <c r="B210" s="32" t="s">
        <v>11</v>
      </c>
      <c r="C210" s="33" t="n">
        <v>613</v>
      </c>
      <c r="D210" s="33" t="n">
        <v>325</v>
      </c>
      <c r="E210" s="33" t="n">
        <v>524</v>
      </c>
      <c r="F210" s="33" t="n">
        <v>533</v>
      </c>
      <c r="G210" s="33" t="n">
        <v>316</v>
      </c>
      <c r="H210" s="35" t="s">
        <v>12</v>
      </c>
      <c r="I210" s="31" t="s">
        <v>4</v>
      </c>
      <c r="J210" s="97"/>
      <c r="K210" s="97"/>
      <c r="L210" s="22"/>
    </row>
    <row r="211" customFormat="false" ht="18.95" hidden="false" customHeight="true" outlineLevel="0" collapsed="false">
      <c r="A211" s="37" t="s">
        <v>54</v>
      </c>
      <c r="B211" s="38" t="s">
        <v>8</v>
      </c>
      <c r="C211" s="39" t="n">
        <f aca="false">SUM(C209,C207,C205,C203,C201,C199,C197,C195,C193,C191,C189,C187,C185,C183,C181,C179,C177,C175,C173,C171,C169)</f>
        <v>138180</v>
      </c>
      <c r="D211" s="39" t="n">
        <f aca="false">SUM(D209,D207,D205,D203,D201,D199,D197,D195,D193,D191,D189,D187,D185,D183,D181,D179,D177,D175,D173,D171,D169)</f>
        <v>116300</v>
      </c>
      <c r="E211" s="39" t="n">
        <f aca="false">SUM(E209,E207,E205,E203,E201,E199,E197,E195,E193,E191,E189,E187,E185,E183,E181,E179,E177,E175,E173,E171,E169)</f>
        <v>123270</v>
      </c>
      <c r="F211" s="39" t="n">
        <f aca="false">SUM(F209,F207,F205,F203,F201,F199,F197,F195,F193,F191,F189,F187,F185,F183,F181,F179,F177,F175,F173,F171,F169)</f>
        <v>122721</v>
      </c>
      <c r="G211" s="39" t="n">
        <f aca="false">SUM(G209,G207,G205,G203,G201,G199,G197,G195,G193,G191,G189,G187,G185,G183,G181,G179,G177,G175,G173,G171,G169)</f>
        <v>115257</v>
      </c>
      <c r="H211" s="40" t="s">
        <v>22</v>
      </c>
      <c r="I211" s="41" t="s">
        <v>55</v>
      </c>
      <c r="J211" s="97"/>
      <c r="K211" s="97"/>
      <c r="L211" s="22"/>
    </row>
    <row r="212" customFormat="false" ht="18.95" hidden="false" customHeight="true" outlineLevel="0" collapsed="false">
      <c r="A212" s="37"/>
      <c r="B212" s="47" t="s">
        <v>11</v>
      </c>
      <c r="C212" s="34" t="n">
        <f aca="false">SUM(C210,C208,C206,C204,C202,C200,C198,C196,C194,C192,C190,C188,C186,C184,C182,C180,C178,C176,C174,C172,C170)</f>
        <v>111135</v>
      </c>
      <c r="D212" s="34" t="n">
        <f aca="false">SUM(D210,D208,D206,D204,D202,D200,D198,D196,D194,D192,D190,D188,D186,D184,D182,D180,D178,D176,D174,D172,D170)</f>
        <v>74815</v>
      </c>
      <c r="E212" s="34" t="n">
        <f aca="false">SUM(E210,E208,E206,E204,E202,E200,E198,E196,E194,E192,E190,E188,E186,E184,E182,E180,E178,E176,E174,E172,E170)</f>
        <v>86541</v>
      </c>
      <c r="F212" s="34" t="n">
        <f aca="false">SUM(F210,F208,F206,F204,F202,F200,F198,F196,F194,F192,F190,F188,F186,F184,F182,F180,F178,F176,F174,F172,F170)</f>
        <v>83086</v>
      </c>
      <c r="G212" s="34" t="n">
        <f aca="false">SUM(G210,G208,G206,G204,G202,G200,G198,G196,G194,G192,G190,G188,G186,G184,G182,G180,G178,G176,G174,G172,G170)</f>
        <v>73661</v>
      </c>
      <c r="H212" s="48" t="s">
        <v>12</v>
      </c>
      <c r="I212" s="41" t="s">
        <v>4</v>
      </c>
      <c r="J212" s="97"/>
      <c r="K212" s="97"/>
      <c r="L212" s="22"/>
    </row>
    <row r="213" customFormat="false" ht="18.95" hidden="false" customHeight="true" outlineLevel="0" collapsed="false">
      <c r="D213" s="90"/>
      <c r="E213" s="90" t="n">
        <v>10</v>
      </c>
      <c r="J213" s="97"/>
      <c r="K213" s="102"/>
      <c r="L213" s="22"/>
    </row>
    <row r="214" customFormat="false" ht="18.95" hidden="false" customHeight="true" outlineLevel="0" collapsed="false">
      <c r="A214" s="2" t="s">
        <v>92</v>
      </c>
      <c r="B214" s="2"/>
      <c r="C214" s="2"/>
      <c r="D214" s="7"/>
      <c r="E214" s="103" t="s">
        <v>93</v>
      </c>
      <c r="F214" s="74" t="s">
        <v>94</v>
      </c>
      <c r="G214" s="74"/>
      <c r="H214" s="74"/>
      <c r="I214" s="74"/>
      <c r="J214" s="102"/>
      <c r="K214" s="102"/>
      <c r="L214" s="22"/>
    </row>
    <row r="215" customFormat="false" ht="18.95" hidden="false" customHeight="true" outlineLevel="0" collapsed="false">
      <c r="A215" s="2"/>
      <c r="B215" s="2"/>
      <c r="C215" s="2"/>
      <c r="D215" s="7"/>
      <c r="E215" s="103"/>
      <c r="F215" s="74"/>
      <c r="G215" s="74"/>
      <c r="H215" s="74"/>
      <c r="I215" s="74"/>
      <c r="J215" s="104"/>
      <c r="K215" s="102"/>
      <c r="L215" s="105"/>
    </row>
    <row r="216" customFormat="false" ht="18.95" hidden="false" customHeight="true" outlineLevel="0" collapsed="false">
      <c r="A216" s="2"/>
      <c r="B216" s="2"/>
      <c r="C216" s="2"/>
      <c r="D216" s="10"/>
      <c r="E216" s="106"/>
      <c r="F216" s="74"/>
      <c r="G216" s="74"/>
      <c r="H216" s="74"/>
      <c r="I216" s="74"/>
      <c r="J216" s="97"/>
      <c r="K216" s="105"/>
      <c r="L216" s="22"/>
    </row>
    <row r="217" customFormat="false" ht="18.95" hidden="false" customHeight="true" outlineLevel="0" collapsed="false">
      <c r="A217" s="12" t="s">
        <v>3</v>
      </c>
      <c r="B217" s="12"/>
      <c r="C217" s="13" t="n">
        <v>2010</v>
      </c>
      <c r="D217" s="13" t="n">
        <v>2011</v>
      </c>
      <c r="E217" s="13" t="n">
        <v>2012</v>
      </c>
      <c r="F217" s="13" t="n">
        <v>2013</v>
      </c>
      <c r="G217" s="13" t="n">
        <v>2014</v>
      </c>
      <c r="H217" s="14" t="s">
        <v>81</v>
      </c>
      <c r="I217" s="15" t="s">
        <v>6</v>
      </c>
      <c r="J217" s="97"/>
      <c r="K217" s="97"/>
      <c r="L217" s="22"/>
    </row>
    <row r="218" customFormat="false" ht="18.95" hidden="false" customHeight="true" outlineLevel="0" collapsed="false">
      <c r="A218" s="16" t="s">
        <v>7</v>
      </c>
      <c r="B218" s="17" t="s">
        <v>8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9" t="s">
        <v>95</v>
      </c>
      <c r="I218" s="20" t="s">
        <v>10</v>
      </c>
      <c r="J218" s="97"/>
      <c r="K218" s="97"/>
      <c r="L218" s="22"/>
    </row>
    <row r="219" customFormat="false" ht="18.95" hidden="false" customHeight="true" outlineLevel="0" collapsed="false">
      <c r="A219" s="16"/>
      <c r="B219" s="23" t="s">
        <v>11</v>
      </c>
      <c r="C219" s="24" t="n">
        <v>0</v>
      </c>
      <c r="D219" s="24" t="n">
        <v>0</v>
      </c>
      <c r="E219" s="24" t="n">
        <v>0</v>
      </c>
      <c r="F219" s="24" t="n">
        <v>0</v>
      </c>
      <c r="G219" s="24" t="n">
        <v>0</v>
      </c>
      <c r="H219" s="25" t="s">
        <v>66</v>
      </c>
      <c r="I219" s="20"/>
      <c r="J219" s="22"/>
      <c r="K219" s="22"/>
      <c r="L219" s="22"/>
    </row>
    <row r="220" customFormat="false" ht="18.95" hidden="false" customHeight="true" outlineLevel="0" collapsed="false">
      <c r="A220" s="26" t="s">
        <v>13</v>
      </c>
      <c r="B220" s="23" t="s">
        <v>8</v>
      </c>
      <c r="C220" s="24" t="n">
        <v>38616</v>
      </c>
      <c r="D220" s="24" t="n">
        <v>28013</v>
      </c>
      <c r="E220" s="24" t="n">
        <v>33125</v>
      </c>
      <c r="F220" s="24" t="n">
        <v>32170</v>
      </c>
      <c r="G220" s="24" t="n">
        <v>20910</v>
      </c>
      <c r="H220" s="25" t="s">
        <v>95</v>
      </c>
      <c r="I220" s="27" t="s">
        <v>14</v>
      </c>
      <c r="J220" s="22"/>
      <c r="K220" s="22"/>
      <c r="L220" s="22"/>
    </row>
    <row r="221" customFormat="false" ht="18.95" hidden="false" customHeight="true" outlineLevel="0" collapsed="false">
      <c r="A221" s="26"/>
      <c r="B221" s="23" t="s">
        <v>11</v>
      </c>
      <c r="C221" s="24" t="n">
        <v>54113</v>
      </c>
      <c r="D221" s="24" t="n">
        <v>44195</v>
      </c>
      <c r="E221" s="24" t="n">
        <v>48132</v>
      </c>
      <c r="F221" s="24" t="n">
        <v>39923</v>
      </c>
      <c r="G221" s="24" t="n">
        <v>25913</v>
      </c>
      <c r="H221" s="25" t="s">
        <v>66</v>
      </c>
      <c r="I221" s="27"/>
      <c r="J221" s="22"/>
      <c r="K221" s="22"/>
      <c r="L221" s="22"/>
    </row>
    <row r="222" customFormat="false" ht="18.95" hidden="false" customHeight="true" outlineLevel="0" collapsed="false">
      <c r="A222" s="26" t="s">
        <v>15</v>
      </c>
      <c r="B222" s="23" t="s">
        <v>8</v>
      </c>
      <c r="C222" s="24" t="n">
        <v>35231</v>
      </c>
      <c r="D222" s="24" t="n">
        <v>27316</v>
      </c>
      <c r="E222" s="24" t="n">
        <v>32037</v>
      </c>
      <c r="F222" s="24" t="n">
        <v>32115</v>
      </c>
      <c r="G222" s="24" t="n">
        <v>23116</v>
      </c>
      <c r="H222" s="25" t="s">
        <v>95</v>
      </c>
      <c r="I222" s="27" t="s">
        <v>16</v>
      </c>
      <c r="J222" s="22"/>
      <c r="K222" s="22"/>
      <c r="L222" s="22"/>
    </row>
    <row r="223" customFormat="false" ht="18.95" hidden="false" customHeight="true" outlineLevel="0" collapsed="false">
      <c r="A223" s="26"/>
      <c r="B223" s="23" t="s">
        <v>11</v>
      </c>
      <c r="C223" s="24" t="n">
        <v>54123</v>
      </c>
      <c r="D223" s="24" t="n">
        <v>41229</v>
      </c>
      <c r="E223" s="24" t="n">
        <v>50631</v>
      </c>
      <c r="F223" s="24" t="n">
        <v>45939</v>
      </c>
      <c r="G223" s="24" t="n">
        <v>31013</v>
      </c>
      <c r="H223" s="25" t="s">
        <v>66</v>
      </c>
      <c r="I223" s="27"/>
      <c r="J223" s="22"/>
      <c r="K223" s="22"/>
      <c r="L223" s="22"/>
    </row>
    <row r="224" customFormat="false" ht="18.95" hidden="false" customHeight="true" outlineLevel="0" collapsed="false">
      <c r="A224" s="26" t="s">
        <v>17</v>
      </c>
      <c r="B224" s="23" t="s">
        <v>8</v>
      </c>
      <c r="C224" s="24" t="n">
        <v>22334</v>
      </c>
      <c r="D224" s="24" t="n">
        <v>18033</v>
      </c>
      <c r="E224" s="24" t="n">
        <v>21098</v>
      </c>
      <c r="F224" s="24" t="n">
        <v>22116</v>
      </c>
      <c r="G224" s="24" t="n">
        <v>18321</v>
      </c>
      <c r="H224" s="25" t="s">
        <v>95</v>
      </c>
      <c r="I224" s="27" t="s">
        <v>83</v>
      </c>
      <c r="J224" s="22"/>
      <c r="K224" s="22"/>
      <c r="L224" s="22"/>
    </row>
    <row r="225" customFormat="false" ht="18.95" hidden="false" customHeight="true" outlineLevel="0" collapsed="false">
      <c r="A225" s="26"/>
      <c r="B225" s="23" t="s">
        <v>11</v>
      </c>
      <c r="C225" s="24" t="n">
        <v>34636</v>
      </c>
      <c r="D225" s="24" t="n">
        <v>28125</v>
      </c>
      <c r="E225" s="24" t="n">
        <v>31931</v>
      </c>
      <c r="F225" s="24" t="n">
        <v>31617</v>
      </c>
      <c r="G225" s="24" t="n">
        <v>27025</v>
      </c>
      <c r="H225" s="25" t="s">
        <v>66</v>
      </c>
      <c r="I225" s="27"/>
      <c r="J225" s="22"/>
      <c r="K225" s="22"/>
      <c r="L225" s="22"/>
    </row>
    <row r="226" customFormat="false" ht="18.95" hidden="false" customHeight="true" outlineLevel="0" collapsed="false">
      <c r="A226" s="26" t="s">
        <v>19</v>
      </c>
      <c r="B226" s="23" t="s">
        <v>8</v>
      </c>
      <c r="C226" s="24" t="n">
        <v>151</v>
      </c>
      <c r="D226" s="24" t="n">
        <v>125</v>
      </c>
      <c r="E226" s="24" t="n">
        <v>136</v>
      </c>
      <c r="F226" s="24" t="n">
        <v>138</v>
      </c>
      <c r="G226" s="24" t="n">
        <v>122</v>
      </c>
      <c r="H226" s="25" t="s">
        <v>95</v>
      </c>
      <c r="I226" s="27" t="s">
        <v>20</v>
      </c>
      <c r="J226" s="22"/>
      <c r="K226" s="22"/>
      <c r="L226" s="22"/>
    </row>
    <row r="227" customFormat="false" ht="18.95" hidden="false" customHeight="true" outlineLevel="0" collapsed="false">
      <c r="A227" s="26"/>
      <c r="B227" s="23" t="s">
        <v>11</v>
      </c>
      <c r="C227" s="24" t="n">
        <v>183</v>
      </c>
      <c r="D227" s="24" t="n">
        <v>133</v>
      </c>
      <c r="E227" s="24" t="n">
        <v>154</v>
      </c>
      <c r="F227" s="24" t="n">
        <v>144</v>
      </c>
      <c r="G227" s="24" t="n">
        <v>130</v>
      </c>
      <c r="H227" s="25" t="s">
        <v>66</v>
      </c>
      <c r="I227" s="27"/>
      <c r="J227" s="22"/>
      <c r="K227" s="22"/>
      <c r="L227" s="22"/>
    </row>
    <row r="228" customFormat="false" ht="18.95" hidden="false" customHeight="true" outlineLevel="0" collapsed="false">
      <c r="A228" s="26" t="s">
        <v>21</v>
      </c>
      <c r="B228" s="23" t="s">
        <v>8</v>
      </c>
      <c r="C228" s="24" t="n">
        <v>7823</v>
      </c>
      <c r="D228" s="24" t="n">
        <v>7201</v>
      </c>
      <c r="E228" s="24" t="n">
        <v>7613</v>
      </c>
      <c r="F228" s="24" t="n">
        <v>7681</v>
      </c>
      <c r="G228" s="24" t="n">
        <v>7316</v>
      </c>
      <c r="H228" s="25" t="s">
        <v>95</v>
      </c>
      <c r="I228" s="27" t="s">
        <v>84</v>
      </c>
      <c r="J228" s="22"/>
      <c r="K228" s="22"/>
      <c r="L228" s="22"/>
    </row>
    <row r="229" customFormat="false" ht="18.95" hidden="false" customHeight="true" outlineLevel="0" collapsed="false">
      <c r="A229" s="26"/>
      <c r="B229" s="23" t="s">
        <v>11</v>
      </c>
      <c r="C229" s="24" t="n">
        <v>21360</v>
      </c>
      <c r="D229" s="24" t="n">
        <v>19332</v>
      </c>
      <c r="E229" s="24" t="n">
        <v>20108</v>
      </c>
      <c r="F229" s="24" t="n">
        <v>19398</v>
      </c>
      <c r="G229" s="24" t="n">
        <v>18033</v>
      </c>
      <c r="H229" s="25" t="s">
        <v>66</v>
      </c>
      <c r="I229" s="27"/>
      <c r="J229" s="22"/>
      <c r="K229" s="22"/>
      <c r="L229" s="22"/>
    </row>
    <row r="230" customFormat="false" ht="18.95" hidden="false" customHeight="true" outlineLevel="0" collapsed="false">
      <c r="A230" s="26" t="s">
        <v>24</v>
      </c>
      <c r="B230" s="23" t="s">
        <v>8</v>
      </c>
      <c r="C230" s="24" t="n">
        <v>989</v>
      </c>
      <c r="D230" s="24" t="n">
        <v>912</v>
      </c>
      <c r="E230" s="24" t="n">
        <v>919</v>
      </c>
      <c r="F230" s="24" t="n">
        <v>923</v>
      </c>
      <c r="G230" s="24" t="n">
        <v>800</v>
      </c>
      <c r="H230" s="25" t="s">
        <v>95</v>
      </c>
      <c r="I230" s="27" t="s">
        <v>25</v>
      </c>
      <c r="J230" s="22"/>
      <c r="K230" s="22"/>
      <c r="L230" s="22"/>
    </row>
    <row r="231" customFormat="false" ht="18.95" hidden="false" customHeight="true" outlineLevel="0" collapsed="false">
      <c r="A231" s="26"/>
      <c r="B231" s="23" t="s">
        <v>11</v>
      </c>
      <c r="C231" s="24" t="n">
        <v>1123</v>
      </c>
      <c r="D231" s="24" t="n">
        <v>833</v>
      </c>
      <c r="E231" s="24" t="n">
        <v>1027</v>
      </c>
      <c r="F231" s="24" t="n">
        <v>916</v>
      </c>
      <c r="G231" s="24" t="n">
        <v>712</v>
      </c>
      <c r="H231" s="25" t="s">
        <v>66</v>
      </c>
      <c r="I231" s="27"/>
      <c r="J231" s="22"/>
      <c r="K231" s="22"/>
      <c r="L231" s="22"/>
    </row>
    <row r="232" customFormat="false" ht="18.95" hidden="false" customHeight="true" outlineLevel="0" collapsed="false">
      <c r="A232" s="26" t="s">
        <v>26</v>
      </c>
      <c r="B232" s="23" t="s">
        <v>8</v>
      </c>
      <c r="C232" s="24" t="n">
        <v>2175</v>
      </c>
      <c r="D232" s="24" t="n">
        <v>1798</v>
      </c>
      <c r="E232" s="24" t="n">
        <v>1836</v>
      </c>
      <c r="F232" s="24" t="n">
        <v>1785</v>
      </c>
      <c r="G232" s="24" t="n">
        <v>1512</v>
      </c>
      <c r="H232" s="25" t="s">
        <v>95</v>
      </c>
      <c r="I232" s="27" t="s">
        <v>27</v>
      </c>
      <c r="J232" s="22"/>
      <c r="K232" s="22"/>
      <c r="L232" s="22"/>
    </row>
    <row r="233" customFormat="false" ht="18.95" hidden="false" customHeight="true" outlineLevel="0" collapsed="false">
      <c r="A233" s="26"/>
      <c r="B233" s="23" t="s">
        <v>11</v>
      </c>
      <c r="C233" s="24" t="n">
        <v>2316</v>
      </c>
      <c r="D233" s="24" t="n">
        <v>1788</v>
      </c>
      <c r="E233" s="24" t="n">
        <v>1989</v>
      </c>
      <c r="F233" s="24" t="n">
        <v>1822</v>
      </c>
      <c r="G233" s="24" t="n">
        <v>1500</v>
      </c>
      <c r="H233" s="25" t="s">
        <v>66</v>
      </c>
      <c r="I233" s="27"/>
      <c r="J233" s="22"/>
      <c r="K233" s="22"/>
      <c r="L233" s="22"/>
    </row>
    <row r="234" customFormat="false" ht="18.95" hidden="false" customHeight="true" outlineLevel="0" collapsed="false">
      <c r="A234" s="26" t="s">
        <v>28</v>
      </c>
      <c r="B234" s="23" t="s">
        <v>8</v>
      </c>
      <c r="C234" s="24" t="n">
        <v>1932</v>
      </c>
      <c r="D234" s="24" t="n">
        <v>1599</v>
      </c>
      <c r="E234" s="24" t="n">
        <v>1631</v>
      </c>
      <c r="F234" s="24" t="n">
        <v>1633</v>
      </c>
      <c r="G234" s="24" t="n">
        <v>1421</v>
      </c>
      <c r="H234" s="25" t="s">
        <v>95</v>
      </c>
      <c r="I234" s="27" t="s">
        <v>29</v>
      </c>
      <c r="J234" s="22"/>
      <c r="K234" s="22"/>
      <c r="L234" s="22"/>
    </row>
    <row r="235" customFormat="false" ht="18.95" hidden="false" customHeight="true" outlineLevel="0" collapsed="false">
      <c r="A235" s="26"/>
      <c r="B235" s="23" t="s">
        <v>11</v>
      </c>
      <c r="C235" s="24" t="n">
        <v>2631</v>
      </c>
      <c r="D235" s="24" t="n">
        <v>1833</v>
      </c>
      <c r="E235" s="24" t="n">
        <v>2316</v>
      </c>
      <c r="F235" s="24" t="n">
        <v>2136</v>
      </c>
      <c r="G235" s="24" t="n">
        <v>1742</v>
      </c>
      <c r="H235" s="25" t="s">
        <v>66</v>
      </c>
      <c r="I235" s="27"/>
      <c r="J235" s="22"/>
      <c r="K235" s="22"/>
      <c r="L235" s="22"/>
    </row>
    <row r="236" customFormat="false" ht="18.95" hidden="false" customHeight="true" outlineLevel="0" collapsed="false">
      <c r="A236" s="26" t="s">
        <v>30</v>
      </c>
      <c r="B236" s="23" t="s">
        <v>8</v>
      </c>
      <c r="C236" s="24" t="n">
        <v>712</v>
      </c>
      <c r="D236" s="24" t="n">
        <v>525</v>
      </c>
      <c r="E236" s="24" t="n">
        <v>632</v>
      </c>
      <c r="F236" s="24" t="n">
        <v>666</v>
      </c>
      <c r="G236" s="24" t="n">
        <v>513</v>
      </c>
      <c r="H236" s="25" t="s">
        <v>95</v>
      </c>
      <c r="I236" s="27" t="s">
        <v>96</v>
      </c>
      <c r="J236" s="22"/>
      <c r="K236" s="22"/>
      <c r="L236" s="22"/>
    </row>
    <row r="237" customFormat="false" ht="18.95" hidden="false" customHeight="true" outlineLevel="0" collapsed="false">
      <c r="A237" s="26"/>
      <c r="B237" s="23" t="s">
        <v>11</v>
      </c>
      <c r="C237" s="24" t="n">
        <v>1021</v>
      </c>
      <c r="D237" s="24" t="n">
        <v>616</v>
      </c>
      <c r="E237" s="24" t="n">
        <v>881</v>
      </c>
      <c r="F237" s="24" t="n">
        <v>991</v>
      </c>
      <c r="G237" s="24" t="n">
        <v>590</v>
      </c>
      <c r="H237" s="25" t="s">
        <v>66</v>
      </c>
      <c r="I237" s="27"/>
      <c r="J237" s="22"/>
      <c r="K237" s="22"/>
      <c r="L237" s="22"/>
    </row>
    <row r="238" customFormat="false" ht="18.95" hidden="false" customHeight="true" outlineLevel="0" collapsed="false">
      <c r="A238" s="26" t="s">
        <v>32</v>
      </c>
      <c r="B238" s="23" t="s">
        <v>8</v>
      </c>
      <c r="C238" s="24" t="n">
        <v>113</v>
      </c>
      <c r="D238" s="24" t="n">
        <v>91</v>
      </c>
      <c r="E238" s="24" t="n">
        <v>100</v>
      </c>
      <c r="F238" s="24" t="n">
        <v>95</v>
      </c>
      <c r="G238" s="24" t="n">
        <v>73</v>
      </c>
      <c r="H238" s="25" t="s">
        <v>95</v>
      </c>
      <c r="I238" s="27" t="s">
        <v>33</v>
      </c>
      <c r="J238" s="22"/>
      <c r="K238" s="22"/>
      <c r="L238" s="22"/>
    </row>
    <row r="239" customFormat="false" ht="18.95" hidden="false" customHeight="true" outlineLevel="0" collapsed="false">
      <c r="A239" s="26"/>
      <c r="B239" s="23" t="s">
        <v>11</v>
      </c>
      <c r="C239" s="24" t="n">
        <v>146</v>
      </c>
      <c r="D239" s="24" t="n">
        <v>100</v>
      </c>
      <c r="E239" s="24" t="n">
        <v>114</v>
      </c>
      <c r="F239" s="24" t="n">
        <v>109</v>
      </c>
      <c r="G239" s="24" t="n">
        <v>89</v>
      </c>
      <c r="H239" s="25" t="s">
        <v>66</v>
      </c>
      <c r="I239" s="27"/>
      <c r="J239" s="22"/>
      <c r="K239" s="22"/>
      <c r="L239" s="22"/>
    </row>
    <row r="240" customFormat="false" ht="18.95" hidden="false" customHeight="true" outlineLevel="0" collapsed="false">
      <c r="A240" s="26" t="s">
        <v>34</v>
      </c>
      <c r="B240" s="23" t="s">
        <v>8</v>
      </c>
      <c r="C240" s="24" t="n">
        <v>303</v>
      </c>
      <c r="D240" s="24" t="n">
        <v>235</v>
      </c>
      <c r="E240" s="24" t="n">
        <v>209</v>
      </c>
      <c r="F240" s="24" t="n">
        <v>212</v>
      </c>
      <c r="G240" s="24" t="n">
        <v>200</v>
      </c>
      <c r="H240" s="25" t="s">
        <v>95</v>
      </c>
      <c r="I240" s="27" t="s">
        <v>85</v>
      </c>
      <c r="J240" s="22"/>
      <c r="K240" s="22"/>
      <c r="L240" s="22"/>
    </row>
    <row r="241" customFormat="false" ht="18.95" hidden="false" customHeight="true" outlineLevel="0" collapsed="false">
      <c r="A241" s="26"/>
      <c r="B241" s="23" t="s">
        <v>11</v>
      </c>
      <c r="C241" s="24" t="n">
        <v>353</v>
      </c>
      <c r="D241" s="24" t="n">
        <v>257</v>
      </c>
      <c r="E241" s="24" t="n">
        <v>219</v>
      </c>
      <c r="F241" s="24" t="n">
        <v>175</v>
      </c>
      <c r="G241" s="24" t="n">
        <v>166</v>
      </c>
      <c r="H241" s="25" t="s">
        <v>66</v>
      </c>
      <c r="I241" s="27"/>
      <c r="J241" s="22"/>
      <c r="K241" s="22"/>
      <c r="L241" s="22"/>
    </row>
    <row r="242" customFormat="false" ht="18.95" hidden="false" customHeight="true" outlineLevel="0" collapsed="false">
      <c r="A242" s="26" t="s">
        <v>36</v>
      </c>
      <c r="B242" s="23" t="s">
        <v>8</v>
      </c>
      <c r="C242" s="24" t="n">
        <v>6217</v>
      </c>
      <c r="D242" s="24" t="n">
        <v>5896</v>
      </c>
      <c r="E242" s="24" t="n">
        <v>6181</v>
      </c>
      <c r="F242" s="24" t="n">
        <v>6312</v>
      </c>
      <c r="G242" s="24" t="n">
        <v>6210</v>
      </c>
      <c r="H242" s="25" t="s">
        <v>95</v>
      </c>
      <c r="I242" s="27" t="s">
        <v>37</v>
      </c>
      <c r="J242" s="22"/>
      <c r="K242" s="22"/>
      <c r="L242" s="22"/>
    </row>
    <row r="243" customFormat="false" ht="18.95" hidden="false" customHeight="true" outlineLevel="0" collapsed="false">
      <c r="A243" s="26"/>
      <c r="B243" s="23" t="s">
        <v>11</v>
      </c>
      <c r="C243" s="24" t="n">
        <v>19633</v>
      </c>
      <c r="D243" s="24" t="n">
        <v>21006</v>
      </c>
      <c r="E243" s="24" t="n">
        <v>21819</v>
      </c>
      <c r="F243" s="24" t="n">
        <v>19311</v>
      </c>
      <c r="G243" s="24" t="n">
        <v>19431</v>
      </c>
      <c r="H243" s="25" t="s">
        <v>66</v>
      </c>
      <c r="I243" s="27"/>
      <c r="J243" s="22"/>
      <c r="K243" s="22"/>
      <c r="L243" s="22"/>
    </row>
    <row r="244" customFormat="false" ht="18.95" hidden="false" customHeight="true" outlineLevel="0" collapsed="false">
      <c r="A244" s="26" t="s">
        <v>38</v>
      </c>
      <c r="B244" s="23" t="s">
        <v>8</v>
      </c>
      <c r="C244" s="24" t="n">
        <v>22131</v>
      </c>
      <c r="D244" s="24" t="n">
        <v>22916</v>
      </c>
      <c r="E244" s="24" t="n">
        <v>23003</v>
      </c>
      <c r="F244" s="24" t="n">
        <v>22330</v>
      </c>
      <c r="G244" s="24" t="n">
        <v>22310</v>
      </c>
      <c r="H244" s="25" t="s">
        <v>95</v>
      </c>
      <c r="I244" s="27" t="s">
        <v>39</v>
      </c>
      <c r="J244" s="22"/>
      <c r="K244" s="22"/>
      <c r="L244" s="22"/>
    </row>
    <row r="245" customFormat="false" ht="18.95" hidden="false" customHeight="true" outlineLevel="0" collapsed="false">
      <c r="A245" s="26"/>
      <c r="B245" s="23" t="s">
        <v>11</v>
      </c>
      <c r="C245" s="24" t="n">
        <v>56331</v>
      </c>
      <c r="D245" s="24" t="n">
        <v>56302</v>
      </c>
      <c r="E245" s="24" t="n">
        <v>54166</v>
      </c>
      <c r="F245" s="24" t="n">
        <v>53919</v>
      </c>
      <c r="G245" s="24" t="n">
        <v>51056</v>
      </c>
      <c r="H245" s="25" t="s">
        <v>66</v>
      </c>
      <c r="I245" s="27"/>
      <c r="J245" s="22"/>
      <c r="K245" s="22"/>
      <c r="L245" s="22"/>
    </row>
    <row r="246" customFormat="false" ht="18.95" hidden="false" customHeight="true" outlineLevel="0" collapsed="false">
      <c r="A246" s="26" t="s">
        <v>40</v>
      </c>
      <c r="B246" s="23" t="s">
        <v>8</v>
      </c>
      <c r="C246" s="24" t="n">
        <v>3521</v>
      </c>
      <c r="D246" s="24" t="n">
        <v>3577</v>
      </c>
      <c r="E246" s="24" t="n">
        <v>3421</v>
      </c>
      <c r="F246" s="24" t="n">
        <v>3501</v>
      </c>
      <c r="G246" s="24" t="n">
        <v>3491</v>
      </c>
      <c r="H246" s="25" t="s">
        <v>95</v>
      </c>
      <c r="I246" s="27" t="s">
        <v>41</v>
      </c>
      <c r="J246" s="22"/>
      <c r="K246" s="22"/>
      <c r="L246" s="22"/>
    </row>
    <row r="247" customFormat="false" ht="18.95" hidden="false" customHeight="true" outlineLevel="0" collapsed="false">
      <c r="A247" s="26"/>
      <c r="B247" s="23" t="s">
        <v>11</v>
      </c>
      <c r="C247" s="24" t="n">
        <v>6299</v>
      </c>
      <c r="D247" s="24" t="n">
        <v>6816</v>
      </c>
      <c r="E247" s="24" t="n">
        <v>6386</v>
      </c>
      <c r="F247" s="24" t="n">
        <v>6222</v>
      </c>
      <c r="G247" s="24" t="n">
        <v>6314</v>
      </c>
      <c r="H247" s="25" t="s">
        <v>66</v>
      </c>
      <c r="I247" s="27"/>
      <c r="J247" s="22"/>
      <c r="K247" s="22"/>
      <c r="L247" s="22"/>
    </row>
    <row r="248" customFormat="false" ht="18.95" hidden="false" customHeight="true" outlineLevel="0" collapsed="false">
      <c r="A248" s="26" t="s">
        <v>42</v>
      </c>
      <c r="B248" s="23" t="s">
        <v>8</v>
      </c>
      <c r="C248" s="24" t="n">
        <v>18</v>
      </c>
      <c r="D248" s="24" t="n">
        <v>10</v>
      </c>
      <c r="E248" s="24" t="n">
        <v>11</v>
      </c>
      <c r="F248" s="24" t="n">
        <v>10</v>
      </c>
      <c r="G248" s="24" t="n">
        <v>0</v>
      </c>
      <c r="H248" s="25" t="s">
        <v>95</v>
      </c>
      <c r="I248" s="27" t="s">
        <v>43</v>
      </c>
      <c r="J248" s="22"/>
      <c r="K248" s="22"/>
      <c r="L248" s="22"/>
    </row>
    <row r="249" customFormat="false" ht="18.95" hidden="false" customHeight="true" outlineLevel="0" collapsed="false">
      <c r="A249" s="26"/>
      <c r="B249" s="23" t="s">
        <v>11</v>
      </c>
      <c r="C249" s="24" t="n">
        <v>25</v>
      </c>
      <c r="D249" s="24" t="n">
        <v>10</v>
      </c>
      <c r="E249" s="24" t="n">
        <v>11</v>
      </c>
      <c r="F249" s="24" t="n">
        <v>9</v>
      </c>
      <c r="G249" s="24" t="n">
        <v>0</v>
      </c>
      <c r="H249" s="25" t="s">
        <v>66</v>
      </c>
      <c r="I249" s="27"/>
      <c r="J249" s="22"/>
      <c r="K249" s="22"/>
      <c r="L249" s="22"/>
    </row>
    <row r="250" customFormat="false" ht="18.95" hidden="false" customHeight="true" outlineLevel="0" collapsed="false">
      <c r="A250" s="26" t="s">
        <v>44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5</v>
      </c>
      <c r="I250" s="27" t="s">
        <v>45</v>
      </c>
      <c r="J250" s="22"/>
      <c r="K250" s="22"/>
      <c r="L250" s="22"/>
    </row>
    <row r="251" customFormat="false" ht="18.95" hidden="false" customHeight="true" outlineLevel="0" collapsed="false">
      <c r="A251" s="26"/>
      <c r="B251" s="23" t="s">
        <v>11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66</v>
      </c>
      <c r="I251" s="27"/>
      <c r="J251" s="22"/>
      <c r="K251" s="22"/>
      <c r="L251" s="22"/>
    </row>
    <row r="252" customFormat="false" ht="18.95" hidden="false" customHeight="true" outlineLevel="0" collapsed="false">
      <c r="A252" s="26" t="s">
        <v>46</v>
      </c>
      <c r="B252" s="23" t="s">
        <v>8</v>
      </c>
      <c r="C252" s="24" t="n">
        <v>5417</v>
      </c>
      <c r="D252" s="24" t="n">
        <v>5331</v>
      </c>
      <c r="E252" s="24" t="n">
        <v>5398</v>
      </c>
      <c r="F252" s="24" t="n">
        <v>5363</v>
      </c>
      <c r="G252" s="24" t="n">
        <v>4633</v>
      </c>
      <c r="H252" s="25" t="s">
        <v>9</v>
      </c>
      <c r="I252" s="27" t="s">
        <v>47</v>
      </c>
      <c r="J252" s="22"/>
      <c r="K252" s="22"/>
      <c r="L252" s="22"/>
    </row>
    <row r="253" customFormat="false" ht="18.95" hidden="false" customHeight="true" outlineLevel="0" collapsed="false">
      <c r="A253" s="26"/>
      <c r="B253" s="23" t="s">
        <v>11</v>
      </c>
      <c r="C253" s="24" t="n">
        <v>9913</v>
      </c>
      <c r="D253" s="24" t="n">
        <v>8816</v>
      </c>
      <c r="E253" s="24" t="n">
        <v>9263</v>
      </c>
      <c r="F253" s="24" t="n">
        <v>9112</v>
      </c>
      <c r="G253" s="24" t="n">
        <v>7631</v>
      </c>
      <c r="H253" s="25" t="s">
        <v>12</v>
      </c>
      <c r="I253" s="27"/>
      <c r="J253" s="22"/>
      <c r="K253" s="22"/>
      <c r="L253" s="22"/>
    </row>
    <row r="254" customFormat="false" ht="18.95" hidden="false" customHeight="true" outlineLevel="0" collapsed="false">
      <c r="A254" s="26" t="s">
        <v>48</v>
      </c>
      <c r="B254" s="23" t="s">
        <v>8</v>
      </c>
      <c r="C254" s="24" t="n">
        <v>166</v>
      </c>
      <c r="D254" s="24" t="n">
        <v>133</v>
      </c>
      <c r="E254" s="24" t="n">
        <v>153</v>
      </c>
      <c r="F254" s="24" t="n">
        <v>150</v>
      </c>
      <c r="G254" s="24" t="n">
        <v>126</v>
      </c>
      <c r="H254" s="25" t="s">
        <v>9</v>
      </c>
      <c r="I254" s="27" t="s">
        <v>49</v>
      </c>
      <c r="J254" s="22"/>
      <c r="K254" s="22"/>
      <c r="L254" s="22"/>
    </row>
    <row r="255" customFormat="false" ht="18.95" hidden="false" customHeight="true" outlineLevel="0" collapsed="false">
      <c r="A255" s="26"/>
      <c r="B255" s="23" t="s">
        <v>11</v>
      </c>
      <c r="C255" s="24" t="n">
        <v>233</v>
      </c>
      <c r="D255" s="24" t="n">
        <v>215</v>
      </c>
      <c r="E255" s="24" t="n">
        <v>216</v>
      </c>
      <c r="F255" s="24" t="n">
        <v>193</v>
      </c>
      <c r="G255" s="24" t="n">
        <v>155</v>
      </c>
      <c r="H255" s="25" t="s">
        <v>12</v>
      </c>
      <c r="I255" s="27"/>
      <c r="J255" s="22"/>
      <c r="K255" s="22"/>
      <c r="L255" s="22"/>
    </row>
    <row r="256" customFormat="false" ht="18.95" hidden="false" customHeight="true" outlineLevel="0" collapsed="false">
      <c r="A256" s="28" t="s">
        <v>50</v>
      </c>
      <c r="B256" s="23" t="s">
        <v>8</v>
      </c>
      <c r="C256" s="24" t="n">
        <v>562</v>
      </c>
      <c r="D256" s="24" t="n">
        <v>486</v>
      </c>
      <c r="E256" s="24" t="n">
        <v>496</v>
      </c>
      <c r="F256" s="24" t="n">
        <v>466</v>
      </c>
      <c r="G256" s="24" t="n">
        <v>406</v>
      </c>
      <c r="H256" s="25" t="s">
        <v>9</v>
      </c>
      <c r="I256" s="29" t="s">
        <v>51</v>
      </c>
      <c r="J256" s="22"/>
      <c r="K256" s="22"/>
      <c r="L256" s="22"/>
    </row>
    <row r="257" customFormat="false" ht="18.95" hidden="false" customHeight="true" outlineLevel="0" collapsed="false">
      <c r="A257" s="28"/>
      <c r="B257" s="23" t="s">
        <v>11</v>
      </c>
      <c r="C257" s="24" t="n">
        <v>581</v>
      </c>
      <c r="D257" s="24" t="n">
        <v>413</v>
      </c>
      <c r="E257" s="24" t="n">
        <v>515</v>
      </c>
      <c r="F257" s="24" t="n">
        <v>487</v>
      </c>
      <c r="G257" s="24" t="n">
        <v>412</v>
      </c>
      <c r="H257" s="25" t="s">
        <v>12</v>
      </c>
      <c r="I257" s="29"/>
      <c r="J257" s="22"/>
      <c r="K257" s="22"/>
      <c r="L257" s="22"/>
    </row>
    <row r="258" customFormat="false" ht="18.95" hidden="false" customHeight="true" outlineLevel="0" collapsed="false">
      <c r="A258" s="30" t="s">
        <v>52</v>
      </c>
      <c r="B258" s="23" t="s">
        <v>8</v>
      </c>
      <c r="C258" s="24" t="n">
        <v>346</v>
      </c>
      <c r="D258" s="24" t="n">
        <v>266</v>
      </c>
      <c r="E258" s="24" t="n">
        <v>309</v>
      </c>
      <c r="F258" s="24" t="n">
        <v>300</v>
      </c>
      <c r="G258" s="24" t="n">
        <v>236</v>
      </c>
      <c r="H258" s="25" t="s">
        <v>9</v>
      </c>
      <c r="I258" s="31" t="s">
        <v>53</v>
      </c>
      <c r="J258" s="22"/>
      <c r="K258" s="22"/>
      <c r="L258" s="22"/>
    </row>
    <row r="259" customFormat="false" ht="18.95" hidden="false" customHeight="true" outlineLevel="0" collapsed="false">
      <c r="A259" s="30"/>
      <c r="B259" s="32" t="s">
        <v>11</v>
      </c>
      <c r="C259" s="33" t="n">
        <v>412</v>
      </c>
      <c r="D259" s="33" t="n">
        <v>313</v>
      </c>
      <c r="E259" s="33" t="n">
        <v>386</v>
      </c>
      <c r="F259" s="33" t="n">
        <v>367</v>
      </c>
      <c r="G259" s="33" t="n">
        <v>303</v>
      </c>
      <c r="H259" s="35" t="s">
        <v>12</v>
      </c>
      <c r="I259" s="31" t="s">
        <v>4</v>
      </c>
      <c r="J259" s="22"/>
      <c r="K259" s="22"/>
      <c r="L259" s="22"/>
    </row>
    <row r="260" customFormat="false" ht="18.95" hidden="false" customHeight="true" outlineLevel="0" collapsed="false">
      <c r="A260" s="37" t="s">
        <v>54</v>
      </c>
      <c r="B260" s="38" t="s">
        <v>8</v>
      </c>
      <c r="C260" s="39" t="n">
        <f aca="false">SUM(C258,C256,C254,C252,C250,C248,C246,C244,C242,C240,C238,C236,C234,C232,C230,C228,C226,C224,C222,C220,C218)</f>
        <v>148757</v>
      </c>
      <c r="D260" s="39" t="n">
        <f aca="false">SUM(D258,D256,D254,D252,D250,D248,D246,D244,D242,D240,D238,D236,D234,D232,D230,D228,D226,D224,D222,D220,D218)</f>
        <v>124463</v>
      </c>
      <c r="E260" s="39" t="n">
        <f aca="false">SUM(E258,E256,E254,E252,E250,E248,E246,E244,E242,E240,E238,E236,E234,E232,E230,E228,E226,E224,E222,E220,E218)</f>
        <v>138308</v>
      </c>
      <c r="F260" s="39" t="n">
        <f aca="false">SUM(F258,F256,F254,F252,F250,F248,F246,F244,F242,F240,F238,F236,F234,F232,F230,F228,F226,F224,F222,F220,F218)</f>
        <v>137966</v>
      </c>
      <c r="G260" s="39" t="n">
        <f aca="false">SUM(G258,G256,G254,G252,G250,G248,G246,G244,G242,G240,G238,G236,G234,G232,G230,G228,G226,G224,G222,G220,G218)</f>
        <v>111716</v>
      </c>
      <c r="H260" s="40" t="s">
        <v>22</v>
      </c>
      <c r="I260" s="41" t="s">
        <v>55</v>
      </c>
      <c r="J260" s="22"/>
      <c r="K260" s="22"/>
      <c r="L260" s="22"/>
    </row>
    <row r="261" customFormat="false" ht="18.95" hidden="false" customHeight="true" outlineLevel="0" collapsed="false">
      <c r="A261" s="37"/>
      <c r="B261" s="47" t="s">
        <v>11</v>
      </c>
      <c r="C261" s="34" t="n">
        <f aca="false">SUM(C259,C257,C255,C253,C251,C249,C247,C245,C243,C241,C239,C237,C235,C233,C231,C229,C227,C225,C223,C221,C219)</f>
        <v>265432</v>
      </c>
      <c r="D261" s="34" t="n">
        <f aca="false">SUM(D259,D257,D255,D253,D251,D249,D247,D245,D243,D241,D239,D237,D235,D233,D231,D229,D227,D225,D223,D221,D219)</f>
        <v>232332</v>
      </c>
      <c r="E261" s="34" t="n">
        <f aca="false">SUM(E259,E257,E255,E253,E251,E249,E247,E245,E243,E241,E239,E237,E235,E233,E231,E229,E227,E225,E223,E221,E219)</f>
        <v>250264</v>
      </c>
      <c r="F261" s="34" t="n">
        <f aca="false">SUM(F259,F257,F255,F253,F251,F249,F247,F245,F243,F241,F239,F237,F235,F233,F231,F229,F227,F225,F223,F221,F219)</f>
        <v>232790</v>
      </c>
      <c r="G261" s="34" t="n">
        <f aca="false">SUM(G259,G257,G255,G253,G251,G249,G247,G245,G243,G241,G239,G237,G235,G233,G231,G229,G227,G225,G223,G221,G219)</f>
        <v>192215</v>
      </c>
      <c r="H261" s="48" t="s">
        <v>12</v>
      </c>
      <c r="I261" s="41" t="s">
        <v>4</v>
      </c>
      <c r="J261" s="22"/>
      <c r="K261" s="107"/>
      <c r="L261" s="107"/>
      <c r="M261" s="107"/>
      <c r="N261" s="107"/>
      <c r="O261" s="107"/>
      <c r="P261" s="107"/>
      <c r="Q261" s="107"/>
      <c r="R261" s="107"/>
    </row>
    <row r="262" customFormat="false" ht="18.95" hidden="false" customHeight="true" outlineLevel="0" collapsed="false">
      <c r="D262" s="90"/>
      <c r="E262" s="90" t="n">
        <v>11</v>
      </c>
      <c r="J262" s="22"/>
      <c r="K262" s="22"/>
      <c r="L262" s="22"/>
      <c r="M262" s="107"/>
      <c r="N262" s="107"/>
      <c r="O262" s="107"/>
      <c r="P262" s="107"/>
      <c r="Q262" s="107"/>
      <c r="R262" s="107"/>
      <c r="S262" s="107"/>
      <c r="T262" s="107"/>
    </row>
    <row r="263" s="78" customFormat="true" ht="18.95" hidden="false" customHeight="true" outlineLevel="0" collapsed="false">
      <c r="A263" s="108" t="s">
        <v>97</v>
      </c>
      <c r="B263" s="108"/>
      <c r="C263" s="108"/>
      <c r="D263" s="7"/>
      <c r="E263" s="73"/>
      <c r="F263" s="74" t="s">
        <v>98</v>
      </c>
      <c r="G263" s="74"/>
      <c r="H263" s="74"/>
      <c r="I263" s="74"/>
      <c r="J263" s="107"/>
      <c r="K263" s="107"/>
      <c r="L263" s="107"/>
      <c r="M263" s="107"/>
      <c r="N263" s="107"/>
      <c r="O263" s="107"/>
      <c r="P263" s="107"/>
      <c r="Q263" s="107"/>
    </row>
    <row r="264" customFormat="false" ht="18.95" hidden="false" customHeight="true" outlineLevel="0" collapsed="false">
      <c r="A264" s="108"/>
      <c r="B264" s="108"/>
      <c r="C264" s="108"/>
      <c r="D264" s="7"/>
      <c r="E264" s="73"/>
      <c r="F264" s="74"/>
      <c r="G264" s="74"/>
      <c r="H264" s="74"/>
      <c r="I264" s="74"/>
      <c r="J264" s="109"/>
      <c r="K264" s="110"/>
      <c r="L264" s="22"/>
      <c r="N264" s="107"/>
      <c r="O264" s="107"/>
      <c r="P264" s="107"/>
      <c r="Q264" s="107"/>
      <c r="R264" s="107"/>
      <c r="S264" s="107"/>
      <c r="T264" s="107"/>
    </row>
    <row r="265" customFormat="false" ht="18.95" hidden="false" customHeight="true" outlineLevel="0" collapsed="false">
      <c r="A265" s="108"/>
      <c r="B265" s="108"/>
      <c r="C265" s="108"/>
      <c r="D265" s="10"/>
      <c r="E265" s="79"/>
      <c r="F265" s="74"/>
      <c r="G265" s="74"/>
      <c r="H265" s="74"/>
      <c r="I265" s="74"/>
      <c r="J265" s="111"/>
      <c r="K265" s="112"/>
      <c r="L265" s="22"/>
    </row>
    <row r="266" customFormat="false" ht="18.95" hidden="false" customHeight="true" outlineLevel="0" collapsed="false">
      <c r="A266" s="12" t="s">
        <v>3</v>
      </c>
      <c r="B266" s="12"/>
      <c r="C266" s="13" t="n">
        <v>2010</v>
      </c>
      <c r="D266" s="13" t="n">
        <v>2011</v>
      </c>
      <c r="E266" s="13" t="n">
        <v>2012</v>
      </c>
      <c r="F266" s="13" t="n">
        <v>2013</v>
      </c>
      <c r="G266" s="13" t="n">
        <v>2014</v>
      </c>
      <c r="H266" s="14" t="s">
        <v>81</v>
      </c>
      <c r="I266" s="15" t="s">
        <v>82</v>
      </c>
      <c r="J266" s="22"/>
      <c r="K266" s="22"/>
      <c r="L266" s="22"/>
    </row>
    <row r="267" customFormat="false" ht="18.95" hidden="false" customHeight="true" outlineLevel="0" collapsed="false">
      <c r="A267" s="16" t="s">
        <v>7</v>
      </c>
      <c r="B267" s="17" t="s">
        <v>8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9" t="s">
        <v>88</v>
      </c>
      <c r="I267" s="20" t="s">
        <v>10</v>
      </c>
      <c r="J267" s="109"/>
      <c r="K267" s="109"/>
      <c r="L267" s="109"/>
      <c r="M267" s="113"/>
    </row>
    <row r="268" customFormat="false" ht="18.95" hidden="false" customHeight="true" outlineLevel="0" collapsed="false">
      <c r="A268" s="16"/>
      <c r="B268" s="23" t="s">
        <v>11</v>
      </c>
      <c r="C268" s="24" t="n">
        <v>0</v>
      </c>
      <c r="D268" s="24" t="n">
        <v>0</v>
      </c>
      <c r="E268" s="24" t="n">
        <v>0</v>
      </c>
      <c r="F268" s="24" t="n">
        <v>0</v>
      </c>
      <c r="G268" s="24" t="n">
        <v>0</v>
      </c>
      <c r="H268" s="25" t="s">
        <v>12</v>
      </c>
      <c r="I268" s="20"/>
      <c r="J268" s="109"/>
      <c r="K268" s="109"/>
      <c r="L268" s="109"/>
      <c r="M268" s="113"/>
    </row>
    <row r="269" customFormat="false" ht="18.95" hidden="false" customHeight="true" outlineLevel="0" collapsed="false">
      <c r="A269" s="26" t="s">
        <v>13</v>
      </c>
      <c r="B269" s="23" t="s">
        <v>8</v>
      </c>
      <c r="C269" s="24" t="n">
        <v>17377</v>
      </c>
      <c r="D269" s="24" t="n">
        <v>13802</v>
      </c>
      <c r="E269" s="24" t="n">
        <v>15036</v>
      </c>
      <c r="F269" s="24" t="n">
        <v>14611</v>
      </c>
      <c r="G269" s="24" t="n">
        <v>12821</v>
      </c>
      <c r="H269" s="25" t="s">
        <v>88</v>
      </c>
      <c r="I269" s="27" t="s">
        <v>14</v>
      </c>
      <c r="J269" s="109"/>
      <c r="K269" s="109"/>
      <c r="L269" s="109"/>
      <c r="M269" s="113"/>
    </row>
    <row r="270" customFormat="false" ht="18.95" hidden="false" customHeight="true" outlineLevel="0" collapsed="false">
      <c r="A270" s="26"/>
      <c r="B270" s="23" t="s">
        <v>11</v>
      </c>
      <c r="C270" s="24" t="n">
        <v>15136</v>
      </c>
      <c r="D270" s="24" t="n">
        <v>10815</v>
      </c>
      <c r="E270" s="24" t="n">
        <v>12921</v>
      </c>
      <c r="F270" s="24" t="n">
        <v>11915</v>
      </c>
      <c r="G270" s="24" t="n">
        <v>9613</v>
      </c>
      <c r="H270" s="25" t="s">
        <v>12</v>
      </c>
      <c r="I270" s="27"/>
      <c r="J270" s="109"/>
      <c r="K270" s="109"/>
      <c r="L270" s="109"/>
      <c r="M270" s="113"/>
    </row>
    <row r="271" customFormat="false" ht="18.95" hidden="false" customHeight="true" outlineLevel="0" collapsed="false">
      <c r="A271" s="26" t="s">
        <v>15</v>
      </c>
      <c r="B271" s="23" t="s">
        <v>8</v>
      </c>
      <c r="C271" s="24" t="n">
        <v>6844</v>
      </c>
      <c r="D271" s="24" t="n">
        <v>5613</v>
      </c>
      <c r="E271" s="24" t="n">
        <v>6229</v>
      </c>
      <c r="F271" s="24" t="n">
        <v>6311</v>
      </c>
      <c r="G271" s="24" t="n">
        <v>5213</v>
      </c>
      <c r="H271" s="25" t="s">
        <v>88</v>
      </c>
      <c r="I271" s="27" t="s">
        <v>16</v>
      </c>
      <c r="J271" s="109"/>
      <c r="K271" s="109"/>
      <c r="L271" s="109"/>
      <c r="M271" s="113"/>
    </row>
    <row r="272" customFormat="false" ht="18.95" hidden="false" customHeight="true" outlineLevel="0" collapsed="false">
      <c r="A272" s="26"/>
      <c r="B272" s="23" t="s">
        <v>11</v>
      </c>
      <c r="C272" s="24" t="n">
        <v>5731</v>
      </c>
      <c r="D272" s="24" t="n">
        <v>3881</v>
      </c>
      <c r="E272" s="24" t="n">
        <v>4521</v>
      </c>
      <c r="F272" s="24" t="n">
        <v>4317</v>
      </c>
      <c r="G272" s="24" t="n">
        <v>3610</v>
      </c>
      <c r="H272" s="25" t="s">
        <v>12</v>
      </c>
      <c r="I272" s="27"/>
      <c r="J272" s="109"/>
      <c r="K272" s="109"/>
      <c r="L272" s="109"/>
      <c r="M272" s="113"/>
    </row>
    <row r="273" customFormat="false" ht="18.95" hidden="false" customHeight="true" outlineLevel="0" collapsed="false">
      <c r="A273" s="26" t="s">
        <v>17</v>
      </c>
      <c r="B273" s="23" t="s">
        <v>8</v>
      </c>
      <c r="C273" s="24" t="n">
        <v>3751</v>
      </c>
      <c r="D273" s="24" t="n">
        <v>3257</v>
      </c>
      <c r="E273" s="24" t="n">
        <v>3711</v>
      </c>
      <c r="F273" s="24" t="n">
        <v>3821</v>
      </c>
      <c r="G273" s="24" t="n">
        <v>3110</v>
      </c>
      <c r="H273" s="25" t="s">
        <v>88</v>
      </c>
      <c r="I273" s="27" t="s">
        <v>18</v>
      </c>
      <c r="J273" s="109"/>
      <c r="K273" s="109"/>
      <c r="L273" s="109"/>
      <c r="M273" s="113"/>
    </row>
    <row r="274" customFormat="false" ht="18.95" hidden="false" customHeight="true" outlineLevel="0" collapsed="false">
      <c r="A274" s="26"/>
      <c r="B274" s="23" t="s">
        <v>11</v>
      </c>
      <c r="C274" s="24" t="n">
        <v>2959</v>
      </c>
      <c r="D274" s="24" t="n">
        <v>2780</v>
      </c>
      <c r="E274" s="24" t="n">
        <v>2816</v>
      </c>
      <c r="F274" s="24" t="n">
        <v>2919</v>
      </c>
      <c r="G274" s="24" t="n">
        <v>2613</v>
      </c>
      <c r="H274" s="25" t="s">
        <v>12</v>
      </c>
      <c r="I274" s="27"/>
      <c r="J274" s="109"/>
      <c r="K274" s="109"/>
      <c r="L274" s="109"/>
      <c r="M274" s="113"/>
    </row>
    <row r="275" customFormat="false" ht="18.95" hidden="false" customHeight="true" outlineLevel="0" collapsed="false">
      <c r="A275" s="26" t="s">
        <v>19</v>
      </c>
      <c r="B275" s="23" t="s">
        <v>8</v>
      </c>
      <c r="C275" s="24" t="n">
        <v>228</v>
      </c>
      <c r="D275" s="24" t="n">
        <v>203</v>
      </c>
      <c r="E275" s="24" t="n">
        <v>221</v>
      </c>
      <c r="F275" s="24" t="n">
        <v>215</v>
      </c>
      <c r="G275" s="24" t="n">
        <v>199</v>
      </c>
      <c r="H275" s="25" t="s">
        <v>88</v>
      </c>
      <c r="I275" s="27" t="s">
        <v>20</v>
      </c>
      <c r="J275" s="109"/>
      <c r="K275" s="109"/>
      <c r="L275" s="109"/>
      <c r="M275" s="113"/>
    </row>
    <row r="276" customFormat="false" ht="18.95" hidden="false" customHeight="true" outlineLevel="0" collapsed="false">
      <c r="A276" s="26"/>
      <c r="B276" s="23" t="s">
        <v>11</v>
      </c>
      <c r="C276" s="24" t="n">
        <v>178</v>
      </c>
      <c r="D276" s="24" t="n">
        <v>160</v>
      </c>
      <c r="E276" s="24" t="n">
        <v>153</v>
      </c>
      <c r="F276" s="24" t="n">
        <v>142</v>
      </c>
      <c r="G276" s="24" t="n">
        <v>150</v>
      </c>
      <c r="H276" s="25" t="s">
        <v>12</v>
      </c>
      <c r="I276" s="27"/>
      <c r="J276" s="109"/>
      <c r="K276" s="109"/>
      <c r="L276" s="109"/>
      <c r="M276" s="113"/>
    </row>
    <row r="277" customFormat="false" ht="18.95" hidden="false" customHeight="true" outlineLevel="0" collapsed="false">
      <c r="A277" s="26" t="s">
        <v>21</v>
      </c>
      <c r="B277" s="23" t="s">
        <v>8</v>
      </c>
      <c r="C277" s="24" t="n">
        <v>1031</v>
      </c>
      <c r="D277" s="24" t="n">
        <v>895</v>
      </c>
      <c r="E277" s="24" t="n">
        <v>1011</v>
      </c>
      <c r="F277" s="24" t="n">
        <v>1124</v>
      </c>
      <c r="G277" s="24" t="n">
        <v>1121</v>
      </c>
      <c r="H277" s="25" t="s">
        <v>88</v>
      </c>
      <c r="I277" s="27" t="s">
        <v>23</v>
      </c>
      <c r="J277" s="109"/>
      <c r="K277" s="109"/>
      <c r="L277" s="109"/>
      <c r="M277" s="113"/>
    </row>
    <row r="278" customFormat="false" ht="18.95" hidden="false" customHeight="true" outlineLevel="0" collapsed="false">
      <c r="A278" s="26"/>
      <c r="B278" s="23" t="s">
        <v>11</v>
      </c>
      <c r="C278" s="24" t="n">
        <v>833</v>
      </c>
      <c r="D278" s="24" t="n">
        <v>656</v>
      </c>
      <c r="E278" s="24" t="n">
        <v>794</v>
      </c>
      <c r="F278" s="24" t="n">
        <v>799</v>
      </c>
      <c r="G278" s="24" t="n">
        <v>785</v>
      </c>
      <c r="H278" s="25" t="s">
        <v>12</v>
      </c>
      <c r="I278" s="27"/>
      <c r="J278" s="109"/>
      <c r="K278" s="109"/>
      <c r="L278" s="109"/>
      <c r="M278" s="113"/>
    </row>
    <row r="279" customFormat="false" ht="18.95" hidden="false" customHeight="true" outlineLevel="0" collapsed="false">
      <c r="A279" s="26" t="s">
        <v>24</v>
      </c>
      <c r="B279" s="23" t="s">
        <v>8</v>
      </c>
      <c r="C279" s="24" t="n">
        <v>1225</v>
      </c>
      <c r="D279" s="24" t="n">
        <v>938</v>
      </c>
      <c r="E279" s="24" t="n">
        <v>1021</v>
      </c>
      <c r="F279" s="24" t="n">
        <v>988</v>
      </c>
      <c r="G279" s="24" t="n">
        <v>833</v>
      </c>
      <c r="H279" s="25" t="s">
        <v>88</v>
      </c>
      <c r="I279" s="27" t="s">
        <v>25</v>
      </c>
      <c r="J279" s="109"/>
      <c r="K279" s="109"/>
      <c r="L279" s="109"/>
      <c r="M279" s="113"/>
    </row>
    <row r="280" customFormat="false" ht="18.95" hidden="false" customHeight="true" outlineLevel="0" collapsed="false">
      <c r="A280" s="26"/>
      <c r="B280" s="23" t="s">
        <v>11</v>
      </c>
      <c r="C280" s="24" t="n">
        <v>1009</v>
      </c>
      <c r="D280" s="24" t="n">
        <v>673</v>
      </c>
      <c r="E280" s="24" t="n">
        <v>933</v>
      </c>
      <c r="F280" s="24" t="n">
        <v>839</v>
      </c>
      <c r="G280" s="24" t="n">
        <v>606</v>
      </c>
      <c r="H280" s="25" t="s">
        <v>12</v>
      </c>
      <c r="I280" s="27"/>
      <c r="J280" s="109"/>
      <c r="K280" s="109"/>
      <c r="L280" s="109"/>
      <c r="M280" s="113"/>
    </row>
    <row r="281" customFormat="false" ht="18.95" hidden="false" customHeight="true" outlineLevel="0" collapsed="false">
      <c r="A281" s="26" t="s">
        <v>26</v>
      </c>
      <c r="B281" s="23" t="s">
        <v>8</v>
      </c>
      <c r="C281" s="24" t="n">
        <v>985</v>
      </c>
      <c r="D281" s="24" t="n">
        <v>845</v>
      </c>
      <c r="E281" s="24" t="n">
        <v>919</v>
      </c>
      <c r="F281" s="24" t="n">
        <v>913</v>
      </c>
      <c r="G281" s="24" t="n">
        <v>625</v>
      </c>
      <c r="H281" s="25" t="s">
        <v>88</v>
      </c>
      <c r="I281" s="27" t="s">
        <v>27</v>
      </c>
      <c r="J281" s="109"/>
      <c r="K281" s="109"/>
      <c r="L281" s="109"/>
      <c r="M281" s="113"/>
    </row>
    <row r="282" customFormat="false" ht="18.95" hidden="false" customHeight="true" outlineLevel="0" collapsed="false">
      <c r="A282" s="26"/>
      <c r="B282" s="23" t="s">
        <v>11</v>
      </c>
      <c r="C282" s="24" t="n">
        <v>883</v>
      </c>
      <c r="D282" s="24" t="n">
        <v>613</v>
      </c>
      <c r="E282" s="24" t="n">
        <v>771</v>
      </c>
      <c r="F282" s="24" t="n">
        <v>696</v>
      </c>
      <c r="G282" s="24" t="n">
        <v>521</v>
      </c>
      <c r="H282" s="25" t="s">
        <v>12</v>
      </c>
      <c r="I282" s="27"/>
      <c r="J282" s="109"/>
      <c r="K282" s="109"/>
      <c r="L282" s="109"/>
      <c r="M282" s="113"/>
    </row>
    <row r="283" customFormat="false" ht="18.95" hidden="false" customHeight="true" outlineLevel="0" collapsed="false">
      <c r="A283" s="26" t="s">
        <v>28</v>
      </c>
      <c r="B283" s="23" t="s">
        <v>8</v>
      </c>
      <c r="C283" s="24" t="n">
        <v>1530</v>
      </c>
      <c r="D283" s="24" t="n">
        <v>1421</v>
      </c>
      <c r="E283" s="24" t="n">
        <v>1468</v>
      </c>
      <c r="F283" s="24" t="n">
        <v>1451</v>
      </c>
      <c r="G283" s="24" t="n">
        <v>1233</v>
      </c>
      <c r="H283" s="25" t="s">
        <v>88</v>
      </c>
      <c r="I283" s="27" t="s">
        <v>29</v>
      </c>
      <c r="J283" s="109"/>
      <c r="K283" s="109"/>
      <c r="L283" s="109"/>
      <c r="M283" s="113"/>
    </row>
    <row r="284" customFormat="false" ht="18.95" hidden="false" customHeight="true" outlineLevel="0" collapsed="false">
      <c r="A284" s="26"/>
      <c r="B284" s="23" t="s">
        <v>11</v>
      </c>
      <c r="C284" s="24" t="n">
        <v>1131</v>
      </c>
      <c r="D284" s="24" t="n">
        <v>1006</v>
      </c>
      <c r="E284" s="24" t="n">
        <v>1091</v>
      </c>
      <c r="F284" s="24" t="n">
        <v>1001</v>
      </c>
      <c r="G284" s="24" t="n">
        <v>833</v>
      </c>
      <c r="H284" s="25" t="s">
        <v>12</v>
      </c>
      <c r="I284" s="27"/>
      <c r="J284" s="109"/>
      <c r="K284" s="109"/>
      <c r="L284" s="109"/>
      <c r="M284" s="113"/>
    </row>
    <row r="285" customFormat="false" ht="18.95" hidden="false" customHeight="true" outlineLevel="0" collapsed="false">
      <c r="A285" s="26" t="s">
        <v>30</v>
      </c>
      <c r="B285" s="23" t="s">
        <v>8</v>
      </c>
      <c r="C285" s="24" t="n">
        <v>639</v>
      </c>
      <c r="D285" s="24" t="n">
        <v>478</v>
      </c>
      <c r="E285" s="24" t="n">
        <v>556</v>
      </c>
      <c r="F285" s="24" t="n">
        <v>563</v>
      </c>
      <c r="G285" s="24" t="n">
        <v>436</v>
      </c>
      <c r="H285" s="25" t="s">
        <v>88</v>
      </c>
      <c r="I285" s="27" t="s">
        <v>31</v>
      </c>
      <c r="J285" s="109"/>
      <c r="K285" s="109"/>
      <c r="L285" s="109"/>
      <c r="M285" s="113"/>
    </row>
    <row r="286" customFormat="false" ht="18.95" hidden="false" customHeight="true" outlineLevel="0" collapsed="false">
      <c r="A286" s="26"/>
      <c r="B286" s="23" t="s">
        <v>11</v>
      </c>
      <c r="C286" s="24" t="n">
        <v>541</v>
      </c>
      <c r="D286" s="24" t="n">
        <v>376</v>
      </c>
      <c r="E286" s="24" t="n">
        <v>431</v>
      </c>
      <c r="F286" s="24" t="n">
        <v>442</v>
      </c>
      <c r="G286" s="24" t="n">
        <v>300</v>
      </c>
      <c r="H286" s="25" t="s">
        <v>12</v>
      </c>
      <c r="I286" s="27"/>
      <c r="J286" s="109"/>
      <c r="K286" s="109"/>
      <c r="L286" s="109"/>
      <c r="M286" s="113"/>
    </row>
    <row r="287" customFormat="false" ht="18.95" hidden="false" customHeight="true" outlineLevel="0" collapsed="false">
      <c r="A287" s="26" t="s">
        <v>32</v>
      </c>
      <c r="B287" s="23" t="s">
        <v>8</v>
      </c>
      <c r="C287" s="24" t="n">
        <v>55</v>
      </c>
      <c r="D287" s="24" t="n">
        <v>55</v>
      </c>
      <c r="E287" s="24" t="n">
        <v>61</v>
      </c>
      <c r="F287" s="24" t="n">
        <v>66</v>
      </c>
      <c r="G287" s="24" t="n">
        <v>45</v>
      </c>
      <c r="H287" s="25" t="s">
        <v>88</v>
      </c>
      <c r="I287" s="27" t="s">
        <v>33</v>
      </c>
      <c r="J287" s="109"/>
      <c r="K287" s="109"/>
      <c r="L287" s="109"/>
      <c r="M287" s="113"/>
    </row>
    <row r="288" customFormat="false" ht="18.95" hidden="false" customHeight="true" outlineLevel="0" collapsed="false">
      <c r="A288" s="26"/>
      <c r="B288" s="23" t="s">
        <v>11</v>
      </c>
      <c r="C288" s="24" t="n">
        <v>46</v>
      </c>
      <c r="D288" s="24" t="n">
        <v>40</v>
      </c>
      <c r="E288" s="24" t="n">
        <v>45</v>
      </c>
      <c r="F288" s="24" t="n">
        <v>40</v>
      </c>
      <c r="G288" s="24" t="n">
        <v>35</v>
      </c>
      <c r="H288" s="25" t="s">
        <v>12</v>
      </c>
      <c r="I288" s="27"/>
      <c r="J288" s="109"/>
      <c r="K288" s="109"/>
      <c r="L288" s="109"/>
      <c r="M288" s="113"/>
    </row>
    <row r="289" customFormat="false" ht="18.95" hidden="false" customHeight="true" outlineLevel="0" collapsed="false">
      <c r="A289" s="26" t="s">
        <v>34</v>
      </c>
      <c r="B289" s="23" t="s">
        <v>8</v>
      </c>
      <c r="C289" s="24" t="n">
        <v>0</v>
      </c>
      <c r="D289" s="24" t="n">
        <v>0</v>
      </c>
      <c r="E289" s="24" t="n">
        <v>0</v>
      </c>
      <c r="F289" s="24" t="n">
        <v>0</v>
      </c>
      <c r="G289" s="24" t="n">
        <v>0</v>
      </c>
      <c r="H289" s="25" t="s">
        <v>88</v>
      </c>
      <c r="I289" s="27" t="s">
        <v>35</v>
      </c>
      <c r="J289" s="109"/>
      <c r="K289" s="109"/>
      <c r="L289" s="109"/>
      <c r="M289" s="113"/>
    </row>
    <row r="290" customFormat="false" ht="18.95" hidden="false" customHeight="true" outlineLevel="0" collapsed="false">
      <c r="A290" s="26"/>
      <c r="B290" s="23" t="s">
        <v>11</v>
      </c>
      <c r="C290" s="24" t="n">
        <v>0</v>
      </c>
      <c r="D290" s="24" t="n">
        <v>0</v>
      </c>
      <c r="E290" s="24" t="n">
        <v>0</v>
      </c>
      <c r="F290" s="24" t="n">
        <v>0</v>
      </c>
      <c r="G290" s="24" t="n">
        <v>0</v>
      </c>
      <c r="H290" s="25" t="s">
        <v>12</v>
      </c>
      <c r="I290" s="27"/>
      <c r="J290" s="109"/>
      <c r="K290" s="109"/>
      <c r="L290" s="109"/>
      <c r="M290" s="113"/>
    </row>
    <row r="291" customFormat="false" ht="18.95" hidden="false" customHeight="true" outlineLevel="0" collapsed="false">
      <c r="A291" s="26" t="s">
        <v>36</v>
      </c>
      <c r="B291" s="23" t="s">
        <v>8</v>
      </c>
      <c r="C291" s="24" t="n">
        <v>463</v>
      </c>
      <c r="D291" s="24" t="n">
        <v>412</v>
      </c>
      <c r="E291" s="24" t="n">
        <v>480</v>
      </c>
      <c r="F291" s="24" t="n">
        <v>515</v>
      </c>
      <c r="G291" s="24" t="n">
        <v>415</v>
      </c>
      <c r="H291" s="25" t="s">
        <v>88</v>
      </c>
      <c r="I291" s="27" t="s">
        <v>37</v>
      </c>
      <c r="J291" s="109"/>
      <c r="K291" s="109"/>
      <c r="L291" s="109"/>
      <c r="M291" s="113"/>
    </row>
    <row r="292" customFormat="false" ht="18.95" hidden="false" customHeight="true" outlineLevel="0" collapsed="false">
      <c r="A292" s="26"/>
      <c r="B292" s="23" t="s">
        <v>11</v>
      </c>
      <c r="C292" s="24" t="n">
        <v>371</v>
      </c>
      <c r="D292" s="24" t="n">
        <v>283</v>
      </c>
      <c r="E292" s="24" t="n">
        <v>416</v>
      </c>
      <c r="F292" s="24" t="n">
        <v>437</v>
      </c>
      <c r="G292" s="24" t="n">
        <v>445</v>
      </c>
      <c r="H292" s="25" t="s">
        <v>12</v>
      </c>
      <c r="I292" s="27"/>
      <c r="J292" s="109"/>
      <c r="K292" s="109"/>
      <c r="L292" s="109"/>
      <c r="M292" s="113"/>
    </row>
    <row r="293" customFormat="false" ht="18.95" hidden="false" customHeight="true" outlineLevel="0" collapsed="false">
      <c r="A293" s="26" t="s">
        <v>38</v>
      </c>
      <c r="B293" s="23" t="s">
        <v>8</v>
      </c>
      <c r="C293" s="24" t="n">
        <v>1883</v>
      </c>
      <c r="D293" s="24" t="n">
        <v>1711</v>
      </c>
      <c r="E293" s="24" t="n">
        <v>1794</v>
      </c>
      <c r="F293" s="24" t="n">
        <v>1816</v>
      </c>
      <c r="G293" s="24" t="n">
        <v>1729</v>
      </c>
      <c r="H293" s="25" t="s">
        <v>88</v>
      </c>
      <c r="I293" s="27" t="s">
        <v>39</v>
      </c>
      <c r="J293" s="109"/>
      <c r="K293" s="109"/>
      <c r="L293" s="109"/>
      <c r="M293" s="113"/>
    </row>
    <row r="294" customFormat="false" ht="18.95" hidden="false" customHeight="true" outlineLevel="0" collapsed="false">
      <c r="A294" s="26"/>
      <c r="B294" s="23" t="s">
        <v>11</v>
      </c>
      <c r="C294" s="24" t="n">
        <v>1533</v>
      </c>
      <c r="D294" s="24" t="n">
        <v>1255</v>
      </c>
      <c r="E294" s="24" t="n">
        <v>1416</v>
      </c>
      <c r="F294" s="24" t="n">
        <v>1399</v>
      </c>
      <c r="G294" s="24" t="n">
        <v>1266</v>
      </c>
      <c r="H294" s="25" t="s">
        <v>12</v>
      </c>
      <c r="I294" s="27"/>
      <c r="J294" s="109"/>
      <c r="K294" s="109"/>
      <c r="L294" s="109"/>
      <c r="M294" s="113"/>
    </row>
    <row r="295" customFormat="false" ht="18.95" hidden="false" customHeight="true" outlineLevel="0" collapsed="false">
      <c r="A295" s="26" t="s">
        <v>40</v>
      </c>
      <c r="B295" s="23" t="s">
        <v>8</v>
      </c>
      <c r="C295" s="24" t="n">
        <v>451</v>
      </c>
      <c r="D295" s="24" t="n">
        <v>396</v>
      </c>
      <c r="E295" s="24" t="n">
        <v>406</v>
      </c>
      <c r="F295" s="24" t="n">
        <v>416</v>
      </c>
      <c r="G295" s="24" t="n">
        <v>400</v>
      </c>
      <c r="H295" s="25" t="s">
        <v>88</v>
      </c>
      <c r="I295" s="27" t="s">
        <v>41</v>
      </c>
      <c r="J295" s="109"/>
      <c r="K295" s="109"/>
      <c r="L295" s="109"/>
      <c r="M295" s="113"/>
    </row>
    <row r="296" customFormat="false" ht="18.95" hidden="false" customHeight="true" outlineLevel="0" collapsed="false">
      <c r="A296" s="26"/>
      <c r="B296" s="23" t="s">
        <v>11</v>
      </c>
      <c r="C296" s="24" t="n">
        <v>336</v>
      </c>
      <c r="D296" s="24" t="n">
        <v>250</v>
      </c>
      <c r="E296" s="24" t="n">
        <v>316</v>
      </c>
      <c r="F296" s="24" t="n">
        <v>310</v>
      </c>
      <c r="G296" s="24" t="n">
        <v>310</v>
      </c>
      <c r="H296" s="25" t="s">
        <v>12</v>
      </c>
      <c r="I296" s="27"/>
      <c r="J296" s="109"/>
      <c r="K296" s="109"/>
      <c r="L296" s="109"/>
      <c r="M296" s="113"/>
    </row>
    <row r="297" customFormat="false" ht="18.95" hidden="false" customHeight="true" outlineLevel="0" collapsed="false">
      <c r="A297" s="26" t="s">
        <v>42</v>
      </c>
      <c r="B297" s="23" t="s">
        <v>8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0</v>
      </c>
      <c r="H297" s="25" t="s">
        <v>88</v>
      </c>
      <c r="I297" s="27" t="s">
        <v>43</v>
      </c>
      <c r="J297" s="109"/>
      <c r="K297" s="109"/>
      <c r="L297" s="109"/>
      <c r="M297" s="113"/>
    </row>
    <row r="298" customFormat="false" ht="18.95" hidden="false" customHeight="true" outlineLevel="0" collapsed="false">
      <c r="A298" s="26"/>
      <c r="B298" s="23" t="s">
        <v>11</v>
      </c>
      <c r="C298" s="24" t="n">
        <v>0</v>
      </c>
      <c r="D298" s="24" t="n">
        <v>0</v>
      </c>
      <c r="E298" s="24" t="n">
        <v>0</v>
      </c>
      <c r="F298" s="24" t="n">
        <v>0</v>
      </c>
      <c r="G298" s="24" t="n">
        <v>0</v>
      </c>
      <c r="H298" s="25" t="s">
        <v>12</v>
      </c>
      <c r="I298" s="27"/>
      <c r="J298" s="109"/>
      <c r="K298" s="109"/>
      <c r="L298" s="109"/>
      <c r="M298" s="113"/>
    </row>
    <row r="299" customFormat="false" ht="18.95" hidden="false" customHeight="true" outlineLevel="0" collapsed="false">
      <c r="A299" s="26" t="s">
        <v>44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88</v>
      </c>
      <c r="I299" s="27" t="s">
        <v>45</v>
      </c>
      <c r="J299" s="109"/>
      <c r="K299" s="109"/>
      <c r="L299" s="109"/>
      <c r="M299" s="113"/>
    </row>
    <row r="300" customFormat="false" ht="18.95" hidden="false" customHeight="true" outlineLevel="0" collapsed="false">
      <c r="A300" s="26"/>
      <c r="B300" s="23" t="s">
        <v>11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109"/>
      <c r="K300" s="109"/>
      <c r="L300" s="109"/>
      <c r="M300" s="113"/>
    </row>
    <row r="301" customFormat="false" ht="18.95" hidden="false" customHeight="true" outlineLevel="0" collapsed="false">
      <c r="A301" s="26" t="s">
        <v>46</v>
      </c>
      <c r="B301" s="23" t="s">
        <v>8</v>
      </c>
      <c r="C301" s="24" t="n">
        <v>10233</v>
      </c>
      <c r="D301" s="24" t="n">
        <v>8121</v>
      </c>
      <c r="E301" s="24" t="n">
        <v>9713</v>
      </c>
      <c r="F301" s="24" t="n">
        <v>9639</v>
      </c>
      <c r="G301" s="24" t="n">
        <v>8122</v>
      </c>
      <c r="H301" s="25" t="s">
        <v>9</v>
      </c>
      <c r="I301" s="27" t="s">
        <v>47</v>
      </c>
      <c r="J301" s="109"/>
      <c r="K301" s="109"/>
      <c r="L301" s="109"/>
      <c r="M301" s="113"/>
    </row>
    <row r="302" customFormat="false" ht="18.95" hidden="false" customHeight="true" outlineLevel="0" collapsed="false">
      <c r="A302" s="26"/>
      <c r="B302" s="23" t="s">
        <v>11</v>
      </c>
      <c r="C302" s="24" t="n">
        <v>8316</v>
      </c>
      <c r="D302" s="24" t="n">
        <v>6713</v>
      </c>
      <c r="E302" s="24" t="n">
        <v>7941</v>
      </c>
      <c r="F302" s="24" t="n">
        <v>7731</v>
      </c>
      <c r="G302" s="24" t="n">
        <v>6367</v>
      </c>
      <c r="H302" s="25" t="s">
        <v>12</v>
      </c>
      <c r="I302" s="27"/>
      <c r="J302" s="109"/>
      <c r="K302" s="109"/>
      <c r="L302" s="109"/>
      <c r="M302" s="113"/>
    </row>
    <row r="303" customFormat="false" ht="18.95" hidden="false" customHeight="true" outlineLevel="0" collapsed="false">
      <c r="A303" s="26" t="s">
        <v>48</v>
      </c>
      <c r="B303" s="23" t="s">
        <v>8</v>
      </c>
      <c r="C303" s="24" t="n">
        <v>177</v>
      </c>
      <c r="D303" s="24" t="n">
        <v>135</v>
      </c>
      <c r="E303" s="24" t="n">
        <v>165</v>
      </c>
      <c r="F303" s="24" t="n">
        <v>151</v>
      </c>
      <c r="G303" s="24" t="n">
        <v>126</v>
      </c>
      <c r="H303" s="25" t="s">
        <v>9</v>
      </c>
      <c r="I303" s="27" t="s">
        <v>49</v>
      </c>
      <c r="J303" s="109"/>
      <c r="K303" s="109"/>
      <c r="L303" s="109"/>
      <c r="M303" s="113"/>
    </row>
    <row r="304" customFormat="false" ht="18.95" hidden="false" customHeight="true" outlineLevel="0" collapsed="false">
      <c r="A304" s="26"/>
      <c r="B304" s="23" t="s">
        <v>11</v>
      </c>
      <c r="C304" s="24" t="n">
        <v>152</v>
      </c>
      <c r="D304" s="24" t="n">
        <v>111</v>
      </c>
      <c r="E304" s="24" t="n">
        <v>143</v>
      </c>
      <c r="F304" s="24" t="n">
        <v>132</v>
      </c>
      <c r="G304" s="24" t="n">
        <v>115</v>
      </c>
      <c r="H304" s="25" t="s">
        <v>12</v>
      </c>
      <c r="I304" s="27"/>
      <c r="J304" s="109"/>
      <c r="K304" s="109"/>
      <c r="L304" s="109"/>
      <c r="M304" s="113"/>
    </row>
    <row r="305" customFormat="false" ht="18.95" hidden="false" customHeight="true" outlineLevel="0" collapsed="false">
      <c r="A305" s="28" t="s">
        <v>50</v>
      </c>
      <c r="B305" s="23" t="s">
        <v>8</v>
      </c>
      <c r="C305" s="24" t="n">
        <v>467</v>
      </c>
      <c r="D305" s="24" t="n">
        <v>436</v>
      </c>
      <c r="E305" s="24" t="n">
        <v>465</v>
      </c>
      <c r="F305" s="24" t="n">
        <v>445</v>
      </c>
      <c r="G305" s="24" t="n">
        <v>386</v>
      </c>
      <c r="H305" s="25" t="s">
        <v>9</v>
      </c>
      <c r="I305" s="29" t="s">
        <v>51</v>
      </c>
      <c r="J305" s="109"/>
      <c r="K305" s="109"/>
      <c r="L305" s="109"/>
      <c r="M305" s="113"/>
    </row>
    <row r="306" customFormat="false" ht="18.95" hidden="false" customHeight="true" outlineLevel="0" collapsed="false">
      <c r="A306" s="28"/>
      <c r="B306" s="23" t="s">
        <v>11</v>
      </c>
      <c r="C306" s="24" t="n">
        <v>383</v>
      </c>
      <c r="D306" s="24" t="n">
        <v>331</v>
      </c>
      <c r="E306" s="24" t="n">
        <v>378</v>
      </c>
      <c r="F306" s="24" t="n">
        <v>341</v>
      </c>
      <c r="G306" s="24" t="n">
        <v>336</v>
      </c>
      <c r="H306" s="25" t="s">
        <v>12</v>
      </c>
      <c r="I306" s="29"/>
      <c r="J306" s="109"/>
      <c r="K306" s="109"/>
      <c r="L306" s="109"/>
      <c r="M306" s="113"/>
    </row>
    <row r="307" customFormat="false" ht="18.95" hidden="false" customHeight="true" outlineLevel="0" collapsed="false">
      <c r="A307" s="30" t="s">
        <v>52</v>
      </c>
      <c r="B307" s="23" t="s">
        <v>8</v>
      </c>
      <c r="C307" s="24" t="n">
        <v>119</v>
      </c>
      <c r="D307" s="24" t="n">
        <v>95</v>
      </c>
      <c r="E307" s="24" t="n">
        <v>110</v>
      </c>
      <c r="F307" s="24" t="n">
        <v>112</v>
      </c>
      <c r="G307" s="24" t="n">
        <v>90</v>
      </c>
      <c r="H307" s="25" t="s">
        <v>9</v>
      </c>
      <c r="I307" s="31" t="s">
        <v>53</v>
      </c>
      <c r="J307" s="109"/>
      <c r="K307" s="109"/>
      <c r="L307" s="109"/>
      <c r="M307" s="113"/>
    </row>
    <row r="308" customFormat="false" ht="18.95" hidden="false" customHeight="true" outlineLevel="0" collapsed="false">
      <c r="A308" s="30"/>
      <c r="B308" s="32" t="s">
        <v>11</v>
      </c>
      <c r="C308" s="33" t="n">
        <v>84</v>
      </c>
      <c r="D308" s="33" t="n">
        <v>60</v>
      </c>
      <c r="E308" s="33" t="n">
        <v>75</v>
      </c>
      <c r="F308" s="33" t="n">
        <v>72</v>
      </c>
      <c r="G308" s="33" t="n">
        <v>66</v>
      </c>
      <c r="H308" s="35" t="s">
        <v>12</v>
      </c>
      <c r="I308" s="31" t="s">
        <v>4</v>
      </c>
      <c r="J308" s="109"/>
      <c r="K308" s="109"/>
      <c r="L308" s="109"/>
      <c r="M308" s="113"/>
    </row>
    <row r="309" customFormat="false" ht="18.95" hidden="false" customHeight="true" outlineLevel="0" collapsed="false">
      <c r="A309" s="37" t="s">
        <v>54</v>
      </c>
      <c r="B309" s="38" t="s">
        <v>8</v>
      </c>
      <c r="C309" s="39" t="n">
        <f aca="false">SUM(C307,C305,C303,C301,C299,C297,C295,C293,C291,C289,C287,C285,C283,C281,C279,C277,C275,C273,C271,C269,C267)</f>
        <v>47458</v>
      </c>
      <c r="D309" s="39" t="n">
        <f aca="false">SUM(D307,D305,D303,D301,D299,D297,D295,D293,D291,D289,D287,D285,D283,D281,D279,D277,D275,D273,D271,D269,D267)</f>
        <v>38813</v>
      </c>
      <c r="E309" s="39" t="n">
        <f aca="false">SUM(E307,E305,E303,E301,E299,E297,E295,E293,E291,E289,E287,E285,E283,E281,E279,E277,E275,E273,E271,E269,E267)</f>
        <v>43366</v>
      </c>
      <c r="F309" s="39" t="n">
        <f aca="false">SUM(F307,F305,F303,F301,F299,F297,F295,F293,F291,F289,F287,F285,F283,F281,F279,F277,F275,F273,F271,F269,F267)</f>
        <v>43157</v>
      </c>
      <c r="G309" s="39" t="n">
        <f aca="false">SUM(G307,G305,G303,G301,G299,G297,G295,G293,G291,G289,G287,G285,G283,G281,G279,G277,G275,G273,G271,G269,G267)</f>
        <v>36904</v>
      </c>
      <c r="H309" s="40" t="s">
        <v>9</v>
      </c>
      <c r="I309" s="41" t="s">
        <v>55</v>
      </c>
      <c r="J309" s="109"/>
      <c r="K309" s="109"/>
      <c r="L309" s="109"/>
      <c r="M309" s="113"/>
    </row>
    <row r="310" customFormat="false" ht="18.95" hidden="false" customHeight="true" outlineLevel="0" collapsed="false">
      <c r="A310" s="37"/>
      <c r="B310" s="47" t="s">
        <v>11</v>
      </c>
      <c r="C310" s="34" t="n">
        <f aca="false">SUM(C308,C306,C304,C302,C300,C298,C296,C294,C292,C290,C288,C286,C284,C282,C280,C278,C276,C274,C272,C270,C268)</f>
        <v>39622</v>
      </c>
      <c r="D310" s="34" t="n">
        <f aca="false">SUM(D308,D306,D304,D302,D300,D298,D296,D294,D292,D290,D288,D286,D284,D282,D280,D278,D276,D274,D272,D270,D268)</f>
        <v>30003</v>
      </c>
      <c r="E310" s="34" t="n">
        <f aca="false">SUM(E308,E306,E304,E302,E300,E298,E296,E294,E292,E290,E288,E286,E284,E282,E280,E278,E276,E274,E272,E270,E268)</f>
        <v>35161</v>
      </c>
      <c r="F310" s="34" t="n">
        <f aca="false">SUM(F308,F306,F304,F302,F300,F298,F296,F294,F292,F290,F288,F286,F284,F282,F280,F278,F276,F274,F272,F270,F268)</f>
        <v>33532</v>
      </c>
      <c r="G310" s="34" t="n">
        <f aca="false">SUM(G308,G306,G304,G302,G300,G298,G296,G294,G292,G290,G288,G286,G284,G282,G280,G278,G276,G274,G272,G270,G268)</f>
        <v>27971</v>
      </c>
      <c r="H310" s="48" t="s">
        <v>12</v>
      </c>
      <c r="I310" s="41" t="s">
        <v>4</v>
      </c>
      <c r="J310" s="109"/>
      <c r="K310" s="109"/>
      <c r="L310" s="109"/>
      <c r="M310" s="113"/>
    </row>
    <row r="311" customFormat="false" ht="18.95" hidden="false" customHeight="true" outlineLevel="0" collapsed="false">
      <c r="A311" s="114"/>
      <c r="C311" s="22"/>
      <c r="D311" s="22"/>
      <c r="E311" s="22"/>
      <c r="F311" s="22"/>
      <c r="G311" s="22"/>
      <c r="H311" s="115"/>
      <c r="I311" s="115"/>
      <c r="J311" s="22"/>
      <c r="K311" s="22"/>
      <c r="L311" s="22"/>
    </row>
    <row r="312" customFormat="false" ht="18.95" hidden="false" customHeight="true" outlineLevel="0" collapsed="false">
      <c r="C312" s="22"/>
      <c r="D312" s="22"/>
      <c r="E312" s="22"/>
      <c r="F312" s="22"/>
      <c r="G312" s="22"/>
      <c r="H312" s="115"/>
      <c r="I312" s="115"/>
      <c r="J312" s="22"/>
      <c r="K312" s="22"/>
      <c r="L312" s="22"/>
    </row>
    <row r="313" customFormat="false" ht="18.95" hidden="false" customHeight="true" outlineLevel="0" collapsed="false">
      <c r="C313" s="22"/>
      <c r="D313" s="22"/>
      <c r="E313" s="22"/>
      <c r="F313" s="22"/>
      <c r="G313" s="22"/>
      <c r="H313" s="115"/>
      <c r="I313" s="115"/>
      <c r="J313" s="22"/>
      <c r="K313" s="22"/>
      <c r="L313" s="22"/>
    </row>
    <row r="314" customFormat="false" ht="18.95" hidden="false" customHeight="true" outlineLevel="0" collapsed="false">
      <c r="C314" s="22"/>
      <c r="D314" s="22"/>
      <c r="E314" s="22"/>
      <c r="F314" s="22"/>
      <c r="G314" s="22"/>
      <c r="H314" s="115"/>
      <c r="I314" s="115"/>
      <c r="J314" s="22"/>
      <c r="K314" s="22"/>
      <c r="L314" s="22"/>
    </row>
    <row r="315" customFormat="false" ht="18.95" hidden="false" customHeight="true" outlineLevel="0" collapsed="false">
      <c r="C315" s="22"/>
      <c r="D315" s="22"/>
      <c r="E315" s="22"/>
      <c r="F315" s="22"/>
      <c r="G315" s="22"/>
      <c r="H315" s="115"/>
      <c r="I315" s="115"/>
      <c r="J315" s="22"/>
      <c r="K315" s="22"/>
      <c r="L315" s="22"/>
    </row>
    <row r="316" customFormat="false" ht="18.95" hidden="false" customHeight="true" outlineLevel="0" collapsed="false">
      <c r="C316" s="22"/>
      <c r="D316" s="22"/>
      <c r="E316" s="22"/>
      <c r="F316" s="22"/>
      <c r="G316" s="22"/>
      <c r="H316" s="115"/>
      <c r="I316" s="115"/>
      <c r="J316" s="22"/>
      <c r="K316" s="22"/>
      <c r="L316" s="22"/>
    </row>
    <row r="317" customFormat="false" ht="18.95" hidden="false" customHeight="true" outlineLevel="0" collapsed="false">
      <c r="C317" s="22"/>
      <c r="D317" s="22"/>
      <c r="E317" s="22"/>
      <c r="F317" s="22"/>
      <c r="G317" s="22"/>
      <c r="H317" s="115"/>
      <c r="I317" s="115"/>
      <c r="J317" s="22"/>
      <c r="K317" s="22"/>
      <c r="L317" s="22"/>
    </row>
    <row r="318" customFormat="false" ht="18.95" hidden="false" customHeight="true" outlineLevel="0" collapsed="false">
      <c r="C318" s="22"/>
      <c r="D318" s="22"/>
      <c r="E318" s="22"/>
      <c r="F318" s="22"/>
      <c r="G318" s="22"/>
      <c r="H318" s="115"/>
      <c r="I318" s="115"/>
      <c r="J318" s="22"/>
      <c r="K318" s="22"/>
      <c r="L318" s="22"/>
    </row>
  </sheetData>
  <mergeCells count="302">
    <mergeCell ref="A1:C3"/>
    <mergeCell ref="F1:I3"/>
    <mergeCell ref="A4:B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50:C52"/>
    <mergeCell ref="F50:I52"/>
    <mergeCell ref="A53:B53"/>
    <mergeCell ref="A54:A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L65:R65"/>
    <mergeCell ref="A67:C69"/>
    <mergeCell ref="F67:I69"/>
    <mergeCell ref="O67:U67"/>
    <mergeCell ref="N69:U69"/>
    <mergeCell ref="A70:B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L113:R114"/>
    <mergeCell ref="A116:C118"/>
    <mergeCell ref="F116:I118"/>
    <mergeCell ref="M116:S116"/>
    <mergeCell ref="A119:B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5:C167"/>
    <mergeCell ref="F165:I167"/>
    <mergeCell ref="A168:B168"/>
    <mergeCell ref="A169:A170"/>
    <mergeCell ref="I169:I170"/>
    <mergeCell ref="A171:A172"/>
    <mergeCell ref="I171:I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4:C216"/>
    <mergeCell ref="F214:I216"/>
    <mergeCell ref="A217:B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3:C265"/>
    <mergeCell ref="F263:I265"/>
    <mergeCell ref="A266:B266"/>
    <mergeCell ref="A267:A268"/>
    <mergeCell ref="I267:I268"/>
    <mergeCell ref="A269:A270"/>
    <mergeCell ref="I269:I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false" showRowColHeaders="true" showZeros="true" rightToLeft="tru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5" width="4.11"/>
    <col collapsed="false" customWidth="true" hidden="false" outlineLevel="0" max="2" min="2" style="605" width="11.12"/>
    <col collapsed="false" customWidth="true" hidden="false" outlineLevel="0" max="10" min="3" style="605" width="7.62"/>
    <col collapsed="false" customWidth="true" hidden="false" outlineLevel="0" max="11" min="11" style="605" width="14.62"/>
    <col collapsed="false" customWidth="false" hidden="false" outlineLevel="0" max="257" min="12" style="605" width="8.99"/>
  </cols>
  <sheetData>
    <row r="1" customFormat="false" ht="28.5" hidden="false" customHeight="true" outlineLevel="0" collapsed="false">
      <c r="B1" s="606" t="n">
        <v>79</v>
      </c>
      <c r="C1" s="606"/>
      <c r="D1" s="606"/>
      <c r="E1" s="606"/>
      <c r="F1" s="606"/>
      <c r="G1" s="606"/>
      <c r="H1" s="606"/>
      <c r="I1" s="606"/>
      <c r="J1" s="606"/>
      <c r="K1" s="606"/>
    </row>
    <row r="2" customFormat="false" ht="42" hidden="false" customHeight="true" outlineLevel="0" collapsed="false">
      <c r="A2" s="607" t="s">
        <v>425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customFormat="false" ht="45" hidden="false" customHeight="true" outlineLevel="0" collapsed="false">
      <c r="A3" s="608" t="s">
        <v>426</v>
      </c>
      <c r="B3" s="609" t="s">
        <v>82</v>
      </c>
      <c r="C3" s="610" t="s">
        <v>427</v>
      </c>
      <c r="D3" s="610"/>
      <c r="E3" s="610"/>
      <c r="F3" s="610"/>
      <c r="G3" s="610"/>
      <c r="H3" s="610"/>
      <c r="I3" s="610"/>
      <c r="J3" s="610"/>
      <c r="K3" s="611" t="s">
        <v>428</v>
      </c>
    </row>
    <row r="4" customFormat="false" ht="45" hidden="false" customHeight="true" outlineLevel="0" collapsed="false">
      <c r="A4" s="608"/>
      <c r="B4" s="609"/>
      <c r="C4" s="612" t="n">
        <v>2007</v>
      </c>
      <c r="D4" s="613" t="n">
        <v>2008</v>
      </c>
      <c r="E4" s="613" t="n">
        <v>2009</v>
      </c>
      <c r="F4" s="613" t="n">
        <v>2010</v>
      </c>
      <c r="G4" s="613" t="n">
        <v>2011</v>
      </c>
      <c r="H4" s="614" t="n">
        <v>2012</v>
      </c>
      <c r="I4" s="615" t="n">
        <v>2013</v>
      </c>
      <c r="J4" s="616" t="n">
        <v>2014</v>
      </c>
      <c r="K4" s="611"/>
    </row>
    <row r="5" customFormat="false" ht="35.1" hidden="false" customHeight="true" outlineLevel="0" collapsed="false">
      <c r="A5" s="617" t="n">
        <v>1</v>
      </c>
      <c r="B5" s="618" t="s">
        <v>420</v>
      </c>
      <c r="C5" s="619" t="n">
        <v>480</v>
      </c>
      <c r="D5" s="620" t="n">
        <v>616</v>
      </c>
      <c r="E5" s="620" t="n">
        <v>632</v>
      </c>
      <c r="F5" s="620" t="n">
        <v>642</v>
      </c>
      <c r="G5" s="621" t="n">
        <v>661</v>
      </c>
      <c r="H5" s="621" t="n">
        <v>679</v>
      </c>
      <c r="I5" s="622" t="n">
        <v>699</v>
      </c>
      <c r="J5" s="623" t="n">
        <v>714</v>
      </c>
      <c r="K5" s="624" t="s">
        <v>50</v>
      </c>
    </row>
    <row r="6" customFormat="false" ht="35.1" hidden="false" customHeight="true" outlineLevel="0" collapsed="false">
      <c r="A6" s="625" t="n">
        <v>2</v>
      </c>
      <c r="B6" s="626" t="s">
        <v>336</v>
      </c>
      <c r="C6" s="627" t="n">
        <v>312</v>
      </c>
      <c r="D6" s="628" t="n">
        <v>312</v>
      </c>
      <c r="E6" s="628" t="n">
        <v>326</v>
      </c>
      <c r="F6" s="628" t="n">
        <v>337</v>
      </c>
      <c r="G6" s="629" t="n">
        <v>343</v>
      </c>
      <c r="H6" s="629" t="n">
        <v>355</v>
      </c>
      <c r="I6" s="630" t="n">
        <v>365</v>
      </c>
      <c r="J6" s="631" t="n">
        <v>372</v>
      </c>
      <c r="K6" s="632" t="s">
        <v>7</v>
      </c>
    </row>
    <row r="7" customFormat="false" ht="35.1" hidden="false" customHeight="true" outlineLevel="0" collapsed="false">
      <c r="A7" s="625" t="n">
        <v>3</v>
      </c>
      <c r="B7" s="626" t="s">
        <v>23</v>
      </c>
      <c r="C7" s="627" t="n">
        <v>65</v>
      </c>
      <c r="D7" s="628" t="n">
        <v>56</v>
      </c>
      <c r="E7" s="628" t="n">
        <v>61</v>
      </c>
      <c r="F7" s="628" t="n">
        <v>76</v>
      </c>
      <c r="G7" s="629" t="n">
        <v>83</v>
      </c>
      <c r="H7" s="629" t="n">
        <v>85</v>
      </c>
      <c r="I7" s="630" t="n">
        <v>88</v>
      </c>
      <c r="J7" s="631" t="n">
        <v>91</v>
      </c>
      <c r="K7" s="632" t="s">
        <v>21</v>
      </c>
    </row>
    <row r="8" customFormat="false" ht="35.1" hidden="false" customHeight="true" outlineLevel="0" collapsed="false">
      <c r="A8" s="625" t="n">
        <v>4</v>
      </c>
      <c r="B8" s="626" t="s">
        <v>357</v>
      </c>
      <c r="C8" s="627" t="n">
        <v>55</v>
      </c>
      <c r="D8" s="628" t="n">
        <v>22</v>
      </c>
      <c r="E8" s="628" t="n">
        <v>26</v>
      </c>
      <c r="F8" s="628" t="n">
        <v>31</v>
      </c>
      <c r="G8" s="629" t="n">
        <v>38</v>
      </c>
      <c r="H8" s="629" t="n">
        <v>40</v>
      </c>
      <c r="I8" s="630" t="n">
        <v>41</v>
      </c>
      <c r="J8" s="631" t="n">
        <v>45</v>
      </c>
      <c r="K8" s="632" t="s">
        <v>24</v>
      </c>
    </row>
    <row r="9" customFormat="false" ht="35.1" hidden="false" customHeight="true" outlineLevel="0" collapsed="false">
      <c r="A9" s="625" t="n">
        <v>5</v>
      </c>
      <c r="B9" s="626" t="s">
        <v>39</v>
      </c>
      <c r="C9" s="627" t="n">
        <v>58</v>
      </c>
      <c r="D9" s="628" t="n">
        <v>42</v>
      </c>
      <c r="E9" s="628" t="n">
        <v>48</v>
      </c>
      <c r="F9" s="628" t="n">
        <v>53</v>
      </c>
      <c r="G9" s="629" t="n">
        <v>61</v>
      </c>
      <c r="H9" s="629" t="n">
        <v>63</v>
      </c>
      <c r="I9" s="630" t="n">
        <v>65</v>
      </c>
      <c r="J9" s="631" t="n">
        <v>70</v>
      </c>
      <c r="K9" s="632" t="s">
        <v>38</v>
      </c>
    </row>
    <row r="10" customFormat="false" ht="35.1" hidden="false" customHeight="true" outlineLevel="0" collapsed="false">
      <c r="A10" s="625" t="n">
        <v>6</v>
      </c>
      <c r="B10" s="626" t="s">
        <v>16</v>
      </c>
      <c r="C10" s="627" t="n">
        <v>40</v>
      </c>
      <c r="D10" s="628" t="n">
        <v>38</v>
      </c>
      <c r="E10" s="628" t="n">
        <v>42</v>
      </c>
      <c r="F10" s="628" t="n">
        <v>47</v>
      </c>
      <c r="G10" s="629" t="n">
        <v>53</v>
      </c>
      <c r="H10" s="629" t="n">
        <v>55</v>
      </c>
      <c r="I10" s="630" t="n">
        <v>57</v>
      </c>
      <c r="J10" s="631" t="n">
        <v>66</v>
      </c>
      <c r="K10" s="632" t="s">
        <v>15</v>
      </c>
    </row>
    <row r="11" customFormat="false" ht="35.1" hidden="false" customHeight="true" outlineLevel="0" collapsed="false">
      <c r="A11" s="625" t="n">
        <v>7</v>
      </c>
      <c r="B11" s="626" t="s">
        <v>47</v>
      </c>
      <c r="C11" s="627" t="n">
        <v>45</v>
      </c>
      <c r="D11" s="628" t="n">
        <v>36</v>
      </c>
      <c r="E11" s="628" t="n">
        <v>41</v>
      </c>
      <c r="F11" s="628" t="n">
        <v>46</v>
      </c>
      <c r="G11" s="629" t="n">
        <v>49</v>
      </c>
      <c r="H11" s="629" t="n">
        <v>51</v>
      </c>
      <c r="I11" s="630" t="n">
        <v>53</v>
      </c>
      <c r="J11" s="631" t="n">
        <v>50</v>
      </c>
      <c r="K11" s="632" t="s">
        <v>46</v>
      </c>
    </row>
    <row r="12" customFormat="false" ht="35.1" hidden="false" customHeight="true" outlineLevel="0" collapsed="false">
      <c r="A12" s="625" t="n">
        <v>8</v>
      </c>
      <c r="B12" s="626" t="s">
        <v>35</v>
      </c>
      <c r="C12" s="627" t="n">
        <v>35</v>
      </c>
      <c r="D12" s="628" t="n">
        <v>26</v>
      </c>
      <c r="E12" s="628" t="n">
        <v>32</v>
      </c>
      <c r="F12" s="628" t="n">
        <v>36</v>
      </c>
      <c r="G12" s="629" t="n">
        <v>45</v>
      </c>
      <c r="H12" s="629" t="n">
        <v>47</v>
      </c>
      <c r="I12" s="630" t="n">
        <v>49</v>
      </c>
      <c r="J12" s="631" t="n">
        <v>55</v>
      </c>
      <c r="K12" s="632" t="s">
        <v>34</v>
      </c>
    </row>
    <row r="13" customFormat="false" ht="35.1" hidden="false" customHeight="true" outlineLevel="0" collapsed="false">
      <c r="A13" s="625" t="n">
        <v>9</v>
      </c>
      <c r="B13" s="626" t="s">
        <v>191</v>
      </c>
      <c r="C13" s="627" t="n">
        <v>38</v>
      </c>
      <c r="D13" s="628" t="n">
        <v>26</v>
      </c>
      <c r="E13" s="628" t="n">
        <v>28</v>
      </c>
      <c r="F13" s="628" t="n">
        <v>31</v>
      </c>
      <c r="G13" s="629" t="n">
        <v>34</v>
      </c>
      <c r="H13" s="629" t="n">
        <v>36</v>
      </c>
      <c r="I13" s="630" t="n">
        <v>38</v>
      </c>
      <c r="J13" s="631" t="n">
        <v>34</v>
      </c>
      <c r="K13" s="632" t="s">
        <v>28</v>
      </c>
    </row>
    <row r="14" customFormat="false" ht="35.1" hidden="false" customHeight="true" outlineLevel="0" collapsed="false">
      <c r="A14" s="625" t="n">
        <v>10</v>
      </c>
      <c r="B14" s="626" t="s">
        <v>429</v>
      </c>
      <c r="C14" s="627" t="n">
        <v>42</v>
      </c>
      <c r="D14" s="628" t="n">
        <v>28</v>
      </c>
      <c r="E14" s="628" t="n">
        <v>33</v>
      </c>
      <c r="F14" s="628" t="n">
        <v>41</v>
      </c>
      <c r="G14" s="629" t="n">
        <v>50</v>
      </c>
      <c r="H14" s="629" t="n">
        <v>53</v>
      </c>
      <c r="I14" s="630" t="n">
        <v>55</v>
      </c>
      <c r="J14" s="631" t="n">
        <v>58</v>
      </c>
      <c r="K14" s="632" t="s">
        <v>430</v>
      </c>
    </row>
    <row r="15" customFormat="false" ht="35.1" hidden="false" customHeight="true" outlineLevel="0" collapsed="false">
      <c r="A15" s="625" t="n">
        <v>11</v>
      </c>
      <c r="B15" s="626" t="s">
        <v>37</v>
      </c>
      <c r="C15" s="627" t="n">
        <v>15</v>
      </c>
      <c r="D15" s="628" t="n">
        <v>6</v>
      </c>
      <c r="E15" s="628" t="n">
        <v>8</v>
      </c>
      <c r="F15" s="628" t="n">
        <v>11</v>
      </c>
      <c r="G15" s="629" t="n">
        <v>13</v>
      </c>
      <c r="H15" s="629" t="n">
        <v>15</v>
      </c>
      <c r="I15" s="630" t="n">
        <v>17</v>
      </c>
      <c r="J15" s="631" t="n">
        <v>19</v>
      </c>
      <c r="K15" s="632" t="s">
        <v>36</v>
      </c>
    </row>
    <row r="16" customFormat="false" ht="35.1" hidden="false" customHeight="true" outlineLevel="0" collapsed="false">
      <c r="A16" s="633" t="n">
        <v>12</v>
      </c>
      <c r="B16" s="634" t="s">
        <v>431</v>
      </c>
      <c r="C16" s="635" t="n">
        <v>385</v>
      </c>
      <c r="D16" s="636" t="n">
        <v>372</v>
      </c>
      <c r="E16" s="636" t="n">
        <v>384</v>
      </c>
      <c r="F16" s="636" t="n">
        <v>411</v>
      </c>
      <c r="G16" s="637" t="n">
        <v>424</v>
      </c>
      <c r="H16" s="637" t="n">
        <v>438</v>
      </c>
      <c r="I16" s="638" t="n">
        <v>451</v>
      </c>
      <c r="J16" s="639" t="n">
        <v>466</v>
      </c>
      <c r="K16" s="640" t="s">
        <v>432</v>
      </c>
    </row>
    <row r="17" customFormat="false" ht="35.1" hidden="false" customHeight="true" outlineLevel="0" collapsed="false">
      <c r="A17" s="641" t="s">
        <v>433</v>
      </c>
      <c r="B17" s="641"/>
      <c r="C17" s="642" t="n">
        <f aca="false">SUM(C5:C16)</f>
        <v>1570</v>
      </c>
      <c r="D17" s="643" t="n">
        <f aca="false">SUM(D5:D16)</f>
        <v>1580</v>
      </c>
      <c r="E17" s="643" t="n">
        <f aca="false">SUM(E5:E16)</f>
        <v>1661</v>
      </c>
      <c r="F17" s="643" t="n">
        <f aca="false">SUM(F5:F16)</f>
        <v>1762</v>
      </c>
      <c r="G17" s="644" t="n">
        <f aca="false">SUM(G5:G16)</f>
        <v>1854</v>
      </c>
      <c r="H17" s="644" t="n">
        <f aca="false">SUM(H5:H16)</f>
        <v>1917</v>
      </c>
      <c r="I17" s="645" t="n">
        <f aca="false">SUM(I5:I16)</f>
        <v>1978</v>
      </c>
      <c r="J17" s="646" t="n">
        <f aca="false">SUM(J5:J16)</f>
        <v>2040</v>
      </c>
      <c r="K17" s="647" t="s">
        <v>54</v>
      </c>
    </row>
    <row r="18" customFormat="false" ht="3.75" hidden="false" customHeight="true" outlineLevel="0" collapsed="false">
      <c r="A18" s="648"/>
      <c r="B18" s="648"/>
      <c r="C18" s="648"/>
      <c r="D18" s="648"/>
      <c r="E18" s="649" t="s">
        <v>4</v>
      </c>
      <c r="F18" s="649" t="s">
        <v>4</v>
      </c>
      <c r="G18" s="649"/>
      <c r="H18" s="649"/>
      <c r="I18" s="649"/>
      <c r="J18" s="648"/>
    </row>
    <row r="19" customFormat="false" ht="26.25" hidden="false" customHeight="true" outlineLevel="0" collapsed="false">
      <c r="A19" s="650" t="s">
        <v>434</v>
      </c>
      <c r="B19" s="650"/>
      <c r="C19" s="650"/>
      <c r="D19" s="650"/>
      <c r="E19" s="650"/>
      <c r="F19" s="650"/>
      <c r="G19" s="650"/>
      <c r="H19" s="650"/>
      <c r="I19" s="650"/>
      <c r="J19" s="650"/>
      <c r="K19" s="648"/>
    </row>
    <row r="20" customFormat="false" ht="12.75" hidden="false" customHeight="false" outlineLevel="0" collapsed="false">
      <c r="A20" s="648"/>
      <c r="B20" s="648"/>
      <c r="C20" s="648"/>
      <c r="D20" s="648"/>
      <c r="E20" s="648"/>
      <c r="F20" s="648"/>
      <c r="G20" s="648"/>
      <c r="H20" s="648"/>
      <c r="I20" s="648"/>
      <c r="J20" s="648"/>
      <c r="K20" s="648"/>
    </row>
    <row r="21" customFormat="false" ht="12.75" hidden="false" customHeight="false" outlineLevel="0" collapsed="false">
      <c r="A21" s="648"/>
      <c r="B21" s="648"/>
      <c r="C21" s="648"/>
      <c r="D21" s="648"/>
      <c r="E21" s="648"/>
      <c r="F21" s="648"/>
      <c r="G21" s="648"/>
      <c r="H21" s="648"/>
      <c r="I21" s="648"/>
      <c r="J21" s="648"/>
      <c r="K21" s="648"/>
    </row>
    <row r="22" customFormat="false" ht="12.75" hidden="false" customHeight="false" outlineLevel="0" collapsed="false">
      <c r="A22" s="648"/>
      <c r="B22" s="648"/>
      <c r="C22" s="648"/>
      <c r="D22" s="648"/>
      <c r="E22" s="648"/>
      <c r="F22" s="648"/>
      <c r="G22" s="648"/>
      <c r="H22" s="648"/>
      <c r="I22" s="648"/>
      <c r="J22" s="648"/>
      <c r="K22" s="648"/>
    </row>
    <row r="23" customFormat="false" ht="12.75" hidden="false" customHeight="false" outlineLevel="0" collapsed="false">
      <c r="A23" s="648"/>
      <c r="B23" s="648"/>
      <c r="C23" s="648"/>
      <c r="D23" s="648"/>
      <c r="E23" s="648"/>
      <c r="F23" s="648"/>
      <c r="G23" s="648"/>
      <c r="H23" s="648"/>
      <c r="I23" s="648"/>
      <c r="J23" s="648"/>
      <c r="K23" s="648"/>
    </row>
    <row r="24" customFormat="false" ht="12.75" hidden="false" customHeight="false" outlineLevel="0" collapsed="false">
      <c r="A24" s="648"/>
      <c r="B24" s="648"/>
      <c r="C24" s="648"/>
      <c r="D24" s="648"/>
      <c r="E24" s="648"/>
      <c r="F24" s="648"/>
      <c r="G24" s="648"/>
      <c r="H24" s="648"/>
      <c r="I24" s="648"/>
      <c r="J24" s="648"/>
      <c r="K24" s="648"/>
    </row>
    <row r="25" customFormat="false" ht="12.75" hidden="false" customHeight="false" outlineLevel="0" collapsed="false">
      <c r="A25" s="648"/>
      <c r="B25" s="648"/>
      <c r="C25" s="648"/>
      <c r="D25" s="648"/>
      <c r="E25" s="648"/>
      <c r="F25" s="648"/>
      <c r="G25" s="648"/>
      <c r="H25" s="648"/>
      <c r="I25" s="648"/>
      <c r="J25" s="648"/>
      <c r="K25" s="648"/>
    </row>
    <row r="26" customFormat="false" ht="12.75" hidden="false" customHeight="false" outlineLevel="0" collapsed="false">
      <c r="A26" s="648"/>
      <c r="B26" s="648"/>
      <c r="C26" s="648"/>
      <c r="D26" s="648"/>
      <c r="E26" s="648"/>
      <c r="F26" s="648"/>
      <c r="G26" s="648"/>
      <c r="H26" s="648"/>
      <c r="I26" s="648"/>
      <c r="J26" s="648"/>
      <c r="K26" s="648"/>
    </row>
    <row r="27" customFormat="false" ht="12.75" hidden="false" customHeight="false" outlineLevel="0" collapsed="false">
      <c r="A27" s="648"/>
      <c r="B27" s="648"/>
      <c r="C27" s="648"/>
      <c r="D27" s="648"/>
      <c r="E27" s="648"/>
      <c r="F27" s="648"/>
      <c r="G27" s="648"/>
      <c r="H27" s="648"/>
      <c r="I27" s="648"/>
      <c r="J27" s="648"/>
      <c r="K27" s="648"/>
    </row>
    <row r="28" customFormat="false" ht="12.75" hidden="false" customHeight="false" outlineLevel="0" collapsed="false">
      <c r="A28" s="648"/>
      <c r="B28" s="648"/>
      <c r="C28" s="648"/>
      <c r="D28" s="648"/>
      <c r="E28" s="648"/>
      <c r="F28" s="648"/>
      <c r="G28" s="648"/>
      <c r="H28" s="648"/>
      <c r="I28" s="648"/>
      <c r="J28" s="648"/>
      <c r="K28" s="648"/>
    </row>
    <row r="29" customFormat="false" ht="12.75" hidden="false" customHeight="false" outlineLevel="0" collapsed="false">
      <c r="A29" s="648"/>
      <c r="B29" s="648"/>
      <c r="C29" s="648"/>
      <c r="D29" s="648"/>
      <c r="E29" s="648"/>
      <c r="F29" s="648"/>
      <c r="G29" s="648"/>
      <c r="H29" s="648"/>
      <c r="I29" s="648"/>
      <c r="J29" s="648"/>
      <c r="K29" s="648"/>
    </row>
    <row r="30" customFormat="false" ht="12.75" hidden="false" customHeight="false" outlineLevel="0" collapsed="false">
      <c r="A30" s="648"/>
      <c r="B30" s="648"/>
      <c r="C30" s="648"/>
      <c r="D30" s="648"/>
      <c r="E30" s="648"/>
      <c r="F30" s="648"/>
      <c r="G30" s="648"/>
      <c r="H30" s="648"/>
      <c r="I30" s="648"/>
      <c r="J30" s="648"/>
      <c r="K30" s="648"/>
    </row>
    <row r="31" customFormat="false" ht="12.75" hidden="false" customHeight="false" outlineLevel="0" collapsed="false">
      <c r="A31" s="648"/>
      <c r="B31" s="648"/>
      <c r="C31" s="648"/>
      <c r="D31" s="648"/>
      <c r="E31" s="648"/>
      <c r="F31" s="648"/>
      <c r="G31" s="648"/>
      <c r="H31" s="648"/>
      <c r="I31" s="648"/>
      <c r="J31" s="648"/>
      <c r="K31" s="648"/>
    </row>
    <row r="32" customFormat="false" ht="12.75" hidden="false" customHeight="false" outlineLevel="0" collapsed="false">
      <c r="A32" s="648"/>
      <c r="B32" s="648"/>
      <c r="C32" s="648"/>
      <c r="D32" s="648"/>
      <c r="E32" s="648"/>
      <c r="F32" s="648"/>
      <c r="G32" s="648"/>
      <c r="H32" s="648"/>
      <c r="I32" s="648"/>
      <c r="J32" s="648"/>
      <c r="K32" s="648"/>
    </row>
    <row r="33" customFormat="false" ht="12.75" hidden="false" customHeight="false" outlineLevel="0" collapsed="false">
      <c r="A33" s="648"/>
      <c r="B33" s="648"/>
      <c r="C33" s="648"/>
      <c r="D33" s="648"/>
      <c r="E33" s="648"/>
      <c r="F33" s="648"/>
      <c r="G33" s="648"/>
      <c r="H33" s="648"/>
      <c r="I33" s="648"/>
      <c r="J33" s="648"/>
      <c r="K33" s="648"/>
    </row>
    <row r="34" customFormat="false" ht="12.75" hidden="false" customHeight="false" outlineLevel="0" collapsed="false">
      <c r="A34" s="648"/>
      <c r="B34" s="648"/>
      <c r="C34" s="648"/>
      <c r="D34" s="648"/>
      <c r="E34" s="648"/>
      <c r="F34" s="648"/>
      <c r="G34" s="648"/>
      <c r="H34" s="648"/>
      <c r="I34" s="648"/>
      <c r="J34" s="648"/>
      <c r="K34" s="648"/>
    </row>
    <row r="35" customFormat="false" ht="12.75" hidden="false" customHeight="false" outlineLevel="0" collapsed="false">
      <c r="A35" s="648"/>
      <c r="B35" s="648"/>
      <c r="C35" s="648"/>
      <c r="D35" s="648"/>
      <c r="E35" s="648"/>
      <c r="F35" s="648"/>
      <c r="G35" s="648"/>
      <c r="H35" s="648"/>
      <c r="I35" s="648"/>
      <c r="J35" s="648"/>
      <c r="K35" s="648"/>
    </row>
    <row r="36" customFormat="false" ht="12.75" hidden="false" customHeight="false" outlineLevel="0" collapsed="false">
      <c r="A36" s="648"/>
      <c r="B36" s="648"/>
      <c r="C36" s="648"/>
      <c r="D36" s="648"/>
      <c r="E36" s="648"/>
      <c r="F36" s="648"/>
      <c r="G36" s="648"/>
      <c r="H36" s="648"/>
      <c r="I36" s="648"/>
      <c r="J36" s="648"/>
      <c r="K36" s="648"/>
    </row>
    <row r="37" customFormat="false" ht="12.75" hidden="false" customHeight="false" outlineLevel="0" collapsed="false">
      <c r="A37" s="648"/>
      <c r="B37" s="648"/>
      <c r="C37" s="648"/>
      <c r="D37" s="648"/>
      <c r="E37" s="648"/>
      <c r="F37" s="648"/>
      <c r="G37" s="648"/>
      <c r="H37" s="648"/>
      <c r="I37" s="648"/>
      <c r="J37" s="648"/>
      <c r="K37" s="648"/>
    </row>
    <row r="38" customFormat="false" ht="12.75" hidden="false" customHeight="false" outlineLevel="0" collapsed="false">
      <c r="A38" s="648"/>
      <c r="B38" s="648"/>
      <c r="C38" s="648"/>
      <c r="D38" s="648"/>
      <c r="E38" s="648"/>
      <c r="F38" s="648"/>
      <c r="G38" s="648"/>
      <c r="H38" s="648"/>
      <c r="I38" s="648"/>
      <c r="J38" s="648"/>
      <c r="K38" s="648"/>
    </row>
    <row r="39" customFormat="false" ht="12.75" hidden="false" customHeight="false" outlineLevel="0" collapsed="false">
      <c r="A39" s="648"/>
      <c r="B39" s="648"/>
      <c r="C39" s="648"/>
      <c r="D39" s="648"/>
      <c r="E39" s="648"/>
      <c r="F39" s="648"/>
      <c r="G39" s="648"/>
      <c r="H39" s="648"/>
      <c r="I39" s="648"/>
      <c r="J39" s="648"/>
      <c r="K39" s="648"/>
    </row>
    <row r="40" customFormat="false" ht="12.75" hidden="false" customHeight="false" outlineLevel="0" collapsed="false">
      <c r="A40" s="648"/>
      <c r="B40" s="648"/>
      <c r="C40" s="648"/>
      <c r="D40" s="648"/>
      <c r="E40" s="648"/>
      <c r="F40" s="648"/>
      <c r="G40" s="648"/>
      <c r="H40" s="648"/>
      <c r="I40" s="648"/>
      <c r="J40" s="648"/>
      <c r="K40" s="648"/>
    </row>
    <row r="41" customFormat="false" ht="12.75" hidden="false" customHeight="false" outlineLevel="0" collapsed="false">
      <c r="A41" s="648"/>
      <c r="B41" s="648"/>
      <c r="C41" s="648"/>
      <c r="D41" s="648"/>
      <c r="E41" s="648"/>
      <c r="F41" s="648"/>
      <c r="G41" s="648"/>
      <c r="H41" s="648"/>
      <c r="I41" s="648"/>
      <c r="J41" s="648"/>
      <c r="K41" s="648"/>
    </row>
    <row r="42" customFormat="false" ht="12.75" hidden="false" customHeight="false" outlineLevel="0" collapsed="false">
      <c r="A42" s="648"/>
      <c r="B42" s="648"/>
      <c r="C42" s="648"/>
      <c r="D42" s="648"/>
      <c r="E42" s="648"/>
      <c r="F42" s="648"/>
      <c r="G42" s="648"/>
      <c r="H42" s="648"/>
      <c r="I42" s="648"/>
      <c r="J42" s="648"/>
      <c r="K42" s="648"/>
    </row>
    <row r="43" customFormat="false" ht="12.75" hidden="false" customHeight="false" outlineLevel="0" collapsed="false">
      <c r="A43" s="648"/>
      <c r="B43" s="648"/>
      <c r="C43" s="648"/>
      <c r="D43" s="648"/>
      <c r="E43" s="648"/>
      <c r="F43" s="648"/>
      <c r="G43" s="648"/>
      <c r="H43" s="648"/>
      <c r="I43" s="648"/>
      <c r="J43" s="648"/>
      <c r="K43" s="648"/>
    </row>
    <row r="44" customFormat="false" ht="12.75" hidden="false" customHeight="false" outlineLevel="0" collapsed="false">
      <c r="A44" s="648"/>
      <c r="B44" s="648"/>
      <c r="C44" s="648"/>
      <c r="D44" s="648"/>
      <c r="E44" s="648"/>
      <c r="F44" s="648"/>
      <c r="G44" s="648"/>
      <c r="H44" s="648"/>
      <c r="I44" s="648"/>
      <c r="J44" s="648"/>
      <c r="K44" s="648"/>
    </row>
    <row r="45" customFormat="false" ht="12.75" hidden="false" customHeight="false" outlineLevel="0" collapsed="false">
      <c r="A45" s="648"/>
      <c r="B45" s="648"/>
      <c r="C45" s="648"/>
      <c r="D45" s="648"/>
      <c r="E45" s="648"/>
      <c r="F45" s="648"/>
      <c r="G45" s="648"/>
      <c r="H45" s="648"/>
      <c r="I45" s="648"/>
      <c r="J45" s="648"/>
      <c r="K45" s="648"/>
    </row>
    <row r="46" customFormat="false" ht="12.75" hidden="false" customHeight="false" outlineLevel="0" collapsed="false">
      <c r="A46" s="648"/>
      <c r="B46" s="648"/>
      <c r="C46" s="648"/>
      <c r="D46" s="648"/>
      <c r="E46" s="648"/>
      <c r="F46" s="648"/>
      <c r="G46" s="648"/>
      <c r="H46" s="648"/>
      <c r="I46" s="648"/>
      <c r="J46" s="648"/>
      <c r="K46" s="648"/>
    </row>
    <row r="47" customFormat="false" ht="12.75" hidden="false" customHeight="false" outlineLevel="0" collapsed="false">
      <c r="A47" s="648"/>
      <c r="B47" s="648"/>
      <c r="C47" s="648"/>
      <c r="D47" s="648"/>
      <c r="E47" s="648"/>
      <c r="F47" s="648"/>
      <c r="G47" s="648"/>
      <c r="H47" s="648"/>
      <c r="I47" s="648"/>
      <c r="J47" s="648"/>
      <c r="K47" s="648"/>
    </row>
    <row r="48" customFormat="false" ht="12.75" hidden="false" customHeight="false" outlineLevel="0" collapsed="false">
      <c r="A48" s="648"/>
      <c r="B48" s="648"/>
      <c r="C48" s="648"/>
      <c r="D48" s="648"/>
      <c r="E48" s="648"/>
      <c r="F48" s="648"/>
      <c r="G48" s="648"/>
      <c r="H48" s="648"/>
      <c r="I48" s="648"/>
      <c r="J48" s="648"/>
      <c r="K48" s="648"/>
    </row>
    <row r="49" customFormat="false" ht="12.75" hidden="false" customHeight="false" outlineLevel="0" collapsed="false">
      <c r="A49" s="648"/>
      <c r="B49" s="648"/>
      <c r="C49" s="648"/>
      <c r="D49" s="648"/>
      <c r="E49" s="648"/>
      <c r="F49" s="648"/>
      <c r="G49" s="648"/>
      <c r="H49" s="648"/>
      <c r="I49" s="648"/>
      <c r="J49" s="648"/>
      <c r="K49" s="648"/>
    </row>
    <row r="50" customFormat="false" ht="12.75" hidden="false" customHeight="false" outlineLevel="0" collapsed="false">
      <c r="A50" s="648"/>
      <c r="B50" s="648"/>
      <c r="C50" s="648"/>
      <c r="D50" s="648"/>
      <c r="E50" s="648"/>
      <c r="F50" s="648"/>
      <c r="G50" s="648"/>
      <c r="H50" s="648"/>
      <c r="I50" s="648"/>
      <c r="J50" s="648"/>
      <c r="K50" s="648"/>
    </row>
    <row r="51" customFormat="false" ht="12.75" hidden="false" customHeight="false" outlineLevel="0" collapsed="false">
      <c r="A51" s="648"/>
      <c r="B51" s="648"/>
      <c r="C51" s="648"/>
      <c r="D51" s="648"/>
      <c r="E51" s="648"/>
      <c r="F51" s="648"/>
      <c r="G51" s="648"/>
      <c r="H51" s="648"/>
      <c r="I51" s="648"/>
      <c r="J51" s="648"/>
      <c r="K51" s="648"/>
    </row>
    <row r="52" customFormat="false" ht="12.75" hidden="false" customHeight="false" outlineLevel="0" collapsed="false">
      <c r="A52" s="648"/>
      <c r="B52" s="648"/>
      <c r="C52" s="648"/>
      <c r="D52" s="648"/>
      <c r="E52" s="648"/>
      <c r="F52" s="648"/>
      <c r="G52" s="648"/>
      <c r="H52" s="648"/>
      <c r="I52" s="648"/>
      <c r="J52" s="648"/>
      <c r="K52" s="648"/>
    </row>
    <row r="53" customFormat="false" ht="12.75" hidden="false" customHeight="false" outlineLevel="0" collapsed="false">
      <c r="A53" s="648"/>
      <c r="B53" s="648"/>
      <c r="C53" s="648"/>
      <c r="D53" s="648"/>
      <c r="E53" s="648"/>
      <c r="F53" s="648"/>
      <c r="G53" s="648"/>
      <c r="H53" s="648"/>
      <c r="I53" s="648"/>
      <c r="J53" s="648"/>
      <c r="K53" s="648"/>
    </row>
    <row r="54" customFormat="false" ht="12.75" hidden="false" customHeight="false" outlineLevel="0" collapsed="false">
      <c r="A54" s="648"/>
      <c r="B54" s="648"/>
      <c r="C54" s="648"/>
      <c r="D54" s="648"/>
      <c r="E54" s="648"/>
      <c r="F54" s="648"/>
      <c r="G54" s="648"/>
      <c r="H54" s="648"/>
      <c r="I54" s="648"/>
      <c r="J54" s="648"/>
      <c r="K54" s="648"/>
    </row>
    <row r="55" customFormat="false" ht="12.75" hidden="false" customHeight="false" outlineLevel="0" collapsed="false">
      <c r="A55" s="648"/>
      <c r="B55" s="648"/>
      <c r="C55" s="648"/>
      <c r="D55" s="648"/>
      <c r="E55" s="648"/>
      <c r="F55" s="648"/>
      <c r="G55" s="648"/>
      <c r="H55" s="648"/>
      <c r="I55" s="648"/>
      <c r="J55" s="648"/>
      <c r="K55" s="648"/>
    </row>
    <row r="56" customFormat="false" ht="12.75" hidden="false" customHeight="false" outlineLevel="0" collapsed="false">
      <c r="A56" s="648"/>
      <c r="B56" s="648"/>
      <c r="C56" s="648"/>
      <c r="D56" s="648"/>
      <c r="E56" s="648"/>
      <c r="F56" s="648"/>
      <c r="G56" s="648"/>
      <c r="H56" s="648"/>
      <c r="I56" s="648"/>
      <c r="J56" s="648"/>
      <c r="K56" s="648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648"/>
      <c r="H57" s="648"/>
      <c r="I57" s="648"/>
      <c r="J57" s="648"/>
      <c r="K57" s="648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648"/>
      <c r="H58" s="648"/>
      <c r="I58" s="648"/>
      <c r="J58" s="648"/>
      <c r="K58" s="648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648"/>
      <c r="H62" s="648"/>
      <c r="I62" s="648"/>
      <c r="J62" s="648"/>
      <c r="K62" s="648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648"/>
      <c r="H63" s="648"/>
      <c r="I63" s="648"/>
      <c r="J63" s="648"/>
      <c r="K63" s="648"/>
    </row>
    <row r="64" customFormat="false" ht="12.75" hidden="false" customHeight="false" outlineLevel="0" collapsed="false">
      <c r="A64" s="648"/>
      <c r="B64" s="648"/>
      <c r="C64" s="648"/>
      <c r="D64" s="648"/>
      <c r="E64" s="648"/>
      <c r="F64" s="648"/>
      <c r="G64" s="648"/>
      <c r="H64" s="648"/>
      <c r="I64" s="648"/>
      <c r="J64" s="648"/>
      <c r="K64" s="648"/>
    </row>
    <row r="65" customFormat="false" ht="12.75" hidden="false" customHeight="false" outlineLevel="0" collapsed="false">
      <c r="A65" s="648"/>
      <c r="B65" s="648"/>
      <c r="C65" s="648"/>
      <c r="D65" s="648"/>
      <c r="E65" s="648"/>
      <c r="F65" s="648"/>
      <c r="G65" s="648"/>
      <c r="H65" s="648"/>
      <c r="I65" s="648"/>
      <c r="J65" s="648"/>
      <c r="K65" s="648"/>
    </row>
    <row r="66" customFormat="false" ht="12.75" hidden="false" customHeight="false" outlineLevel="0" collapsed="false">
      <c r="A66" s="648"/>
      <c r="B66" s="648"/>
      <c r="C66" s="648"/>
      <c r="D66" s="648"/>
      <c r="E66" s="648"/>
      <c r="F66" s="648"/>
      <c r="G66" s="648"/>
      <c r="H66" s="648"/>
      <c r="I66" s="648"/>
      <c r="J66" s="648"/>
      <c r="K66" s="648"/>
    </row>
    <row r="67" customFormat="false" ht="12.75" hidden="false" customHeight="false" outlineLevel="0" collapsed="false">
      <c r="A67" s="648"/>
      <c r="B67" s="648"/>
      <c r="C67" s="648"/>
      <c r="D67" s="648"/>
      <c r="E67" s="648"/>
      <c r="F67" s="648"/>
      <c r="G67" s="648"/>
      <c r="H67" s="648"/>
      <c r="I67" s="648"/>
      <c r="J67" s="648"/>
      <c r="K67" s="648"/>
    </row>
    <row r="68" customFormat="false" ht="12.75" hidden="false" customHeight="false" outlineLevel="0" collapsed="false">
      <c r="A68" s="648"/>
      <c r="B68" s="648"/>
      <c r="C68" s="648"/>
      <c r="D68" s="648"/>
      <c r="E68" s="648"/>
      <c r="F68" s="648"/>
      <c r="G68" s="648"/>
      <c r="H68" s="648"/>
      <c r="I68" s="648"/>
      <c r="J68" s="648"/>
      <c r="K68" s="648"/>
    </row>
    <row r="69" customFormat="false" ht="12.75" hidden="false" customHeight="false" outlineLevel="0" collapsed="false">
      <c r="A69" s="648"/>
      <c r="B69" s="648"/>
      <c r="C69" s="648"/>
      <c r="D69" s="648"/>
      <c r="E69" s="648"/>
      <c r="F69" s="648"/>
      <c r="G69" s="648"/>
      <c r="H69" s="648"/>
      <c r="I69" s="648"/>
      <c r="J69" s="648"/>
      <c r="K69" s="648"/>
    </row>
    <row r="70" customFormat="false" ht="12.75" hidden="false" customHeight="false" outlineLevel="0" collapsed="false">
      <c r="A70" s="648"/>
      <c r="B70" s="648"/>
      <c r="C70" s="648"/>
      <c r="D70" s="648"/>
      <c r="E70" s="648"/>
      <c r="F70" s="648"/>
      <c r="G70" s="648"/>
      <c r="H70" s="648"/>
      <c r="I70" s="648"/>
      <c r="J70" s="648"/>
      <c r="K70" s="648"/>
    </row>
    <row r="71" customFormat="false" ht="12.75" hidden="false" customHeight="false" outlineLevel="0" collapsed="false">
      <c r="A71" s="648"/>
      <c r="B71" s="648"/>
      <c r="C71" s="648"/>
      <c r="D71" s="648"/>
      <c r="E71" s="648"/>
      <c r="F71" s="648"/>
      <c r="G71" s="648"/>
      <c r="H71" s="648"/>
      <c r="I71" s="648"/>
      <c r="J71" s="648"/>
      <c r="K71" s="648"/>
    </row>
    <row r="72" customFormat="false" ht="12.75" hidden="false" customHeight="false" outlineLevel="0" collapsed="false">
      <c r="A72" s="648"/>
      <c r="B72" s="648"/>
      <c r="C72" s="648"/>
      <c r="D72" s="648"/>
      <c r="E72" s="648"/>
      <c r="F72" s="648"/>
      <c r="G72" s="648"/>
      <c r="H72" s="648"/>
      <c r="I72" s="648"/>
      <c r="J72" s="648"/>
      <c r="K72" s="648"/>
    </row>
    <row r="73" customFormat="false" ht="12.75" hidden="false" customHeight="false" outlineLevel="0" collapsed="false">
      <c r="A73" s="648"/>
      <c r="B73" s="648"/>
      <c r="C73" s="648"/>
      <c r="D73" s="648"/>
      <c r="E73" s="648"/>
      <c r="F73" s="648"/>
      <c r="G73" s="648"/>
      <c r="H73" s="648"/>
      <c r="I73" s="648"/>
      <c r="J73" s="648"/>
      <c r="K73" s="648"/>
    </row>
    <row r="74" customFormat="false" ht="12.75" hidden="false" customHeight="false" outlineLevel="0" collapsed="false">
      <c r="A74" s="648"/>
      <c r="B74" s="648"/>
      <c r="C74" s="648"/>
      <c r="D74" s="648"/>
      <c r="E74" s="648"/>
      <c r="F74" s="648"/>
      <c r="G74" s="648"/>
      <c r="H74" s="648"/>
      <c r="I74" s="648"/>
      <c r="J74" s="648"/>
      <c r="K74" s="648"/>
    </row>
    <row r="75" customFormat="false" ht="12.75" hidden="false" customHeight="false" outlineLevel="0" collapsed="false">
      <c r="A75" s="648"/>
      <c r="B75" s="648"/>
      <c r="C75" s="648"/>
      <c r="D75" s="648"/>
      <c r="E75" s="648"/>
      <c r="F75" s="648"/>
      <c r="G75" s="648"/>
      <c r="H75" s="648"/>
      <c r="I75" s="648"/>
      <c r="J75" s="648"/>
      <c r="K75" s="648"/>
    </row>
    <row r="76" customFormat="false" ht="12.75" hidden="false" customHeight="false" outlineLevel="0" collapsed="false">
      <c r="A76" s="648"/>
      <c r="B76" s="648"/>
      <c r="C76" s="648"/>
      <c r="D76" s="648"/>
      <c r="E76" s="648"/>
      <c r="F76" s="648"/>
      <c r="G76" s="648"/>
      <c r="H76" s="648"/>
      <c r="I76" s="648"/>
      <c r="J76" s="648"/>
      <c r="K76" s="648"/>
    </row>
    <row r="77" customFormat="false" ht="12.75" hidden="false" customHeight="false" outlineLevel="0" collapsed="false">
      <c r="A77" s="648"/>
      <c r="B77" s="648"/>
      <c r="C77" s="648"/>
      <c r="D77" s="648"/>
      <c r="E77" s="648"/>
      <c r="F77" s="648"/>
      <c r="G77" s="648"/>
      <c r="H77" s="648"/>
      <c r="I77" s="648"/>
      <c r="J77" s="648"/>
      <c r="K77" s="648"/>
    </row>
    <row r="78" customFormat="false" ht="12.75" hidden="false" customHeight="false" outlineLevel="0" collapsed="false">
      <c r="A78" s="648"/>
      <c r="B78" s="648"/>
      <c r="C78" s="648"/>
      <c r="D78" s="648"/>
      <c r="E78" s="648"/>
      <c r="F78" s="648"/>
      <c r="G78" s="648"/>
      <c r="H78" s="648"/>
      <c r="I78" s="648"/>
      <c r="J78" s="648"/>
      <c r="K78" s="648"/>
    </row>
    <row r="79" customFormat="false" ht="12.75" hidden="false" customHeight="false" outlineLevel="0" collapsed="false">
      <c r="A79" s="648"/>
      <c r="B79" s="648"/>
      <c r="C79" s="648"/>
      <c r="D79" s="648"/>
      <c r="E79" s="648"/>
      <c r="F79" s="648"/>
      <c r="G79" s="648"/>
      <c r="H79" s="648"/>
      <c r="I79" s="648"/>
      <c r="J79" s="648"/>
      <c r="K79" s="648"/>
    </row>
    <row r="80" customFormat="false" ht="12.75" hidden="false" customHeight="false" outlineLevel="0" collapsed="false">
      <c r="A80" s="648"/>
      <c r="B80" s="648"/>
      <c r="C80" s="648"/>
      <c r="D80" s="648"/>
      <c r="E80" s="648"/>
      <c r="F80" s="648"/>
      <c r="G80" s="648"/>
      <c r="H80" s="648"/>
      <c r="I80" s="648"/>
      <c r="J80" s="648"/>
      <c r="K80" s="648"/>
    </row>
    <row r="81" customFormat="false" ht="12.75" hidden="false" customHeight="false" outlineLevel="0" collapsed="false">
      <c r="A81" s="648"/>
      <c r="B81" s="648"/>
      <c r="C81" s="648"/>
      <c r="D81" s="648"/>
      <c r="E81" s="648"/>
      <c r="F81" s="648"/>
      <c r="G81" s="648"/>
      <c r="H81" s="648"/>
      <c r="I81" s="648"/>
      <c r="J81" s="648"/>
      <c r="K81" s="648"/>
    </row>
    <row r="82" customFormat="false" ht="12.75" hidden="false" customHeight="false" outlineLevel="0" collapsed="false">
      <c r="A82" s="648"/>
      <c r="B82" s="648"/>
      <c r="C82" s="648"/>
      <c r="D82" s="648"/>
      <c r="E82" s="648"/>
      <c r="F82" s="648"/>
      <c r="G82" s="648"/>
      <c r="H82" s="648"/>
      <c r="I82" s="648"/>
      <c r="J82" s="648"/>
      <c r="K82" s="648"/>
    </row>
    <row r="83" customFormat="false" ht="12.75" hidden="false" customHeight="false" outlineLevel="0" collapsed="false">
      <c r="A83" s="648"/>
      <c r="B83" s="648"/>
      <c r="C83" s="648"/>
      <c r="D83" s="648"/>
      <c r="E83" s="648"/>
      <c r="F83" s="648"/>
      <c r="G83" s="648"/>
      <c r="H83" s="648"/>
      <c r="I83" s="648"/>
      <c r="J83" s="648"/>
      <c r="K83" s="648"/>
    </row>
    <row r="84" customFormat="false" ht="12.75" hidden="false" customHeight="false" outlineLevel="0" collapsed="false">
      <c r="A84" s="648"/>
      <c r="B84" s="648"/>
      <c r="C84" s="648"/>
      <c r="D84" s="648"/>
      <c r="E84" s="648"/>
      <c r="F84" s="648"/>
      <c r="G84" s="648"/>
      <c r="H84" s="648"/>
      <c r="I84" s="648"/>
      <c r="J84" s="648"/>
      <c r="K84" s="648"/>
    </row>
    <row r="85" customFormat="false" ht="12.75" hidden="false" customHeight="false" outlineLevel="0" collapsed="false">
      <c r="A85" s="648"/>
      <c r="B85" s="648"/>
      <c r="C85" s="648"/>
      <c r="D85" s="648"/>
      <c r="E85" s="648"/>
      <c r="F85" s="648"/>
      <c r="G85" s="648"/>
      <c r="H85" s="648"/>
      <c r="I85" s="648"/>
      <c r="J85" s="648"/>
      <c r="K85" s="648"/>
    </row>
    <row r="86" customFormat="false" ht="12.75" hidden="false" customHeight="false" outlineLevel="0" collapsed="false">
      <c r="A86" s="648"/>
      <c r="B86" s="648"/>
      <c r="C86" s="648"/>
      <c r="D86" s="648"/>
      <c r="E86" s="648"/>
      <c r="F86" s="648"/>
      <c r="G86" s="648"/>
      <c r="H86" s="648"/>
      <c r="I86" s="648"/>
      <c r="J86" s="648"/>
      <c r="K86" s="648"/>
    </row>
    <row r="87" customFormat="false" ht="12.75" hidden="false" customHeight="false" outlineLevel="0" collapsed="false">
      <c r="A87" s="648"/>
      <c r="B87" s="648"/>
      <c r="C87" s="648"/>
      <c r="D87" s="648"/>
      <c r="E87" s="648"/>
      <c r="F87" s="648"/>
      <c r="G87" s="648"/>
      <c r="H87" s="648"/>
      <c r="I87" s="648"/>
      <c r="J87" s="648"/>
      <c r="K87" s="648"/>
    </row>
    <row r="88" customFormat="false" ht="12.75" hidden="false" customHeight="false" outlineLevel="0" collapsed="false">
      <c r="A88" s="648"/>
      <c r="B88" s="648"/>
      <c r="C88" s="648"/>
      <c r="D88" s="648"/>
      <c r="E88" s="648"/>
      <c r="F88" s="648"/>
      <c r="G88" s="648"/>
      <c r="H88" s="648"/>
      <c r="I88" s="648"/>
      <c r="J88" s="648"/>
      <c r="K88" s="648"/>
    </row>
    <row r="89" customFormat="false" ht="12.75" hidden="false" customHeight="false" outlineLevel="0" collapsed="false">
      <c r="A89" s="648"/>
      <c r="B89" s="648"/>
      <c r="C89" s="648"/>
      <c r="D89" s="648"/>
      <c r="E89" s="648"/>
      <c r="F89" s="648"/>
      <c r="G89" s="648"/>
      <c r="H89" s="648"/>
      <c r="I89" s="648"/>
      <c r="J89" s="648"/>
      <c r="K89" s="648"/>
    </row>
    <row r="90" customFormat="false" ht="12.75" hidden="false" customHeight="false" outlineLevel="0" collapsed="false">
      <c r="A90" s="648"/>
      <c r="B90" s="648"/>
      <c r="C90" s="648"/>
      <c r="D90" s="648"/>
      <c r="E90" s="648"/>
      <c r="F90" s="648"/>
      <c r="G90" s="648"/>
      <c r="H90" s="648"/>
      <c r="I90" s="648"/>
      <c r="J90" s="648"/>
      <c r="K90" s="648"/>
    </row>
    <row r="91" customFormat="false" ht="12.75" hidden="false" customHeight="false" outlineLevel="0" collapsed="false">
      <c r="A91" s="648"/>
      <c r="B91" s="648"/>
      <c r="C91" s="648"/>
      <c r="D91" s="648"/>
      <c r="E91" s="648"/>
      <c r="F91" s="648"/>
      <c r="G91" s="648"/>
      <c r="H91" s="648"/>
      <c r="I91" s="648"/>
      <c r="J91" s="648"/>
      <c r="K91" s="648"/>
    </row>
    <row r="92" customFormat="false" ht="12.75" hidden="false" customHeight="false" outlineLevel="0" collapsed="false">
      <c r="A92" s="648"/>
      <c r="B92" s="648"/>
      <c r="C92" s="648"/>
      <c r="D92" s="648"/>
      <c r="E92" s="648"/>
      <c r="F92" s="648"/>
      <c r="G92" s="648"/>
      <c r="H92" s="648"/>
      <c r="I92" s="648"/>
      <c r="J92" s="648"/>
      <c r="K92" s="648"/>
    </row>
    <row r="93" customFormat="false" ht="12.75" hidden="false" customHeight="false" outlineLevel="0" collapsed="false">
      <c r="A93" s="648"/>
      <c r="B93" s="648"/>
      <c r="C93" s="648"/>
      <c r="D93" s="648"/>
      <c r="E93" s="648"/>
      <c r="F93" s="648"/>
      <c r="G93" s="648"/>
      <c r="H93" s="648"/>
      <c r="I93" s="648"/>
      <c r="J93" s="648"/>
      <c r="K93" s="648"/>
    </row>
    <row r="94" customFormat="false" ht="12.75" hidden="false" customHeight="false" outlineLevel="0" collapsed="false">
      <c r="A94" s="648"/>
      <c r="B94" s="648"/>
      <c r="C94" s="648"/>
      <c r="D94" s="648"/>
      <c r="E94" s="648"/>
      <c r="F94" s="648"/>
      <c r="G94" s="648"/>
      <c r="H94" s="648"/>
      <c r="I94" s="648"/>
      <c r="J94" s="648"/>
      <c r="K94" s="648"/>
    </row>
    <row r="95" customFormat="false" ht="12.75" hidden="false" customHeight="false" outlineLevel="0" collapsed="false">
      <c r="A95" s="648"/>
      <c r="B95" s="648"/>
      <c r="C95" s="648"/>
      <c r="D95" s="648"/>
      <c r="E95" s="648"/>
      <c r="F95" s="648"/>
      <c r="G95" s="648"/>
      <c r="H95" s="648"/>
      <c r="I95" s="648"/>
      <c r="J95" s="648"/>
      <c r="K95" s="648"/>
    </row>
    <row r="96" customFormat="false" ht="12.75" hidden="false" customHeight="false" outlineLevel="0" collapsed="false">
      <c r="A96" s="648"/>
      <c r="B96" s="648"/>
      <c r="C96" s="648"/>
      <c r="D96" s="648"/>
      <c r="E96" s="648"/>
      <c r="F96" s="648"/>
      <c r="G96" s="648"/>
      <c r="H96" s="648"/>
      <c r="I96" s="648"/>
      <c r="J96" s="648"/>
      <c r="K96" s="648"/>
    </row>
    <row r="97" customFormat="false" ht="12.75" hidden="false" customHeight="false" outlineLevel="0" collapsed="false">
      <c r="A97" s="648"/>
      <c r="B97" s="648"/>
      <c r="C97" s="648"/>
      <c r="D97" s="648"/>
      <c r="E97" s="648"/>
      <c r="F97" s="648"/>
      <c r="G97" s="648"/>
      <c r="H97" s="648"/>
      <c r="I97" s="648"/>
      <c r="J97" s="648"/>
      <c r="K97" s="648"/>
    </row>
    <row r="98" customFormat="false" ht="12.75" hidden="false" customHeight="false" outlineLevel="0" collapsed="false">
      <c r="A98" s="648"/>
      <c r="B98" s="648"/>
      <c r="C98" s="648"/>
      <c r="D98" s="648"/>
      <c r="E98" s="648"/>
      <c r="F98" s="648"/>
      <c r="G98" s="648"/>
      <c r="H98" s="648"/>
      <c r="I98" s="648"/>
      <c r="J98" s="648"/>
      <c r="K98" s="648"/>
    </row>
    <row r="99" customFormat="false" ht="12.75" hidden="false" customHeight="false" outlineLevel="0" collapsed="false">
      <c r="A99" s="648"/>
      <c r="B99" s="648"/>
      <c r="C99" s="648"/>
      <c r="D99" s="648"/>
      <c r="E99" s="648"/>
      <c r="F99" s="648"/>
      <c r="G99" s="648"/>
      <c r="H99" s="648"/>
      <c r="I99" s="648"/>
      <c r="J99" s="648"/>
      <c r="K99" s="648"/>
    </row>
    <row r="100" customFormat="false" ht="12.75" hidden="false" customHeight="false" outlineLevel="0" collapsed="false">
      <c r="A100" s="648"/>
      <c r="B100" s="648"/>
      <c r="C100" s="648"/>
      <c r="D100" s="648"/>
      <c r="E100" s="648"/>
      <c r="F100" s="648"/>
      <c r="G100" s="648"/>
      <c r="H100" s="648"/>
      <c r="I100" s="648"/>
      <c r="J100" s="648"/>
      <c r="K100" s="648"/>
    </row>
    <row r="101" customFormat="false" ht="12.75" hidden="false" customHeight="false" outlineLevel="0" collapsed="false">
      <c r="A101" s="648"/>
      <c r="B101" s="648"/>
      <c r="C101" s="648"/>
      <c r="D101" s="648"/>
      <c r="E101" s="648"/>
      <c r="F101" s="648"/>
      <c r="G101" s="648"/>
      <c r="H101" s="648"/>
      <c r="I101" s="648"/>
      <c r="J101" s="648"/>
      <c r="K101" s="648"/>
    </row>
    <row r="102" customFormat="false" ht="12.75" hidden="false" customHeight="false" outlineLevel="0" collapsed="false">
      <c r="A102" s="648"/>
      <c r="B102" s="648"/>
      <c r="C102" s="648"/>
      <c r="D102" s="648"/>
      <c r="E102" s="648"/>
      <c r="F102" s="648"/>
      <c r="G102" s="648"/>
      <c r="H102" s="648"/>
      <c r="I102" s="648"/>
      <c r="J102" s="648"/>
      <c r="K102" s="648"/>
    </row>
    <row r="103" customFormat="false" ht="12.75" hidden="false" customHeight="false" outlineLevel="0" collapsed="false">
      <c r="A103" s="648"/>
      <c r="B103" s="648"/>
      <c r="C103" s="648"/>
      <c r="D103" s="648"/>
      <c r="E103" s="648"/>
      <c r="F103" s="648"/>
      <c r="G103" s="648"/>
      <c r="H103" s="648"/>
      <c r="I103" s="648"/>
      <c r="J103" s="648"/>
      <c r="K103" s="648"/>
    </row>
    <row r="104" customFormat="false" ht="12.75" hidden="false" customHeight="false" outlineLevel="0" collapsed="false">
      <c r="A104" s="648"/>
      <c r="B104" s="648"/>
      <c r="C104" s="648"/>
      <c r="D104" s="648"/>
      <c r="E104" s="648"/>
      <c r="F104" s="648"/>
      <c r="G104" s="648"/>
      <c r="H104" s="648"/>
      <c r="I104" s="648"/>
      <c r="J104" s="648"/>
      <c r="K104" s="648"/>
    </row>
    <row r="105" customFormat="false" ht="12.75" hidden="false" customHeight="false" outlineLevel="0" collapsed="false">
      <c r="A105" s="648"/>
      <c r="B105" s="648"/>
      <c r="C105" s="648"/>
      <c r="D105" s="648"/>
      <c r="E105" s="648"/>
      <c r="F105" s="648"/>
      <c r="G105" s="648"/>
      <c r="H105" s="648"/>
      <c r="I105" s="648"/>
      <c r="J105" s="648"/>
      <c r="K105" s="648"/>
    </row>
    <row r="106" customFormat="false" ht="12.75" hidden="false" customHeight="false" outlineLevel="0" collapsed="false">
      <c r="A106" s="648"/>
      <c r="B106" s="648"/>
      <c r="C106" s="648"/>
      <c r="D106" s="648"/>
      <c r="E106" s="648"/>
      <c r="F106" s="648"/>
      <c r="G106" s="648"/>
      <c r="H106" s="648"/>
      <c r="I106" s="648"/>
      <c r="J106" s="648"/>
      <c r="K106" s="648"/>
    </row>
    <row r="107" customFormat="false" ht="12.75" hidden="false" customHeight="false" outlineLevel="0" collapsed="false">
      <c r="A107" s="648"/>
      <c r="B107" s="648"/>
      <c r="C107" s="648"/>
      <c r="D107" s="648"/>
      <c r="E107" s="648"/>
      <c r="F107" s="648"/>
      <c r="G107" s="648"/>
      <c r="H107" s="648"/>
      <c r="I107" s="648"/>
      <c r="J107" s="648"/>
      <c r="K107" s="648"/>
    </row>
    <row r="108" customFormat="false" ht="12.75" hidden="false" customHeight="false" outlineLevel="0" collapsed="false">
      <c r="A108" s="648"/>
      <c r="B108" s="648"/>
      <c r="C108" s="648"/>
      <c r="D108" s="648"/>
      <c r="E108" s="648"/>
      <c r="F108" s="648"/>
      <c r="G108" s="648"/>
      <c r="H108" s="648"/>
      <c r="I108" s="648"/>
      <c r="J108" s="648"/>
      <c r="K108" s="648"/>
    </row>
    <row r="109" customFormat="false" ht="12.75" hidden="false" customHeight="false" outlineLevel="0" collapsed="false">
      <c r="A109" s="648"/>
      <c r="B109" s="648"/>
      <c r="C109" s="648"/>
      <c r="D109" s="648"/>
      <c r="E109" s="648"/>
      <c r="F109" s="648"/>
      <c r="G109" s="648"/>
      <c r="H109" s="648"/>
      <c r="I109" s="648"/>
      <c r="J109" s="648"/>
      <c r="K109" s="648"/>
    </row>
    <row r="110" customFormat="false" ht="12.75" hidden="false" customHeight="false" outlineLevel="0" collapsed="false">
      <c r="A110" s="648"/>
      <c r="B110" s="648"/>
      <c r="C110" s="648"/>
      <c r="D110" s="648"/>
      <c r="E110" s="648"/>
      <c r="F110" s="648"/>
      <c r="G110" s="648"/>
      <c r="H110" s="648"/>
      <c r="I110" s="648"/>
      <c r="J110" s="648"/>
      <c r="K110" s="648"/>
    </row>
    <row r="111" customFormat="false" ht="12.75" hidden="false" customHeight="false" outlineLevel="0" collapsed="false">
      <c r="A111" s="648"/>
      <c r="B111" s="648"/>
      <c r="C111" s="648"/>
      <c r="D111" s="648"/>
      <c r="E111" s="648"/>
      <c r="F111" s="648"/>
      <c r="G111" s="648"/>
      <c r="H111" s="648"/>
      <c r="I111" s="648"/>
      <c r="J111" s="648"/>
      <c r="K111" s="648"/>
    </row>
    <row r="112" customFormat="false" ht="12.75" hidden="false" customHeight="false" outlineLevel="0" collapsed="false">
      <c r="A112" s="648"/>
      <c r="B112" s="648"/>
      <c r="C112" s="648"/>
      <c r="D112" s="648"/>
      <c r="E112" s="648"/>
      <c r="F112" s="648"/>
      <c r="G112" s="648"/>
      <c r="H112" s="648"/>
      <c r="I112" s="648"/>
      <c r="J112" s="648"/>
      <c r="K112" s="648"/>
    </row>
    <row r="113" customFormat="false" ht="12.75" hidden="false" customHeight="false" outlineLevel="0" collapsed="false">
      <c r="A113" s="648"/>
      <c r="B113" s="648"/>
      <c r="C113" s="648"/>
      <c r="D113" s="648"/>
      <c r="E113" s="648"/>
      <c r="F113" s="648"/>
      <c r="G113" s="648"/>
      <c r="H113" s="648"/>
      <c r="I113" s="648"/>
      <c r="J113" s="648"/>
      <c r="K113" s="648"/>
    </row>
    <row r="114" customFormat="false" ht="12.75" hidden="false" customHeight="false" outlineLevel="0" collapsed="false">
      <c r="A114" s="648"/>
      <c r="B114" s="648"/>
      <c r="C114" s="648"/>
      <c r="D114" s="648"/>
      <c r="E114" s="648"/>
      <c r="F114" s="648"/>
      <c r="G114" s="648"/>
      <c r="H114" s="648"/>
      <c r="I114" s="648"/>
      <c r="J114" s="648"/>
      <c r="K114" s="648"/>
    </row>
    <row r="115" customFormat="false" ht="12.75" hidden="false" customHeight="false" outlineLevel="0" collapsed="false">
      <c r="A115" s="648"/>
      <c r="B115" s="648"/>
      <c r="C115" s="648"/>
      <c r="D115" s="648"/>
      <c r="E115" s="648"/>
      <c r="F115" s="648"/>
      <c r="G115" s="648"/>
      <c r="H115" s="648"/>
      <c r="I115" s="648"/>
      <c r="J115" s="648"/>
      <c r="K115" s="648"/>
    </row>
    <row r="116" customFormat="false" ht="12.75" hidden="false" customHeight="false" outlineLevel="0" collapsed="false">
      <c r="A116" s="648"/>
      <c r="B116" s="648"/>
      <c r="C116" s="648"/>
      <c r="D116" s="648"/>
      <c r="E116" s="648"/>
      <c r="F116" s="648"/>
      <c r="G116" s="648"/>
      <c r="H116" s="648"/>
      <c r="I116" s="648"/>
      <c r="J116" s="648"/>
      <c r="K116" s="648"/>
    </row>
    <row r="117" customFormat="false" ht="12.75" hidden="false" customHeight="false" outlineLevel="0" collapsed="false">
      <c r="A117" s="648"/>
      <c r="B117" s="648"/>
      <c r="C117" s="648"/>
      <c r="D117" s="648"/>
      <c r="E117" s="648"/>
      <c r="F117" s="648"/>
      <c r="G117" s="648"/>
      <c r="H117" s="648"/>
      <c r="I117" s="648"/>
      <c r="J117" s="648"/>
      <c r="K117" s="648"/>
    </row>
    <row r="118" customFormat="false" ht="12.75" hidden="false" customHeight="false" outlineLevel="0" collapsed="false">
      <c r="A118" s="648"/>
      <c r="B118" s="648"/>
      <c r="C118" s="648"/>
      <c r="D118" s="648"/>
      <c r="E118" s="648"/>
      <c r="F118" s="648"/>
      <c r="G118" s="648"/>
      <c r="H118" s="648"/>
      <c r="I118" s="648"/>
      <c r="J118" s="648"/>
      <c r="K118" s="648"/>
    </row>
    <row r="119" customFormat="false" ht="12.75" hidden="false" customHeight="false" outlineLevel="0" collapsed="false">
      <c r="A119" s="648"/>
      <c r="B119" s="648"/>
      <c r="C119" s="648"/>
      <c r="D119" s="648"/>
      <c r="E119" s="648"/>
      <c r="F119" s="648"/>
      <c r="G119" s="648"/>
      <c r="H119" s="648"/>
      <c r="I119" s="648"/>
      <c r="J119" s="648"/>
      <c r="K119" s="648"/>
    </row>
    <row r="120" customFormat="false" ht="12.75" hidden="false" customHeight="false" outlineLevel="0" collapsed="false">
      <c r="A120" s="648"/>
      <c r="B120" s="648"/>
      <c r="C120" s="648"/>
      <c r="D120" s="648"/>
      <c r="E120" s="648"/>
      <c r="F120" s="648"/>
      <c r="G120" s="648"/>
      <c r="H120" s="648"/>
      <c r="I120" s="648"/>
      <c r="J120" s="648"/>
      <c r="K120" s="648"/>
    </row>
    <row r="121" customFormat="false" ht="12.75" hidden="false" customHeight="false" outlineLevel="0" collapsed="false">
      <c r="A121" s="648"/>
      <c r="B121" s="648"/>
      <c r="C121" s="648"/>
      <c r="D121" s="648"/>
      <c r="E121" s="648"/>
      <c r="F121" s="648"/>
      <c r="G121" s="648"/>
      <c r="H121" s="648"/>
      <c r="I121" s="648"/>
      <c r="J121" s="648"/>
      <c r="K121" s="648"/>
    </row>
    <row r="122" customFormat="false" ht="12.75" hidden="false" customHeight="false" outlineLevel="0" collapsed="false">
      <c r="A122" s="648"/>
      <c r="B122" s="648"/>
      <c r="C122" s="648"/>
      <c r="D122" s="648"/>
      <c r="E122" s="648"/>
      <c r="F122" s="648"/>
      <c r="G122" s="648"/>
      <c r="H122" s="648"/>
      <c r="I122" s="648"/>
      <c r="J122" s="648"/>
      <c r="K122" s="648"/>
    </row>
    <row r="123" customFormat="false" ht="12.75" hidden="false" customHeight="false" outlineLevel="0" collapsed="false">
      <c r="A123" s="648"/>
      <c r="B123" s="648"/>
      <c r="C123" s="648"/>
      <c r="D123" s="648"/>
      <c r="E123" s="648"/>
      <c r="F123" s="648"/>
      <c r="G123" s="648"/>
      <c r="H123" s="648"/>
      <c r="I123" s="648"/>
      <c r="J123" s="648"/>
      <c r="K123" s="648"/>
    </row>
    <row r="124" customFormat="false" ht="12.75" hidden="false" customHeight="false" outlineLevel="0" collapsed="false">
      <c r="A124" s="648"/>
      <c r="B124" s="648"/>
      <c r="C124" s="648"/>
      <c r="D124" s="648"/>
      <c r="E124" s="648"/>
      <c r="F124" s="648"/>
      <c r="G124" s="648"/>
      <c r="H124" s="648"/>
      <c r="I124" s="648"/>
      <c r="J124" s="648"/>
      <c r="K124" s="648"/>
    </row>
    <row r="125" customFormat="false" ht="12.75" hidden="false" customHeight="false" outlineLevel="0" collapsed="false">
      <c r="A125" s="648"/>
      <c r="B125" s="648"/>
      <c r="C125" s="648"/>
      <c r="D125" s="648"/>
      <c r="E125" s="648"/>
      <c r="F125" s="648"/>
      <c r="G125" s="648"/>
      <c r="H125" s="648"/>
      <c r="I125" s="648"/>
      <c r="J125" s="648"/>
      <c r="K125" s="648"/>
    </row>
    <row r="126" customFormat="false" ht="12.75" hidden="false" customHeight="false" outlineLevel="0" collapsed="false">
      <c r="A126" s="648"/>
      <c r="B126" s="648"/>
      <c r="C126" s="648"/>
      <c r="D126" s="648"/>
      <c r="E126" s="648"/>
      <c r="F126" s="648"/>
      <c r="G126" s="648"/>
      <c r="H126" s="648"/>
      <c r="I126" s="648"/>
      <c r="J126" s="648"/>
      <c r="K126" s="648"/>
    </row>
    <row r="127" customFormat="false" ht="12.75" hidden="false" customHeight="false" outlineLevel="0" collapsed="false">
      <c r="A127" s="648"/>
      <c r="B127" s="648"/>
      <c r="C127" s="648"/>
      <c r="D127" s="648"/>
      <c r="E127" s="648"/>
      <c r="F127" s="648"/>
      <c r="G127" s="648"/>
      <c r="H127" s="648"/>
      <c r="I127" s="648"/>
      <c r="J127" s="648"/>
      <c r="K127" s="648"/>
    </row>
    <row r="128" customFormat="false" ht="12.75" hidden="false" customHeight="false" outlineLevel="0" collapsed="false">
      <c r="A128" s="648"/>
      <c r="B128" s="648"/>
      <c r="C128" s="648"/>
      <c r="D128" s="648"/>
      <c r="E128" s="648"/>
      <c r="F128" s="648"/>
      <c r="G128" s="648"/>
      <c r="H128" s="648"/>
      <c r="I128" s="648"/>
      <c r="J128" s="648"/>
      <c r="K128" s="648"/>
    </row>
    <row r="129" customFormat="false" ht="12.75" hidden="false" customHeight="false" outlineLevel="0" collapsed="false">
      <c r="A129" s="648"/>
      <c r="B129" s="648"/>
      <c r="C129" s="648"/>
      <c r="D129" s="648"/>
      <c r="E129" s="648"/>
      <c r="F129" s="648"/>
      <c r="G129" s="648"/>
      <c r="H129" s="648"/>
      <c r="I129" s="648"/>
      <c r="J129" s="648"/>
      <c r="K129" s="648"/>
    </row>
    <row r="130" customFormat="false" ht="12.75" hidden="false" customHeight="false" outlineLevel="0" collapsed="false">
      <c r="A130" s="648"/>
      <c r="B130" s="648"/>
      <c r="C130" s="648"/>
      <c r="D130" s="648"/>
      <c r="E130" s="648"/>
      <c r="F130" s="648"/>
      <c r="G130" s="648"/>
      <c r="H130" s="648"/>
      <c r="I130" s="648"/>
      <c r="J130" s="648"/>
      <c r="K130" s="648"/>
    </row>
    <row r="131" customFormat="false" ht="12.75" hidden="false" customHeight="false" outlineLevel="0" collapsed="false">
      <c r="A131" s="648"/>
      <c r="B131" s="648"/>
      <c r="C131" s="648"/>
      <c r="D131" s="648"/>
      <c r="E131" s="648"/>
      <c r="F131" s="648"/>
      <c r="G131" s="648"/>
      <c r="H131" s="648"/>
      <c r="I131" s="648"/>
      <c r="J131" s="648"/>
      <c r="K131" s="648"/>
    </row>
    <row r="132" customFormat="false" ht="12.75" hidden="false" customHeight="false" outlineLevel="0" collapsed="false">
      <c r="A132" s="648"/>
      <c r="B132" s="648"/>
      <c r="C132" s="648"/>
      <c r="D132" s="648"/>
      <c r="E132" s="648"/>
      <c r="F132" s="648"/>
      <c r="G132" s="648"/>
      <c r="H132" s="648"/>
      <c r="I132" s="648"/>
      <c r="J132" s="648"/>
      <c r="K132" s="648"/>
    </row>
    <row r="133" customFormat="false" ht="12.75" hidden="false" customHeight="false" outlineLevel="0" collapsed="false">
      <c r="A133" s="648"/>
      <c r="B133" s="648"/>
      <c r="C133" s="648"/>
      <c r="D133" s="648"/>
      <c r="E133" s="648"/>
      <c r="F133" s="648"/>
      <c r="G133" s="648"/>
      <c r="H133" s="648"/>
      <c r="I133" s="648"/>
      <c r="J133" s="648"/>
      <c r="K133" s="648"/>
    </row>
    <row r="134" customFormat="false" ht="12.75" hidden="false" customHeight="false" outlineLevel="0" collapsed="false">
      <c r="A134" s="648"/>
      <c r="B134" s="648"/>
      <c r="C134" s="648"/>
      <c r="D134" s="648"/>
      <c r="E134" s="648"/>
      <c r="F134" s="648"/>
      <c r="G134" s="648"/>
      <c r="H134" s="648"/>
      <c r="I134" s="648"/>
      <c r="J134" s="648"/>
      <c r="K134" s="648"/>
    </row>
    <row r="135" customFormat="false" ht="12.75" hidden="false" customHeight="false" outlineLevel="0" collapsed="false">
      <c r="A135" s="648"/>
      <c r="B135" s="648"/>
      <c r="C135" s="648"/>
      <c r="D135" s="648"/>
      <c r="E135" s="648"/>
      <c r="F135" s="648"/>
      <c r="G135" s="648"/>
      <c r="H135" s="648"/>
      <c r="I135" s="648"/>
      <c r="J135" s="648"/>
      <c r="K135" s="648"/>
    </row>
    <row r="136" customFormat="false" ht="12.75" hidden="false" customHeight="false" outlineLevel="0" collapsed="false">
      <c r="A136" s="648"/>
      <c r="B136" s="648"/>
      <c r="C136" s="648"/>
      <c r="D136" s="648"/>
      <c r="E136" s="648"/>
      <c r="F136" s="648"/>
      <c r="G136" s="648"/>
      <c r="H136" s="648"/>
      <c r="I136" s="648"/>
      <c r="J136" s="648"/>
      <c r="K136" s="648"/>
    </row>
    <row r="137" customFormat="false" ht="12.75" hidden="false" customHeight="false" outlineLevel="0" collapsed="false">
      <c r="A137" s="648"/>
      <c r="B137" s="648"/>
      <c r="C137" s="648"/>
      <c r="D137" s="648"/>
      <c r="E137" s="648"/>
      <c r="F137" s="648"/>
      <c r="G137" s="648"/>
      <c r="H137" s="648"/>
      <c r="I137" s="648"/>
      <c r="J137" s="648"/>
      <c r="K137" s="648"/>
    </row>
    <row r="138" customFormat="false" ht="12.75" hidden="false" customHeight="false" outlineLevel="0" collapsed="false">
      <c r="A138" s="648"/>
      <c r="B138" s="648"/>
      <c r="C138" s="648"/>
      <c r="D138" s="648"/>
      <c r="E138" s="648"/>
      <c r="F138" s="648"/>
      <c r="G138" s="648"/>
      <c r="H138" s="648"/>
      <c r="I138" s="648"/>
      <c r="J138" s="648"/>
      <c r="K138" s="648"/>
    </row>
    <row r="139" customFormat="false" ht="12.75" hidden="false" customHeight="false" outlineLevel="0" collapsed="false">
      <c r="A139" s="648"/>
      <c r="B139" s="648"/>
      <c r="C139" s="648"/>
      <c r="D139" s="648"/>
      <c r="E139" s="648"/>
      <c r="F139" s="648"/>
      <c r="G139" s="648"/>
      <c r="H139" s="648"/>
      <c r="I139" s="648"/>
      <c r="J139" s="648"/>
      <c r="K139" s="648"/>
    </row>
    <row r="140" customFormat="false" ht="12.75" hidden="false" customHeight="false" outlineLevel="0" collapsed="false">
      <c r="A140" s="648"/>
      <c r="B140" s="648"/>
      <c r="C140" s="648"/>
      <c r="D140" s="648"/>
      <c r="E140" s="648"/>
      <c r="F140" s="648"/>
      <c r="G140" s="648"/>
      <c r="H140" s="648"/>
      <c r="I140" s="648"/>
      <c r="J140" s="648"/>
      <c r="K140" s="648"/>
    </row>
    <row r="141" customFormat="false" ht="12.75" hidden="false" customHeight="false" outlineLevel="0" collapsed="false">
      <c r="A141" s="648"/>
      <c r="B141" s="648"/>
      <c r="C141" s="648"/>
      <c r="D141" s="648"/>
      <c r="E141" s="648"/>
      <c r="F141" s="648"/>
      <c r="G141" s="648"/>
      <c r="H141" s="648"/>
      <c r="I141" s="648"/>
      <c r="J141" s="648"/>
      <c r="K141" s="648"/>
    </row>
    <row r="142" customFormat="false" ht="12.75" hidden="false" customHeight="false" outlineLevel="0" collapsed="false">
      <c r="A142" s="648"/>
      <c r="B142" s="648"/>
      <c r="C142" s="648"/>
      <c r="D142" s="648"/>
      <c r="E142" s="648"/>
      <c r="F142" s="648"/>
      <c r="G142" s="648"/>
      <c r="H142" s="648"/>
      <c r="I142" s="648"/>
      <c r="J142" s="648"/>
      <c r="K142" s="648"/>
    </row>
    <row r="143" customFormat="false" ht="12.75" hidden="false" customHeight="false" outlineLevel="0" collapsed="false">
      <c r="A143" s="648"/>
      <c r="B143" s="648"/>
      <c r="C143" s="648"/>
      <c r="D143" s="648"/>
      <c r="E143" s="648"/>
      <c r="F143" s="648"/>
      <c r="G143" s="648"/>
      <c r="H143" s="648"/>
      <c r="I143" s="648"/>
      <c r="J143" s="648"/>
      <c r="K143" s="648"/>
    </row>
    <row r="144" customFormat="false" ht="12.75" hidden="false" customHeight="false" outlineLevel="0" collapsed="false">
      <c r="A144" s="648"/>
      <c r="B144" s="648"/>
      <c r="C144" s="648"/>
      <c r="D144" s="648"/>
      <c r="E144" s="648"/>
      <c r="F144" s="648"/>
      <c r="G144" s="648"/>
      <c r="H144" s="648"/>
      <c r="I144" s="648"/>
      <c r="J144" s="648"/>
      <c r="K144" s="648"/>
    </row>
    <row r="145" customFormat="false" ht="12.75" hidden="false" customHeight="false" outlineLevel="0" collapsed="false">
      <c r="A145" s="648"/>
      <c r="B145" s="648"/>
      <c r="C145" s="648"/>
      <c r="D145" s="648"/>
      <c r="E145" s="648"/>
      <c r="F145" s="648"/>
      <c r="G145" s="648"/>
      <c r="H145" s="648"/>
      <c r="I145" s="648"/>
      <c r="J145" s="648"/>
      <c r="K145" s="648"/>
    </row>
    <row r="146" customFormat="false" ht="12.75" hidden="false" customHeight="false" outlineLevel="0" collapsed="false">
      <c r="A146" s="648"/>
      <c r="B146" s="648"/>
      <c r="C146" s="648"/>
      <c r="D146" s="648"/>
      <c r="E146" s="648"/>
      <c r="F146" s="648"/>
      <c r="G146" s="648"/>
      <c r="H146" s="648"/>
      <c r="I146" s="648"/>
      <c r="J146" s="648"/>
      <c r="K146" s="648"/>
    </row>
    <row r="147" customFormat="false" ht="12.75" hidden="false" customHeight="false" outlineLevel="0" collapsed="false">
      <c r="A147" s="648"/>
      <c r="B147" s="648"/>
      <c r="C147" s="648"/>
      <c r="D147" s="648"/>
      <c r="E147" s="648"/>
      <c r="F147" s="648"/>
      <c r="G147" s="648"/>
      <c r="H147" s="648"/>
      <c r="I147" s="648"/>
      <c r="J147" s="648"/>
      <c r="K147" s="648"/>
    </row>
    <row r="148" customFormat="false" ht="12.75" hidden="false" customHeight="false" outlineLevel="0" collapsed="false">
      <c r="A148" s="648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</row>
    <row r="149" customFormat="false" ht="12.75" hidden="false" customHeight="false" outlineLevel="0" collapsed="false">
      <c r="A149" s="648"/>
      <c r="B149" s="648"/>
      <c r="C149" s="648"/>
      <c r="D149" s="648"/>
      <c r="E149" s="648"/>
      <c r="F149" s="648"/>
      <c r="G149" s="648"/>
      <c r="H149" s="648"/>
      <c r="I149" s="648"/>
      <c r="J149" s="648"/>
      <c r="K149" s="648"/>
    </row>
    <row r="150" customFormat="false" ht="12.75" hidden="false" customHeight="false" outlineLevel="0" collapsed="false">
      <c r="A150" s="648"/>
      <c r="B150" s="648"/>
      <c r="C150" s="648"/>
      <c r="D150" s="648"/>
      <c r="E150" s="648"/>
      <c r="F150" s="648"/>
      <c r="G150" s="648"/>
      <c r="H150" s="648"/>
      <c r="I150" s="648"/>
      <c r="J150" s="648"/>
      <c r="K150" s="648"/>
    </row>
    <row r="151" customFormat="false" ht="12.75" hidden="false" customHeight="false" outlineLevel="0" collapsed="false">
      <c r="A151" s="648"/>
      <c r="B151" s="648"/>
      <c r="C151" s="648"/>
      <c r="D151" s="648"/>
      <c r="E151" s="648"/>
      <c r="F151" s="648"/>
      <c r="G151" s="648"/>
      <c r="H151" s="648"/>
      <c r="I151" s="648"/>
      <c r="J151" s="648"/>
      <c r="K151" s="648"/>
    </row>
    <row r="152" customFormat="false" ht="12.75" hidden="false" customHeight="false" outlineLevel="0" collapsed="false">
      <c r="A152" s="648"/>
      <c r="B152" s="648"/>
      <c r="C152" s="648"/>
      <c r="D152" s="648"/>
      <c r="E152" s="648"/>
      <c r="F152" s="648"/>
      <c r="G152" s="648"/>
      <c r="H152" s="648"/>
      <c r="I152" s="648"/>
      <c r="J152" s="648"/>
      <c r="K152" s="648"/>
    </row>
    <row r="153" customFormat="false" ht="12.75" hidden="false" customHeight="false" outlineLevel="0" collapsed="false">
      <c r="A153" s="648"/>
      <c r="B153" s="648"/>
      <c r="C153" s="648"/>
      <c r="D153" s="648"/>
      <c r="E153" s="648"/>
      <c r="F153" s="648"/>
      <c r="G153" s="648"/>
      <c r="H153" s="648"/>
      <c r="I153" s="648"/>
      <c r="J153" s="648"/>
      <c r="K153" s="648"/>
    </row>
    <row r="154" customFormat="false" ht="12.75" hidden="false" customHeight="false" outlineLevel="0" collapsed="false">
      <c r="A154" s="648"/>
      <c r="B154" s="648"/>
      <c r="C154" s="648"/>
      <c r="D154" s="648"/>
      <c r="E154" s="648"/>
      <c r="F154" s="648"/>
      <c r="G154" s="648"/>
      <c r="H154" s="648"/>
      <c r="I154" s="648"/>
      <c r="J154" s="648"/>
      <c r="K154" s="648"/>
    </row>
    <row r="155" customFormat="false" ht="12.75" hidden="false" customHeight="false" outlineLevel="0" collapsed="false">
      <c r="A155" s="648"/>
      <c r="B155" s="648"/>
      <c r="C155" s="648"/>
      <c r="D155" s="648"/>
      <c r="E155" s="648"/>
      <c r="F155" s="648"/>
      <c r="G155" s="648"/>
      <c r="H155" s="648"/>
      <c r="I155" s="648"/>
      <c r="J155" s="648"/>
      <c r="K155" s="648"/>
    </row>
    <row r="156" customFormat="false" ht="12.75" hidden="false" customHeight="false" outlineLevel="0" collapsed="false">
      <c r="A156" s="648"/>
      <c r="B156" s="648"/>
      <c r="C156" s="648"/>
      <c r="D156" s="648"/>
      <c r="E156" s="648"/>
      <c r="F156" s="648"/>
      <c r="G156" s="648"/>
      <c r="H156" s="648"/>
      <c r="I156" s="648"/>
      <c r="J156" s="648"/>
      <c r="K156" s="648"/>
    </row>
    <row r="157" customFormat="false" ht="12.75" hidden="false" customHeight="false" outlineLevel="0" collapsed="false">
      <c r="A157" s="648"/>
      <c r="B157" s="648"/>
      <c r="C157" s="648"/>
      <c r="D157" s="648"/>
      <c r="E157" s="648"/>
      <c r="F157" s="648"/>
      <c r="G157" s="648"/>
      <c r="H157" s="648"/>
      <c r="I157" s="648"/>
      <c r="J157" s="648"/>
      <c r="K157" s="648"/>
    </row>
    <row r="158" customFormat="false" ht="12.75" hidden="false" customHeight="false" outlineLevel="0" collapsed="false">
      <c r="A158" s="648"/>
      <c r="B158" s="648"/>
      <c r="C158" s="648"/>
      <c r="D158" s="648"/>
      <c r="E158" s="648"/>
      <c r="F158" s="648"/>
      <c r="G158" s="648"/>
      <c r="H158" s="648"/>
      <c r="I158" s="648"/>
      <c r="J158" s="648"/>
      <c r="K158" s="648"/>
    </row>
    <row r="159" customFormat="false" ht="12.75" hidden="false" customHeight="false" outlineLevel="0" collapsed="false">
      <c r="A159" s="648"/>
      <c r="B159" s="648"/>
      <c r="C159" s="648"/>
      <c r="D159" s="648"/>
      <c r="E159" s="648"/>
      <c r="F159" s="648"/>
      <c r="G159" s="648"/>
      <c r="H159" s="648"/>
      <c r="I159" s="648"/>
      <c r="J159" s="648"/>
      <c r="K159" s="648"/>
    </row>
    <row r="160" customFormat="false" ht="12.75" hidden="false" customHeight="false" outlineLevel="0" collapsed="false">
      <c r="A160" s="648"/>
      <c r="B160" s="648"/>
      <c r="C160" s="648"/>
      <c r="D160" s="648"/>
      <c r="E160" s="648"/>
      <c r="F160" s="648"/>
      <c r="G160" s="648"/>
      <c r="H160" s="648"/>
      <c r="I160" s="648"/>
      <c r="J160" s="648"/>
      <c r="K160" s="648"/>
    </row>
    <row r="161" customFormat="false" ht="12.75" hidden="false" customHeight="false" outlineLevel="0" collapsed="false">
      <c r="A161" s="648"/>
      <c r="B161" s="648"/>
      <c r="C161" s="648"/>
      <c r="D161" s="648"/>
      <c r="E161" s="648"/>
      <c r="F161" s="648"/>
      <c r="G161" s="648"/>
      <c r="H161" s="648"/>
      <c r="I161" s="648"/>
      <c r="J161" s="648"/>
      <c r="K161" s="648"/>
    </row>
    <row r="162" customFormat="false" ht="12.75" hidden="false" customHeight="false" outlineLevel="0" collapsed="false">
      <c r="A162" s="648"/>
      <c r="B162" s="648"/>
      <c r="C162" s="648"/>
      <c r="D162" s="648"/>
      <c r="E162" s="648"/>
      <c r="F162" s="648"/>
      <c r="G162" s="648"/>
      <c r="H162" s="648"/>
      <c r="I162" s="648"/>
      <c r="J162" s="648"/>
      <c r="K162" s="648"/>
    </row>
    <row r="163" customFormat="false" ht="12.75" hidden="false" customHeight="false" outlineLevel="0" collapsed="false">
      <c r="A163" s="648"/>
      <c r="B163" s="648"/>
      <c r="C163" s="648"/>
      <c r="D163" s="648"/>
      <c r="E163" s="648"/>
      <c r="F163" s="648"/>
      <c r="G163" s="648"/>
      <c r="H163" s="648"/>
      <c r="I163" s="648"/>
      <c r="J163" s="648"/>
      <c r="K163" s="648"/>
    </row>
    <row r="164" customFormat="false" ht="12.75" hidden="false" customHeight="false" outlineLevel="0" collapsed="false">
      <c r="A164" s="648"/>
      <c r="B164" s="648"/>
      <c r="C164" s="648"/>
      <c r="D164" s="648"/>
      <c r="E164" s="648"/>
      <c r="F164" s="648"/>
      <c r="G164" s="648"/>
      <c r="H164" s="648"/>
      <c r="I164" s="648"/>
      <c r="J164" s="648"/>
      <c r="K164" s="648"/>
    </row>
    <row r="165" customFormat="false" ht="12.75" hidden="false" customHeight="false" outlineLevel="0" collapsed="false">
      <c r="A165" s="648"/>
      <c r="B165" s="648"/>
      <c r="C165" s="648"/>
      <c r="D165" s="648"/>
      <c r="E165" s="648"/>
      <c r="F165" s="648"/>
      <c r="G165" s="648"/>
      <c r="H165" s="648"/>
      <c r="I165" s="648"/>
      <c r="J165" s="648"/>
      <c r="K165" s="648"/>
    </row>
    <row r="166" customFormat="false" ht="12.75" hidden="false" customHeight="false" outlineLevel="0" collapsed="false">
      <c r="A166" s="648"/>
      <c r="B166" s="648"/>
      <c r="C166" s="648"/>
      <c r="D166" s="648"/>
      <c r="E166" s="648"/>
      <c r="F166" s="648"/>
      <c r="G166" s="648"/>
      <c r="H166" s="648"/>
      <c r="I166" s="648"/>
      <c r="J166" s="648"/>
      <c r="K166" s="648"/>
    </row>
    <row r="167" customFormat="false" ht="12.75" hidden="false" customHeight="false" outlineLevel="0" collapsed="false">
      <c r="A167" s="648"/>
      <c r="B167" s="648"/>
      <c r="C167" s="648"/>
      <c r="D167" s="648"/>
      <c r="E167" s="648"/>
      <c r="F167" s="648"/>
      <c r="G167" s="648"/>
      <c r="H167" s="648"/>
      <c r="I167" s="648"/>
      <c r="J167" s="648"/>
      <c r="K167" s="648"/>
    </row>
    <row r="168" customFormat="false" ht="12.75" hidden="false" customHeight="false" outlineLevel="0" collapsed="false">
      <c r="A168" s="648"/>
      <c r="B168" s="648"/>
      <c r="C168" s="648"/>
      <c r="D168" s="648"/>
      <c r="E168" s="648"/>
      <c r="F168" s="648"/>
      <c r="G168" s="648"/>
      <c r="H168" s="648"/>
      <c r="I168" s="648"/>
      <c r="J168" s="648"/>
      <c r="K168" s="648"/>
    </row>
    <row r="169" customFormat="false" ht="12.75" hidden="false" customHeight="false" outlineLevel="0" collapsed="false">
      <c r="A169" s="648"/>
      <c r="B169" s="648"/>
      <c r="C169" s="648"/>
      <c r="D169" s="648"/>
      <c r="E169" s="648"/>
      <c r="F169" s="648"/>
      <c r="G169" s="648"/>
      <c r="H169" s="648"/>
      <c r="I169" s="648"/>
      <c r="J169" s="648"/>
      <c r="K169" s="648"/>
    </row>
    <row r="170" customFormat="false" ht="12.75" hidden="false" customHeight="false" outlineLevel="0" collapsed="false">
      <c r="A170" s="648"/>
      <c r="B170" s="648"/>
      <c r="C170" s="648"/>
      <c r="D170" s="648"/>
      <c r="E170" s="648"/>
      <c r="F170" s="648"/>
      <c r="G170" s="648"/>
      <c r="H170" s="648"/>
      <c r="I170" s="648"/>
      <c r="J170" s="648"/>
      <c r="K170" s="648"/>
    </row>
    <row r="171" customFormat="false" ht="12.75" hidden="false" customHeight="false" outlineLevel="0" collapsed="false">
      <c r="A171" s="648"/>
      <c r="B171" s="648"/>
      <c r="C171" s="648"/>
      <c r="D171" s="648"/>
      <c r="E171" s="648"/>
      <c r="F171" s="648"/>
      <c r="G171" s="648"/>
      <c r="H171" s="648"/>
      <c r="I171" s="648"/>
      <c r="J171" s="648"/>
      <c r="K171" s="648"/>
    </row>
    <row r="172" customFormat="false" ht="12.75" hidden="false" customHeight="false" outlineLevel="0" collapsed="false">
      <c r="A172" s="648"/>
      <c r="B172" s="648"/>
      <c r="C172" s="648"/>
      <c r="D172" s="648"/>
      <c r="E172" s="648"/>
      <c r="F172" s="648"/>
      <c r="G172" s="648"/>
      <c r="H172" s="648"/>
      <c r="I172" s="648"/>
      <c r="J172" s="648"/>
      <c r="K172" s="648"/>
    </row>
    <row r="173" customFormat="false" ht="12.75" hidden="false" customHeight="false" outlineLevel="0" collapsed="false">
      <c r="A173" s="648"/>
      <c r="B173" s="648"/>
      <c r="C173" s="648"/>
      <c r="D173" s="648"/>
      <c r="E173" s="648"/>
      <c r="F173" s="648"/>
      <c r="G173" s="648"/>
      <c r="H173" s="648"/>
      <c r="I173" s="648"/>
      <c r="J173" s="648"/>
      <c r="K173" s="648"/>
    </row>
    <row r="174" customFormat="false" ht="12.75" hidden="false" customHeight="false" outlineLevel="0" collapsed="false">
      <c r="A174" s="648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</row>
    <row r="175" customFormat="false" ht="12.75" hidden="false" customHeight="false" outlineLevel="0" collapsed="false">
      <c r="A175" s="648"/>
      <c r="B175" s="648"/>
      <c r="C175" s="648"/>
      <c r="D175" s="648"/>
      <c r="E175" s="648"/>
      <c r="F175" s="648"/>
      <c r="G175" s="648"/>
      <c r="H175" s="648"/>
      <c r="I175" s="648"/>
      <c r="J175" s="648"/>
      <c r="K175" s="648"/>
    </row>
    <row r="176" customFormat="false" ht="12.75" hidden="false" customHeight="false" outlineLevel="0" collapsed="false">
      <c r="A176" s="648"/>
      <c r="B176" s="648"/>
      <c r="C176" s="648"/>
      <c r="D176" s="648"/>
      <c r="E176" s="648"/>
      <c r="F176" s="648"/>
      <c r="G176" s="648"/>
      <c r="H176" s="648"/>
      <c r="I176" s="648"/>
      <c r="J176" s="648"/>
      <c r="K176" s="648"/>
    </row>
    <row r="177" customFormat="false" ht="12.75" hidden="false" customHeight="false" outlineLevel="0" collapsed="false">
      <c r="A177" s="648"/>
      <c r="B177" s="648"/>
      <c r="C177" s="648"/>
      <c r="D177" s="648"/>
      <c r="E177" s="648"/>
      <c r="F177" s="648"/>
      <c r="G177" s="648"/>
      <c r="H177" s="648"/>
      <c r="I177" s="648"/>
      <c r="J177" s="648"/>
      <c r="K177" s="648"/>
    </row>
    <row r="178" customFormat="false" ht="12.75" hidden="false" customHeight="false" outlineLevel="0" collapsed="false">
      <c r="A178" s="648"/>
      <c r="B178" s="648"/>
      <c r="C178" s="648"/>
      <c r="D178" s="648"/>
      <c r="E178" s="648"/>
      <c r="F178" s="648"/>
      <c r="G178" s="648"/>
      <c r="H178" s="648"/>
      <c r="I178" s="648"/>
      <c r="J178" s="648"/>
      <c r="K178" s="648"/>
    </row>
    <row r="179" customFormat="false" ht="12.75" hidden="false" customHeight="false" outlineLevel="0" collapsed="false">
      <c r="A179" s="648"/>
      <c r="B179" s="648"/>
      <c r="C179" s="648"/>
      <c r="D179" s="648"/>
      <c r="E179" s="648"/>
      <c r="F179" s="648"/>
      <c r="G179" s="648"/>
      <c r="H179" s="648"/>
      <c r="I179" s="648"/>
      <c r="J179" s="648"/>
      <c r="K179" s="648"/>
    </row>
    <row r="180" customFormat="false" ht="12.75" hidden="false" customHeight="false" outlineLevel="0" collapsed="false">
      <c r="A180" s="648"/>
      <c r="B180" s="648"/>
      <c r="C180" s="648"/>
      <c r="D180" s="648"/>
      <c r="E180" s="648"/>
      <c r="F180" s="648"/>
      <c r="G180" s="648"/>
      <c r="H180" s="648"/>
      <c r="I180" s="648"/>
      <c r="J180" s="648"/>
      <c r="K180" s="648"/>
    </row>
  </sheetData>
  <mergeCells count="8">
    <mergeCell ref="B1:K1"/>
    <mergeCell ref="A2:K2"/>
    <mergeCell ref="A3:A4"/>
    <mergeCell ref="B3:B4"/>
    <mergeCell ref="C3:J3"/>
    <mergeCell ref="K3:K4"/>
    <mergeCell ref="A17:B17"/>
    <mergeCell ref="A19:J19"/>
  </mergeCells>
  <printOptions headings="false" gridLines="false" gridLinesSet="true" horizontalCentered="true" verticalCentered="true"/>
  <pageMargins left="0" right="0" top="0" bottom="0.590277777777778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2الاحصاء الزراعي 2014م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651" width="14.37"/>
    <col collapsed="false" customWidth="true" hidden="false" outlineLevel="0" max="2" min="2" style="652" width="8.74"/>
    <col collapsed="false" customWidth="true" hidden="true" outlineLevel="0" max="3" min="3" style="652" width="0.12"/>
    <col collapsed="false" customWidth="true" hidden="false" outlineLevel="0" max="8" min="4" style="653" width="11.62"/>
    <col collapsed="false" customWidth="true" hidden="false" outlineLevel="0" max="9" min="9" style="654" width="6.62"/>
    <col collapsed="false" customWidth="true" hidden="false" outlineLevel="0" max="10" min="10" style="651" width="7.99"/>
    <col collapsed="false" customWidth="false" hidden="false" outlineLevel="0" max="257" min="11" style="652" width="9.62"/>
  </cols>
  <sheetData>
    <row r="1" customFormat="false" ht="15.75" hidden="false" customHeight="false" outlineLevel="0" collapsed="false">
      <c r="E1" s="655"/>
      <c r="F1" s="655" t="n">
        <v>78</v>
      </c>
    </row>
    <row r="2" customFormat="false" ht="19.5" hidden="false" customHeight="true" outlineLevel="0" collapsed="false">
      <c r="A2" s="656" t="s">
        <v>435</v>
      </c>
      <c r="B2" s="656"/>
      <c r="C2" s="656"/>
      <c r="D2" s="656"/>
      <c r="E2" s="655"/>
      <c r="F2" s="657"/>
      <c r="G2" s="288" t="s">
        <v>436</v>
      </c>
      <c r="H2" s="288"/>
      <c r="I2" s="288"/>
      <c r="J2" s="288"/>
    </row>
    <row r="3" customFormat="false" ht="18" hidden="false" customHeight="true" outlineLevel="0" collapsed="false">
      <c r="A3" s="656"/>
      <c r="B3" s="656"/>
      <c r="C3" s="656"/>
      <c r="D3" s="656"/>
      <c r="E3" s="120"/>
      <c r="F3" s="595"/>
      <c r="G3" s="288"/>
      <c r="H3" s="288"/>
      <c r="I3" s="288"/>
      <c r="J3" s="288"/>
    </row>
    <row r="4" customFormat="false" ht="15.75" hidden="false" customHeight="true" outlineLevel="0" collapsed="false">
      <c r="A4" s="656"/>
      <c r="B4" s="656"/>
      <c r="C4" s="656"/>
      <c r="D4" s="656"/>
      <c r="E4" s="121"/>
      <c r="F4" s="596"/>
      <c r="G4" s="288"/>
      <c r="H4" s="288"/>
      <c r="I4" s="288"/>
      <c r="J4" s="288"/>
    </row>
    <row r="5" s="666" customFormat="true" ht="26.25" hidden="false" customHeight="true" outlineLevel="0" collapsed="false">
      <c r="A5" s="658" t="s">
        <v>3</v>
      </c>
      <c r="B5" s="658"/>
      <c r="C5" s="659" t="s">
        <v>4</v>
      </c>
      <c r="D5" s="660" t="n">
        <v>2010</v>
      </c>
      <c r="E5" s="660" t="n">
        <v>2011</v>
      </c>
      <c r="F5" s="661" t="n">
        <v>2012</v>
      </c>
      <c r="G5" s="662" t="n">
        <v>2013</v>
      </c>
      <c r="H5" s="663" t="n">
        <v>2014</v>
      </c>
      <c r="I5" s="664" t="s">
        <v>437</v>
      </c>
      <c r="J5" s="664"/>
      <c r="K5" s="665"/>
    </row>
    <row r="6" customFormat="false" ht="18" hidden="false" customHeight="true" outlineLevel="0" collapsed="false">
      <c r="A6" s="16" t="s">
        <v>7</v>
      </c>
      <c r="B6" s="667" t="s">
        <v>438</v>
      </c>
      <c r="C6" s="668" t="s">
        <v>4</v>
      </c>
      <c r="D6" s="567" t="n">
        <v>123567</v>
      </c>
      <c r="E6" s="567" t="n">
        <v>126356</v>
      </c>
      <c r="F6" s="567" t="n">
        <v>129521</v>
      </c>
      <c r="G6" s="567" t="n">
        <v>131195</v>
      </c>
      <c r="H6" s="567" t="n">
        <v>132986</v>
      </c>
      <c r="I6" s="669" t="s">
        <v>439</v>
      </c>
      <c r="J6" s="670" t="s">
        <v>10</v>
      </c>
    </row>
    <row r="7" customFormat="false" ht="18" hidden="false" customHeight="true" outlineLevel="0" collapsed="false">
      <c r="A7" s="16"/>
      <c r="B7" s="671" t="s">
        <v>65</v>
      </c>
      <c r="C7" s="672" t="s">
        <v>4</v>
      </c>
      <c r="D7" s="571" t="n">
        <v>304138</v>
      </c>
      <c r="E7" s="571" t="n">
        <v>307501</v>
      </c>
      <c r="F7" s="571" t="n">
        <v>311592</v>
      </c>
      <c r="G7" s="571" t="n">
        <v>316511</v>
      </c>
      <c r="H7" s="571" t="n">
        <v>318965</v>
      </c>
      <c r="I7" s="673" t="s">
        <v>12</v>
      </c>
      <c r="J7" s="670"/>
    </row>
    <row r="8" customFormat="false" ht="18" hidden="false" customHeight="true" outlineLevel="0" collapsed="false">
      <c r="A8" s="26" t="s">
        <v>13</v>
      </c>
      <c r="B8" s="671" t="s">
        <v>438</v>
      </c>
      <c r="C8" s="672" t="s">
        <v>4</v>
      </c>
      <c r="D8" s="571" t="n">
        <v>12514</v>
      </c>
      <c r="E8" s="571" t="n">
        <v>12833</v>
      </c>
      <c r="F8" s="571" t="n">
        <v>12995</v>
      </c>
      <c r="G8" s="571" t="n">
        <v>13219</v>
      </c>
      <c r="H8" s="571" t="n">
        <v>14519</v>
      </c>
      <c r="I8" s="673" t="s">
        <v>439</v>
      </c>
      <c r="J8" s="674" t="s">
        <v>14</v>
      </c>
    </row>
    <row r="9" customFormat="false" ht="18" hidden="false" customHeight="true" outlineLevel="0" collapsed="false">
      <c r="A9" s="26"/>
      <c r="B9" s="671" t="s">
        <v>65</v>
      </c>
      <c r="C9" s="672" t="s">
        <v>4</v>
      </c>
      <c r="D9" s="571" t="n">
        <v>24832</v>
      </c>
      <c r="E9" s="571" t="n">
        <v>25096</v>
      </c>
      <c r="F9" s="571" t="n">
        <v>25129</v>
      </c>
      <c r="G9" s="571" t="n">
        <v>25311</v>
      </c>
      <c r="H9" s="571" t="n">
        <v>26016</v>
      </c>
      <c r="I9" s="673" t="s">
        <v>12</v>
      </c>
      <c r="J9" s="674"/>
    </row>
    <row r="10" customFormat="false" ht="18" hidden="false" customHeight="true" outlineLevel="0" collapsed="false">
      <c r="A10" s="26" t="s">
        <v>15</v>
      </c>
      <c r="B10" s="671" t="s">
        <v>438</v>
      </c>
      <c r="C10" s="672" t="s">
        <v>4</v>
      </c>
      <c r="D10" s="571" t="n">
        <v>21454</v>
      </c>
      <c r="E10" s="571" t="n">
        <v>21993</v>
      </c>
      <c r="F10" s="571" t="n">
        <v>22516</v>
      </c>
      <c r="G10" s="571" t="n">
        <v>22619</v>
      </c>
      <c r="H10" s="571" t="n">
        <v>22870</v>
      </c>
      <c r="I10" s="673" t="s">
        <v>439</v>
      </c>
      <c r="J10" s="674" t="s">
        <v>16</v>
      </c>
    </row>
    <row r="11" customFormat="false" ht="18" hidden="false" customHeight="true" outlineLevel="0" collapsed="false">
      <c r="A11" s="26"/>
      <c r="B11" s="671" t="s">
        <v>65</v>
      </c>
      <c r="C11" s="672" t="s">
        <v>4</v>
      </c>
      <c r="D11" s="571" t="n">
        <v>45564</v>
      </c>
      <c r="E11" s="571" t="n">
        <v>46009</v>
      </c>
      <c r="F11" s="571" t="n">
        <v>47131</v>
      </c>
      <c r="G11" s="571" t="n">
        <v>49315</v>
      </c>
      <c r="H11" s="571" t="n">
        <v>50003</v>
      </c>
      <c r="I11" s="673" t="s">
        <v>12</v>
      </c>
      <c r="J11" s="674"/>
    </row>
    <row r="12" customFormat="false" ht="18" hidden="false" customHeight="true" outlineLevel="0" collapsed="false">
      <c r="A12" s="26" t="s">
        <v>17</v>
      </c>
      <c r="B12" s="671" t="s">
        <v>438</v>
      </c>
      <c r="C12" s="672" t="s">
        <v>4</v>
      </c>
      <c r="D12" s="571" t="n">
        <v>96223</v>
      </c>
      <c r="E12" s="571" t="n">
        <v>97632</v>
      </c>
      <c r="F12" s="571" t="n">
        <v>98923</v>
      </c>
      <c r="G12" s="571" t="n">
        <v>99815</v>
      </c>
      <c r="H12" s="571" t="n">
        <v>99965</v>
      </c>
      <c r="I12" s="673" t="s">
        <v>439</v>
      </c>
      <c r="J12" s="674" t="s">
        <v>83</v>
      </c>
    </row>
    <row r="13" customFormat="false" ht="18" hidden="false" customHeight="true" outlineLevel="0" collapsed="false">
      <c r="A13" s="26"/>
      <c r="B13" s="671" t="s">
        <v>65</v>
      </c>
      <c r="C13" s="672" t="s">
        <v>4</v>
      </c>
      <c r="D13" s="571" t="n">
        <v>173116</v>
      </c>
      <c r="E13" s="571" t="n">
        <v>175039</v>
      </c>
      <c r="F13" s="571" t="n">
        <v>177152</v>
      </c>
      <c r="G13" s="571" t="n">
        <v>181362</v>
      </c>
      <c r="H13" s="571" t="n">
        <v>183691</v>
      </c>
      <c r="I13" s="673" t="s">
        <v>12</v>
      </c>
      <c r="J13" s="674"/>
    </row>
    <row r="14" customFormat="false" ht="18" hidden="false" customHeight="true" outlineLevel="0" collapsed="false">
      <c r="A14" s="26" t="s">
        <v>19</v>
      </c>
      <c r="B14" s="671" t="s">
        <v>438</v>
      </c>
      <c r="C14" s="672" t="s">
        <v>4</v>
      </c>
      <c r="D14" s="571" t="n">
        <v>45914</v>
      </c>
      <c r="E14" s="571" t="n">
        <v>46230</v>
      </c>
      <c r="F14" s="571" t="n">
        <v>48133</v>
      </c>
      <c r="G14" s="571" t="n">
        <v>49911</v>
      </c>
      <c r="H14" s="571" t="n">
        <v>50136</v>
      </c>
      <c r="I14" s="673" t="s">
        <v>439</v>
      </c>
      <c r="J14" s="674" t="s">
        <v>20</v>
      </c>
    </row>
    <row r="15" customFormat="false" ht="18" hidden="false" customHeight="true" outlineLevel="0" collapsed="false">
      <c r="A15" s="26"/>
      <c r="B15" s="671" t="s">
        <v>65</v>
      </c>
      <c r="C15" s="672" t="s">
        <v>4</v>
      </c>
      <c r="D15" s="571" t="n">
        <v>92043</v>
      </c>
      <c r="E15" s="571" t="n">
        <v>93983</v>
      </c>
      <c r="F15" s="571" t="n">
        <v>94716</v>
      </c>
      <c r="G15" s="571" t="n">
        <v>96423</v>
      </c>
      <c r="H15" s="571" t="n">
        <v>97342</v>
      </c>
      <c r="I15" s="673" t="s">
        <v>12</v>
      </c>
      <c r="J15" s="674"/>
    </row>
    <row r="16" customFormat="false" ht="18" hidden="false" customHeight="true" outlineLevel="0" collapsed="false">
      <c r="A16" s="26" t="s">
        <v>21</v>
      </c>
      <c r="B16" s="671" t="s">
        <v>438</v>
      </c>
      <c r="C16" s="672" t="s">
        <v>4</v>
      </c>
      <c r="D16" s="571" t="n">
        <v>6116</v>
      </c>
      <c r="E16" s="571" t="n">
        <v>6288</v>
      </c>
      <c r="F16" s="571" t="n">
        <v>6383</v>
      </c>
      <c r="G16" s="571" t="n">
        <v>6493</v>
      </c>
      <c r="H16" s="571" t="n">
        <v>6511</v>
      </c>
      <c r="I16" s="673" t="s">
        <v>439</v>
      </c>
      <c r="J16" s="674" t="s">
        <v>84</v>
      </c>
    </row>
    <row r="17" customFormat="false" ht="18" hidden="false" customHeight="true" outlineLevel="0" collapsed="false">
      <c r="A17" s="26"/>
      <c r="B17" s="671" t="s">
        <v>65</v>
      </c>
      <c r="C17" s="672" t="s">
        <v>4</v>
      </c>
      <c r="D17" s="571" t="n">
        <v>10635</v>
      </c>
      <c r="E17" s="571" t="n">
        <v>10855</v>
      </c>
      <c r="F17" s="571" t="n">
        <v>11322</v>
      </c>
      <c r="G17" s="571" t="n">
        <v>11421</v>
      </c>
      <c r="H17" s="571" t="n">
        <v>11688</v>
      </c>
      <c r="I17" s="673" t="s">
        <v>12</v>
      </c>
      <c r="J17" s="674"/>
    </row>
    <row r="18" customFormat="false" ht="18" hidden="false" customHeight="true" outlineLevel="0" collapsed="false">
      <c r="A18" s="26" t="s">
        <v>24</v>
      </c>
      <c r="B18" s="671" t="s">
        <v>438</v>
      </c>
      <c r="C18" s="672" t="s">
        <v>4</v>
      </c>
      <c r="D18" s="571" t="n">
        <v>45321</v>
      </c>
      <c r="E18" s="571" t="n">
        <v>45833</v>
      </c>
      <c r="F18" s="571" t="n">
        <v>46637</v>
      </c>
      <c r="G18" s="571" t="n">
        <v>47933</v>
      </c>
      <c r="H18" s="571" t="n">
        <v>49833</v>
      </c>
      <c r="I18" s="673" t="s">
        <v>439</v>
      </c>
      <c r="J18" s="674" t="s">
        <v>25</v>
      </c>
    </row>
    <row r="19" customFormat="false" ht="18" hidden="false" customHeight="true" outlineLevel="0" collapsed="false">
      <c r="A19" s="26"/>
      <c r="B19" s="671" t="s">
        <v>65</v>
      </c>
      <c r="C19" s="672" t="s">
        <v>4</v>
      </c>
      <c r="D19" s="571" t="n">
        <v>78634</v>
      </c>
      <c r="E19" s="571" t="n">
        <v>79312</v>
      </c>
      <c r="F19" s="571" t="n">
        <v>81001</v>
      </c>
      <c r="G19" s="571" t="n">
        <v>83620</v>
      </c>
      <c r="H19" s="571" t="n">
        <v>85196</v>
      </c>
      <c r="I19" s="673" t="s">
        <v>12</v>
      </c>
      <c r="J19" s="674"/>
    </row>
    <row r="20" customFormat="false" ht="18" hidden="false" customHeight="true" outlineLevel="0" collapsed="false">
      <c r="A20" s="26" t="s">
        <v>26</v>
      </c>
      <c r="B20" s="671" t="s">
        <v>438</v>
      </c>
      <c r="C20" s="672" t="s">
        <v>4</v>
      </c>
      <c r="D20" s="571" t="n">
        <v>5298</v>
      </c>
      <c r="E20" s="571" t="n">
        <v>5381</v>
      </c>
      <c r="F20" s="571" t="n">
        <v>5466</v>
      </c>
      <c r="G20" s="571" t="n">
        <v>5492</v>
      </c>
      <c r="H20" s="571" t="n">
        <v>5500</v>
      </c>
      <c r="I20" s="673" t="s">
        <v>439</v>
      </c>
      <c r="J20" s="674" t="s">
        <v>27</v>
      </c>
    </row>
    <row r="21" customFormat="false" ht="18" hidden="false" customHeight="true" outlineLevel="0" collapsed="false">
      <c r="A21" s="26"/>
      <c r="B21" s="671" t="s">
        <v>65</v>
      </c>
      <c r="C21" s="672" t="s">
        <v>4</v>
      </c>
      <c r="D21" s="571" t="n">
        <v>9446</v>
      </c>
      <c r="E21" s="571" t="n">
        <v>9541</v>
      </c>
      <c r="F21" s="571" t="n">
        <v>9633</v>
      </c>
      <c r="G21" s="571" t="n">
        <v>9690</v>
      </c>
      <c r="H21" s="571" t="n">
        <v>9795</v>
      </c>
      <c r="I21" s="673" t="s">
        <v>12</v>
      </c>
      <c r="J21" s="674"/>
    </row>
    <row r="22" customFormat="false" ht="18" hidden="false" customHeight="true" outlineLevel="0" collapsed="false">
      <c r="A22" s="26" t="s">
        <v>28</v>
      </c>
      <c r="B22" s="671" t="s">
        <v>438</v>
      </c>
      <c r="C22" s="672" t="s">
        <v>4</v>
      </c>
      <c r="D22" s="571" t="n">
        <v>12692</v>
      </c>
      <c r="E22" s="571" t="n">
        <v>12836</v>
      </c>
      <c r="F22" s="571" t="n">
        <v>12967</v>
      </c>
      <c r="G22" s="571" t="n">
        <v>12985</v>
      </c>
      <c r="H22" s="571" t="n">
        <v>13196</v>
      </c>
      <c r="I22" s="673" t="s">
        <v>439</v>
      </c>
      <c r="J22" s="674" t="s">
        <v>29</v>
      </c>
    </row>
    <row r="23" customFormat="false" ht="18" hidden="false" customHeight="true" outlineLevel="0" collapsed="false">
      <c r="A23" s="26"/>
      <c r="B23" s="671" t="s">
        <v>65</v>
      </c>
      <c r="C23" s="672" t="s">
        <v>4</v>
      </c>
      <c r="D23" s="571" t="n">
        <v>21516</v>
      </c>
      <c r="E23" s="571" t="n">
        <v>22939</v>
      </c>
      <c r="F23" s="571" t="n">
        <v>23717</v>
      </c>
      <c r="G23" s="571" t="n">
        <v>23772</v>
      </c>
      <c r="H23" s="571" t="n">
        <v>24206</v>
      </c>
      <c r="I23" s="673" t="s">
        <v>12</v>
      </c>
      <c r="J23" s="674"/>
    </row>
    <row r="24" customFormat="false" ht="18" hidden="false" customHeight="true" outlineLevel="0" collapsed="false">
      <c r="A24" s="26" t="s">
        <v>30</v>
      </c>
      <c r="B24" s="671" t="s">
        <v>438</v>
      </c>
      <c r="C24" s="672" t="s">
        <v>4</v>
      </c>
      <c r="D24" s="571" t="n">
        <v>15982</v>
      </c>
      <c r="E24" s="571" t="n">
        <v>16377</v>
      </c>
      <c r="F24" s="571" t="n">
        <v>16551</v>
      </c>
      <c r="G24" s="571" t="n">
        <v>16633</v>
      </c>
      <c r="H24" s="571" t="n">
        <v>17035</v>
      </c>
      <c r="I24" s="673" t="s">
        <v>439</v>
      </c>
      <c r="J24" s="674" t="s">
        <v>31</v>
      </c>
    </row>
    <row r="25" customFormat="false" ht="18" hidden="false" customHeight="true" outlineLevel="0" collapsed="false">
      <c r="A25" s="26"/>
      <c r="B25" s="671" t="s">
        <v>65</v>
      </c>
      <c r="C25" s="672" t="s">
        <v>4</v>
      </c>
      <c r="D25" s="571" t="n">
        <v>27068</v>
      </c>
      <c r="E25" s="571" t="n">
        <v>27533</v>
      </c>
      <c r="F25" s="571" t="n">
        <v>28116</v>
      </c>
      <c r="G25" s="571" t="n">
        <v>28433</v>
      </c>
      <c r="H25" s="571" t="n">
        <v>30675</v>
      </c>
      <c r="I25" s="673" t="s">
        <v>12</v>
      </c>
      <c r="J25" s="674"/>
    </row>
    <row r="26" customFormat="false" ht="18" hidden="false" customHeight="true" outlineLevel="0" collapsed="false">
      <c r="A26" s="26" t="s">
        <v>32</v>
      </c>
      <c r="B26" s="671" t="s">
        <v>438</v>
      </c>
      <c r="C26" s="672" t="s">
        <v>4</v>
      </c>
      <c r="D26" s="571" t="n">
        <v>78127</v>
      </c>
      <c r="E26" s="571" t="n">
        <v>79316</v>
      </c>
      <c r="F26" s="571" t="n">
        <v>79851</v>
      </c>
      <c r="G26" s="571" t="n">
        <v>80211</v>
      </c>
      <c r="H26" s="571" t="n">
        <v>81536</v>
      </c>
      <c r="I26" s="673" t="s">
        <v>439</v>
      </c>
      <c r="J26" s="674" t="s">
        <v>33</v>
      </c>
    </row>
    <row r="27" customFormat="false" ht="18" hidden="false" customHeight="true" outlineLevel="0" collapsed="false">
      <c r="A27" s="26"/>
      <c r="B27" s="671" t="s">
        <v>65</v>
      </c>
      <c r="C27" s="672" t="s">
        <v>4</v>
      </c>
      <c r="D27" s="571" t="n">
        <v>121366</v>
      </c>
      <c r="E27" s="571" t="n">
        <v>122813</v>
      </c>
      <c r="F27" s="571" t="n">
        <v>123911</v>
      </c>
      <c r="G27" s="571" t="n">
        <v>124316</v>
      </c>
      <c r="H27" s="571" t="n">
        <v>125635</v>
      </c>
      <c r="I27" s="673" t="s">
        <v>12</v>
      </c>
      <c r="J27" s="674"/>
    </row>
    <row r="28" customFormat="false" ht="18" hidden="false" customHeight="true" outlineLevel="0" collapsed="false">
      <c r="A28" s="26" t="s">
        <v>34</v>
      </c>
      <c r="B28" s="671" t="s">
        <v>438</v>
      </c>
      <c r="C28" s="672" t="s">
        <v>4</v>
      </c>
      <c r="D28" s="571" t="n">
        <v>235126</v>
      </c>
      <c r="E28" s="571" t="n">
        <v>231713</v>
      </c>
      <c r="F28" s="571" t="n">
        <v>227501</v>
      </c>
      <c r="G28" s="571" t="n">
        <v>229604</v>
      </c>
      <c r="H28" s="571" t="n">
        <v>232120</v>
      </c>
      <c r="I28" s="673" t="s">
        <v>439</v>
      </c>
      <c r="J28" s="674" t="s">
        <v>85</v>
      </c>
    </row>
    <row r="29" customFormat="false" ht="18" hidden="false" customHeight="true" outlineLevel="0" collapsed="false">
      <c r="A29" s="26"/>
      <c r="B29" s="671" t="s">
        <v>65</v>
      </c>
      <c r="C29" s="672" t="s">
        <v>4</v>
      </c>
      <c r="D29" s="571" t="n">
        <v>381725</v>
      </c>
      <c r="E29" s="571" t="n">
        <v>363109</v>
      </c>
      <c r="F29" s="571" t="n">
        <v>341702</v>
      </c>
      <c r="G29" s="571" t="n">
        <v>344136</v>
      </c>
      <c r="H29" s="571" t="n">
        <v>348212</v>
      </c>
      <c r="I29" s="673" t="s">
        <v>12</v>
      </c>
      <c r="J29" s="674"/>
    </row>
    <row r="30" customFormat="false" ht="18" hidden="false" customHeight="true" outlineLevel="0" collapsed="false">
      <c r="A30" s="26" t="s">
        <v>36</v>
      </c>
      <c r="B30" s="671" t="s">
        <v>438</v>
      </c>
      <c r="C30" s="672" t="s">
        <v>4</v>
      </c>
      <c r="D30" s="571" t="n">
        <v>340632</v>
      </c>
      <c r="E30" s="571" t="n">
        <v>347517</v>
      </c>
      <c r="F30" s="571" t="n">
        <v>350672</v>
      </c>
      <c r="G30" s="571" t="n">
        <v>353912</v>
      </c>
      <c r="H30" s="571" t="n">
        <v>355911</v>
      </c>
      <c r="I30" s="673" t="s">
        <v>439</v>
      </c>
      <c r="J30" s="674" t="s">
        <v>37</v>
      </c>
    </row>
    <row r="31" customFormat="false" ht="18" hidden="false" customHeight="true" outlineLevel="0" collapsed="false">
      <c r="A31" s="26"/>
      <c r="B31" s="671" t="s">
        <v>65</v>
      </c>
      <c r="C31" s="672" t="s">
        <v>4</v>
      </c>
      <c r="D31" s="571" t="n">
        <v>831457</v>
      </c>
      <c r="E31" s="571" t="n">
        <v>845636</v>
      </c>
      <c r="F31" s="571" t="n">
        <v>856311</v>
      </c>
      <c r="G31" s="571" t="n">
        <v>863946</v>
      </c>
      <c r="H31" s="571" t="n">
        <v>873000</v>
      </c>
      <c r="I31" s="673" t="s">
        <v>12</v>
      </c>
      <c r="J31" s="674"/>
    </row>
    <row r="32" customFormat="false" ht="18" hidden="false" customHeight="true" outlineLevel="0" collapsed="false">
      <c r="A32" s="26" t="s">
        <v>38</v>
      </c>
      <c r="B32" s="671" t="s">
        <v>438</v>
      </c>
      <c r="C32" s="672" t="s">
        <v>4</v>
      </c>
      <c r="D32" s="571" t="n">
        <v>478</v>
      </c>
      <c r="E32" s="571" t="n">
        <v>484</v>
      </c>
      <c r="F32" s="571" t="n">
        <v>501</v>
      </c>
      <c r="G32" s="571" t="n">
        <v>522</v>
      </c>
      <c r="H32" s="571" t="n">
        <v>510</v>
      </c>
      <c r="I32" s="673" t="s">
        <v>439</v>
      </c>
      <c r="J32" s="674" t="s">
        <v>39</v>
      </c>
    </row>
    <row r="33" customFormat="false" ht="18" hidden="false" customHeight="true" outlineLevel="0" collapsed="false">
      <c r="A33" s="26"/>
      <c r="B33" s="671" t="s">
        <v>65</v>
      </c>
      <c r="C33" s="672" t="s">
        <v>4</v>
      </c>
      <c r="D33" s="571" t="n">
        <v>783</v>
      </c>
      <c r="E33" s="571" t="n">
        <v>793</v>
      </c>
      <c r="F33" s="571" t="n">
        <v>877</v>
      </c>
      <c r="G33" s="571" t="n">
        <v>894</v>
      </c>
      <c r="H33" s="571" t="n">
        <v>887</v>
      </c>
      <c r="I33" s="673" t="s">
        <v>12</v>
      </c>
      <c r="J33" s="674"/>
    </row>
    <row r="34" customFormat="false" ht="18" hidden="false" customHeight="true" outlineLevel="0" collapsed="false">
      <c r="A34" s="26" t="s">
        <v>40</v>
      </c>
      <c r="B34" s="671" t="s">
        <v>438</v>
      </c>
      <c r="C34" s="672" t="s">
        <v>4</v>
      </c>
      <c r="D34" s="571" t="n">
        <v>175153</v>
      </c>
      <c r="E34" s="571" t="n">
        <v>179132</v>
      </c>
      <c r="F34" s="571" t="n">
        <v>183677</v>
      </c>
      <c r="G34" s="571" t="n">
        <v>186632</v>
      </c>
      <c r="H34" s="571" t="n">
        <v>187930</v>
      </c>
      <c r="I34" s="673" t="s">
        <v>439</v>
      </c>
      <c r="J34" s="674" t="s">
        <v>41</v>
      </c>
    </row>
    <row r="35" customFormat="false" ht="18" hidden="false" customHeight="true" outlineLevel="0" collapsed="false">
      <c r="A35" s="26"/>
      <c r="B35" s="671" t="s">
        <v>65</v>
      </c>
      <c r="C35" s="672" t="s">
        <v>4</v>
      </c>
      <c r="D35" s="571" t="n">
        <v>334701</v>
      </c>
      <c r="E35" s="571" t="n">
        <v>342073</v>
      </c>
      <c r="F35" s="571" t="n">
        <v>350316</v>
      </c>
      <c r="G35" s="571" t="n">
        <v>364363</v>
      </c>
      <c r="H35" s="571" t="n">
        <v>369935</v>
      </c>
      <c r="I35" s="673" t="s">
        <v>12</v>
      </c>
      <c r="J35" s="674"/>
    </row>
    <row r="36" customFormat="false" ht="18" hidden="false" customHeight="true" outlineLevel="0" collapsed="false">
      <c r="A36" s="26" t="s">
        <v>42</v>
      </c>
      <c r="B36" s="671" t="s">
        <v>438</v>
      </c>
      <c r="C36" s="672" t="s">
        <v>4</v>
      </c>
      <c r="D36" s="571" t="n">
        <v>271</v>
      </c>
      <c r="E36" s="571" t="n">
        <v>283</v>
      </c>
      <c r="F36" s="571" t="n">
        <v>275</v>
      </c>
      <c r="G36" s="571" t="n">
        <v>276</v>
      </c>
      <c r="H36" s="571" t="n">
        <v>300</v>
      </c>
      <c r="I36" s="673" t="s">
        <v>439</v>
      </c>
      <c r="J36" s="674" t="s">
        <v>43</v>
      </c>
    </row>
    <row r="37" customFormat="false" ht="18" hidden="false" customHeight="true" outlineLevel="0" collapsed="false">
      <c r="A37" s="26"/>
      <c r="B37" s="671" t="s">
        <v>65</v>
      </c>
      <c r="C37" s="672" t="s">
        <v>4</v>
      </c>
      <c r="D37" s="571" t="n">
        <v>522</v>
      </c>
      <c r="E37" s="571" t="n">
        <v>529</v>
      </c>
      <c r="F37" s="571" t="n">
        <v>514</v>
      </c>
      <c r="G37" s="571" t="n">
        <v>515</v>
      </c>
      <c r="H37" s="571" t="n">
        <v>555</v>
      </c>
      <c r="I37" s="673" t="s">
        <v>12</v>
      </c>
      <c r="J37" s="674"/>
    </row>
    <row r="38" customFormat="false" ht="18" hidden="false" customHeight="true" outlineLevel="0" collapsed="false">
      <c r="A38" s="26" t="s">
        <v>44</v>
      </c>
      <c r="B38" s="671" t="s">
        <v>438</v>
      </c>
      <c r="C38" s="672" t="s">
        <v>4</v>
      </c>
      <c r="D38" s="571" t="n">
        <v>2603</v>
      </c>
      <c r="E38" s="571" t="n">
        <v>2651</v>
      </c>
      <c r="F38" s="571" t="n">
        <v>2633</v>
      </c>
      <c r="G38" s="571" t="n">
        <v>2631</v>
      </c>
      <c r="H38" s="571" t="n">
        <v>2560</v>
      </c>
      <c r="I38" s="673" t="s">
        <v>439</v>
      </c>
      <c r="J38" s="674" t="s">
        <v>45</v>
      </c>
    </row>
    <row r="39" customFormat="false" ht="18" hidden="false" customHeight="true" outlineLevel="0" collapsed="false">
      <c r="A39" s="26"/>
      <c r="B39" s="671" t="s">
        <v>65</v>
      </c>
      <c r="C39" s="672" t="s">
        <v>4</v>
      </c>
      <c r="D39" s="571" t="n">
        <v>4619</v>
      </c>
      <c r="E39" s="571" t="n">
        <v>4663</v>
      </c>
      <c r="F39" s="571" t="n">
        <v>4521</v>
      </c>
      <c r="G39" s="571" t="n">
        <v>4632</v>
      </c>
      <c r="H39" s="571" t="n">
        <v>4645</v>
      </c>
      <c r="I39" s="673" t="s">
        <v>12</v>
      </c>
      <c r="J39" s="674"/>
    </row>
    <row r="40" customFormat="false" ht="18" hidden="false" customHeight="true" outlineLevel="0" collapsed="false">
      <c r="A40" s="26" t="s">
        <v>46</v>
      </c>
      <c r="B40" s="671" t="s">
        <v>438</v>
      </c>
      <c r="C40" s="672" t="s">
        <v>4</v>
      </c>
      <c r="D40" s="571" t="n">
        <v>20677</v>
      </c>
      <c r="E40" s="571" t="n">
        <v>20813</v>
      </c>
      <c r="F40" s="571" t="n">
        <v>21058</v>
      </c>
      <c r="G40" s="571" t="n">
        <v>21096</v>
      </c>
      <c r="H40" s="571" t="n">
        <v>22133</v>
      </c>
      <c r="I40" s="673" t="s">
        <v>439</v>
      </c>
      <c r="J40" s="674" t="s">
        <v>47</v>
      </c>
    </row>
    <row r="41" customFormat="false" ht="18" hidden="false" customHeight="true" outlineLevel="0" collapsed="false">
      <c r="A41" s="26"/>
      <c r="B41" s="671" t="s">
        <v>65</v>
      </c>
      <c r="C41" s="672" t="s">
        <v>4</v>
      </c>
      <c r="D41" s="571" t="n">
        <v>36245</v>
      </c>
      <c r="E41" s="571" t="n">
        <v>36413</v>
      </c>
      <c r="F41" s="571" t="n">
        <v>37816</v>
      </c>
      <c r="G41" s="571" t="n">
        <v>37912</v>
      </c>
      <c r="H41" s="571" t="n">
        <v>38813</v>
      </c>
      <c r="I41" s="673" t="s">
        <v>12</v>
      </c>
      <c r="J41" s="674"/>
    </row>
    <row r="42" customFormat="false" ht="18" hidden="false" customHeight="true" outlineLevel="0" collapsed="false">
      <c r="A42" s="26" t="s">
        <v>48</v>
      </c>
      <c r="B42" s="671" t="s">
        <v>438</v>
      </c>
      <c r="C42" s="672" t="s">
        <v>4</v>
      </c>
      <c r="D42" s="571" t="n">
        <v>14713</v>
      </c>
      <c r="E42" s="571" t="n">
        <v>14812</v>
      </c>
      <c r="F42" s="571" t="n">
        <v>14671</v>
      </c>
      <c r="G42" s="571" t="n">
        <v>14822</v>
      </c>
      <c r="H42" s="571" t="n">
        <v>14812</v>
      </c>
      <c r="I42" s="673" t="s">
        <v>439</v>
      </c>
      <c r="J42" s="674" t="s">
        <v>49</v>
      </c>
    </row>
    <row r="43" customFormat="false" ht="18" hidden="false" customHeight="true" outlineLevel="0" collapsed="false">
      <c r="A43" s="26"/>
      <c r="B43" s="671" t="s">
        <v>65</v>
      </c>
      <c r="C43" s="672" t="s">
        <v>4</v>
      </c>
      <c r="D43" s="571" t="n">
        <v>27710</v>
      </c>
      <c r="E43" s="571" t="n">
        <v>27908</v>
      </c>
      <c r="F43" s="571" t="n">
        <v>27033</v>
      </c>
      <c r="G43" s="571" t="n">
        <v>27164</v>
      </c>
      <c r="H43" s="571" t="n">
        <v>27099</v>
      </c>
      <c r="I43" s="673" t="s">
        <v>12</v>
      </c>
      <c r="J43" s="674"/>
    </row>
    <row r="44" customFormat="false" ht="18" hidden="false" customHeight="true" outlineLevel="0" collapsed="false">
      <c r="A44" s="28" t="s">
        <v>50</v>
      </c>
      <c r="B44" s="671" t="s">
        <v>438</v>
      </c>
      <c r="C44" s="672" t="s">
        <v>4</v>
      </c>
      <c r="D44" s="571" t="n">
        <v>3315</v>
      </c>
      <c r="E44" s="571" t="n">
        <v>3346</v>
      </c>
      <c r="F44" s="571" t="n">
        <v>3277</v>
      </c>
      <c r="G44" s="571" t="n">
        <v>3289</v>
      </c>
      <c r="H44" s="571" t="n">
        <v>3275</v>
      </c>
      <c r="I44" s="673" t="s">
        <v>439</v>
      </c>
      <c r="J44" s="674" t="s">
        <v>51</v>
      </c>
    </row>
    <row r="45" customFormat="false" ht="18" hidden="false" customHeight="true" outlineLevel="0" collapsed="false">
      <c r="A45" s="28"/>
      <c r="B45" s="671" t="s">
        <v>65</v>
      </c>
      <c r="C45" s="672" t="s">
        <v>4</v>
      </c>
      <c r="D45" s="571" t="n">
        <v>5098</v>
      </c>
      <c r="E45" s="571" t="n">
        <v>5122</v>
      </c>
      <c r="F45" s="571" t="n">
        <v>5211</v>
      </c>
      <c r="G45" s="571" t="n">
        <v>5336</v>
      </c>
      <c r="H45" s="571" t="n">
        <v>5340</v>
      </c>
      <c r="I45" s="673" t="s">
        <v>12</v>
      </c>
      <c r="J45" s="674"/>
    </row>
    <row r="46" customFormat="false" ht="18" hidden="false" customHeight="true" outlineLevel="0" collapsed="false">
      <c r="A46" s="30" t="s">
        <v>52</v>
      </c>
      <c r="B46" s="671" t="s">
        <v>438</v>
      </c>
      <c r="C46" s="672"/>
      <c r="D46" s="571" t="n">
        <v>8595</v>
      </c>
      <c r="E46" s="571" t="n">
        <v>8635</v>
      </c>
      <c r="F46" s="571" t="n">
        <v>8697</v>
      </c>
      <c r="G46" s="571" t="n">
        <v>8776</v>
      </c>
      <c r="H46" s="571" t="n">
        <v>8787</v>
      </c>
      <c r="I46" s="673" t="s">
        <v>439</v>
      </c>
      <c r="J46" s="675" t="s">
        <v>53</v>
      </c>
    </row>
    <row r="47" customFormat="false" ht="18" hidden="false" customHeight="true" outlineLevel="0" collapsed="false">
      <c r="A47" s="30"/>
      <c r="B47" s="676" t="s">
        <v>65</v>
      </c>
      <c r="C47" s="677"/>
      <c r="D47" s="575" t="n">
        <v>14318</v>
      </c>
      <c r="E47" s="575" t="n">
        <v>14366</v>
      </c>
      <c r="F47" s="575" t="n">
        <v>14725</v>
      </c>
      <c r="G47" s="575" t="n">
        <v>14836</v>
      </c>
      <c r="H47" s="575" t="n">
        <v>14919</v>
      </c>
      <c r="I47" s="678" t="s">
        <v>12</v>
      </c>
      <c r="J47" s="675"/>
    </row>
    <row r="48" customFormat="false" ht="20.25" hidden="false" customHeight="true" outlineLevel="0" collapsed="false">
      <c r="A48" s="37" t="s">
        <v>54</v>
      </c>
      <c r="B48" s="679" t="s">
        <v>438</v>
      </c>
      <c r="C48" s="680" t="s">
        <v>4</v>
      </c>
      <c r="D48" s="39" t="n">
        <f aca="false">SUM(D46,D44,D42,D40,D38,D36,D34,D32,D30,D28,D26,D24,D22,D20,D18,D16,D14,D12,D10,D8,D6)</f>
        <v>1264771</v>
      </c>
      <c r="E48" s="39" t="n">
        <f aca="false">SUM(E46,E44,E42,E40,E38,E36,E34,E32,E30,E28,E26,E24,E22,E20,E18,E16,E14,E12,E10,E8,E6)</f>
        <v>1280461</v>
      </c>
      <c r="F48" s="135" t="n">
        <f aca="false">SUM(F46,F44,F42,F40,F38,F36,F34,F32,F30,F28,F26,F24,F22,F20,F18,F16,F14,F12,F10,F8,F6)</f>
        <v>1292905</v>
      </c>
      <c r="G48" s="135" t="n">
        <f aca="false">SUM(G46,G44,G42,G40,G38,G36,G34,G32,G30,G28,G26,G24,G22,G20,G18,G16,G14,G12,G10,G8,G6)</f>
        <v>1308066</v>
      </c>
      <c r="H48" s="135" t="n">
        <f aca="false">SUM(H46,H44,H42,H40,H38,H36,H34,H32,H30,H28,H26,H24,H22,H20,H18,H16,H14,H12,H10,H8,H6)</f>
        <v>1322425</v>
      </c>
      <c r="I48" s="681" t="s">
        <v>440</v>
      </c>
      <c r="J48" s="682" t="s">
        <v>188</v>
      </c>
    </row>
    <row r="49" customFormat="false" ht="19.5" hidden="false" customHeight="true" outlineLevel="0" collapsed="false">
      <c r="A49" s="37"/>
      <c r="B49" s="683" t="s">
        <v>65</v>
      </c>
      <c r="C49" s="684" t="s">
        <v>4</v>
      </c>
      <c r="D49" s="138" t="n">
        <f aca="false">SUM(D47,D45,D43,D41,D39,D37,D35,D33,D31,D29,D27,D25,D23,D21,D19,D17,D15,D13,D11,D9,D7)</f>
        <v>2545536</v>
      </c>
      <c r="E49" s="138" t="n">
        <f aca="false">SUM(E47,E45,E43,E41,E39,E37,E35,E33,E31,E29,E27,E25,E23,E21,E19,E17,E15,E13,E11,E9,E7)</f>
        <v>2561233</v>
      </c>
      <c r="F49" s="138" t="n">
        <f aca="false">SUM(F47,F45,F43,F41,F39,F37,F35,F33,F31,F29,F27,F25,F23,F21,F19,F17,F15,F13,F11,F9,F7)</f>
        <v>2572446</v>
      </c>
      <c r="G49" s="138" t="n">
        <f aca="false">SUM(G47,G45,G43,G41,G39,G37,G35,G33,G31,G29,G27,G25,G23,G21,G19,G17,G15,G13,G11,G9,G7)</f>
        <v>2613908</v>
      </c>
      <c r="H49" s="138" t="n">
        <f aca="false">SUM(H47,H45,H43,H41,H39,H37,H35,H33,H31,H29,H27,H25,H23,H21,H19,H17,H15,H13,H11,H9,H7)</f>
        <v>2646617</v>
      </c>
      <c r="I49" s="685" t="s">
        <v>12</v>
      </c>
      <c r="J49" s="682"/>
    </row>
    <row r="50" customFormat="false" ht="21.75" hidden="false" customHeight="true" outlineLevel="0" collapsed="false">
      <c r="A50" s="686"/>
      <c r="B50" s="687" t="s">
        <v>4</v>
      </c>
      <c r="C50" s="687"/>
      <c r="D50" s="688"/>
      <c r="E50" s="688"/>
      <c r="F50" s="688"/>
      <c r="G50" s="688"/>
      <c r="H50" s="688"/>
      <c r="I50" s="689"/>
      <c r="J50" s="690"/>
    </row>
    <row r="51" customFormat="false" ht="15.75" hidden="false" customHeight="true" outlineLevel="0" collapsed="false">
      <c r="A51" s="691"/>
      <c r="B51" s="45" t="s">
        <v>4</v>
      </c>
      <c r="C51" s="45"/>
      <c r="D51" s="692"/>
      <c r="E51" s="692"/>
      <c r="F51" s="692"/>
      <c r="G51" s="692"/>
      <c r="H51" s="692"/>
      <c r="I51" s="693" t="s">
        <v>4</v>
      </c>
      <c r="J51" s="655"/>
    </row>
    <row r="52" customFormat="false" ht="15.75" hidden="false" customHeight="true" outlineLevel="0" collapsed="false">
      <c r="A52" s="691"/>
      <c r="B52" s="45" t="s">
        <v>4</v>
      </c>
      <c r="C52" s="45"/>
      <c r="D52" s="692"/>
      <c r="E52" s="692"/>
      <c r="F52" s="692"/>
      <c r="G52" s="692"/>
      <c r="H52" s="692"/>
      <c r="I52" s="693" t="s">
        <v>4</v>
      </c>
      <c r="J52" s="655"/>
    </row>
    <row r="53" customFormat="false" ht="15.75" hidden="false" customHeight="false" outlineLevel="0" collapsed="false">
      <c r="A53" s="691"/>
      <c r="B53" s="694"/>
      <c r="C53" s="694"/>
      <c r="D53" s="692"/>
      <c r="E53" s="692"/>
      <c r="F53" s="692"/>
      <c r="G53" s="692"/>
      <c r="H53" s="692"/>
      <c r="I53" s="693" t="s">
        <v>4</v>
      </c>
      <c r="J53" s="655"/>
    </row>
    <row r="54" customFormat="false" ht="15.75" hidden="false" customHeight="false" outlineLevel="0" collapsed="false">
      <c r="A54" s="691"/>
      <c r="B54" s="694"/>
      <c r="C54" s="694"/>
      <c r="D54" s="692"/>
      <c r="E54" s="692"/>
      <c r="F54" s="692"/>
      <c r="G54" s="692"/>
      <c r="H54" s="692"/>
      <c r="I54" s="693" t="s">
        <v>4</v>
      </c>
      <c r="J54" s="655"/>
    </row>
    <row r="55" customFormat="false" ht="15.75" hidden="false" customHeight="false" outlineLevel="0" collapsed="false">
      <c r="A55" s="695"/>
    </row>
    <row r="56" customFormat="false" ht="15.75" hidden="false" customHeight="false" outlineLevel="0" collapsed="false">
      <c r="A56" s="695"/>
    </row>
    <row r="57" customFormat="false" ht="15.75" hidden="false" customHeight="false" outlineLevel="0" collapsed="false">
      <c r="A57" s="695"/>
    </row>
    <row r="58" customFormat="false" ht="15.75" hidden="false" customHeight="false" outlineLevel="0" collapsed="false">
      <c r="A58" s="695"/>
    </row>
    <row r="59" customFormat="false" ht="15.75" hidden="false" customHeight="false" outlineLevel="0" collapsed="false">
      <c r="A59" s="695"/>
    </row>
    <row r="60" customFormat="false" ht="15.75" hidden="false" customHeight="false" outlineLevel="0" collapsed="false">
      <c r="A60" s="695"/>
    </row>
    <row r="61" customFormat="false" ht="15.75" hidden="false" customHeight="false" outlineLevel="0" collapsed="false">
      <c r="A61" s="695"/>
    </row>
    <row r="62" customFormat="false" ht="15.75" hidden="false" customHeight="false" outlineLevel="0" collapsed="false">
      <c r="A62" s="695"/>
    </row>
    <row r="63" customFormat="false" ht="15.75" hidden="false" customHeight="false" outlineLevel="0" collapsed="false">
      <c r="A63" s="695"/>
    </row>
    <row r="64" customFormat="false" ht="15.75" hidden="false" customHeight="false" outlineLevel="0" collapsed="false">
      <c r="A64" s="695"/>
    </row>
    <row r="65" customFormat="false" ht="15.75" hidden="false" customHeight="false" outlineLevel="0" collapsed="false">
      <c r="A65" s="695"/>
    </row>
    <row r="66" customFormat="false" ht="15.75" hidden="false" customHeight="false" outlineLevel="0" collapsed="false">
      <c r="A66" s="695"/>
    </row>
    <row r="67" customFormat="false" ht="15.75" hidden="false" customHeight="false" outlineLevel="0" collapsed="false">
      <c r="A67" s="695"/>
    </row>
    <row r="68" customFormat="false" ht="15.75" hidden="false" customHeight="false" outlineLevel="0" collapsed="false">
      <c r="A68" s="695"/>
    </row>
    <row r="69" customFormat="false" ht="15.75" hidden="false" customHeight="false" outlineLevel="0" collapsed="false">
      <c r="A69" s="695"/>
    </row>
    <row r="70" customFormat="false" ht="15.75" hidden="false" customHeight="false" outlineLevel="0" collapsed="false">
      <c r="A70" s="695"/>
    </row>
    <row r="71" customFormat="false" ht="15.75" hidden="false" customHeight="false" outlineLevel="0" collapsed="false">
      <c r="A71" s="695"/>
    </row>
    <row r="72" customFormat="false" ht="15.75" hidden="false" customHeight="false" outlineLevel="0" collapsed="false">
      <c r="A72" s="695"/>
    </row>
    <row r="73" customFormat="false" ht="15.75" hidden="false" customHeight="false" outlineLevel="0" collapsed="false">
      <c r="A73" s="695"/>
    </row>
    <row r="74" customFormat="false" ht="15.75" hidden="false" customHeight="false" outlineLevel="0" collapsed="false">
      <c r="A74" s="695"/>
    </row>
    <row r="75" customFormat="false" ht="15.75" hidden="false" customHeight="false" outlineLevel="0" collapsed="false">
      <c r="A75" s="695"/>
    </row>
    <row r="76" customFormat="false" ht="15.75" hidden="false" customHeight="false" outlineLevel="0" collapsed="false">
      <c r="A76" s="695"/>
    </row>
    <row r="77" customFormat="false" ht="15.75" hidden="false" customHeight="false" outlineLevel="0" collapsed="false">
      <c r="A77" s="695"/>
    </row>
    <row r="78" customFormat="false" ht="15.75" hidden="false" customHeight="false" outlineLevel="0" collapsed="false">
      <c r="A78" s="695"/>
    </row>
    <row r="79" customFormat="false" ht="15.75" hidden="false" customHeight="false" outlineLevel="0" collapsed="false">
      <c r="A79" s="695"/>
    </row>
    <row r="80" customFormat="false" ht="15.75" hidden="false" customHeight="false" outlineLevel="0" collapsed="false">
      <c r="A80" s="695"/>
    </row>
    <row r="81" customFormat="false" ht="15.75" hidden="false" customHeight="false" outlineLevel="0" collapsed="false">
      <c r="A81" s="695"/>
    </row>
    <row r="82" customFormat="false" ht="15.75" hidden="false" customHeight="false" outlineLevel="0" collapsed="false">
      <c r="A82" s="695"/>
    </row>
    <row r="83" customFormat="false" ht="15.75" hidden="false" customHeight="false" outlineLevel="0" collapsed="false">
      <c r="A83" s="695"/>
    </row>
    <row r="84" customFormat="false" ht="15.75" hidden="false" customHeight="false" outlineLevel="0" collapsed="false">
      <c r="A84" s="695"/>
    </row>
    <row r="85" customFormat="false" ht="15.75" hidden="false" customHeight="false" outlineLevel="0" collapsed="false">
      <c r="A85" s="695"/>
    </row>
    <row r="86" customFormat="false" ht="15.75" hidden="false" customHeight="false" outlineLevel="0" collapsed="false">
      <c r="A86" s="695"/>
    </row>
    <row r="87" customFormat="false" ht="15.75" hidden="false" customHeight="false" outlineLevel="0" collapsed="false">
      <c r="A87" s="695"/>
    </row>
    <row r="88" customFormat="false" ht="15.75" hidden="false" customHeight="false" outlineLevel="0" collapsed="false">
      <c r="A88" s="695"/>
    </row>
    <row r="89" customFormat="false" ht="15.75" hidden="false" customHeight="false" outlineLevel="0" collapsed="false">
      <c r="A89" s="695"/>
    </row>
    <row r="90" customFormat="false" ht="15.75" hidden="false" customHeight="false" outlineLevel="0" collapsed="false">
      <c r="A90" s="695"/>
    </row>
    <row r="91" customFormat="false" ht="15.75" hidden="false" customHeight="false" outlineLevel="0" collapsed="false">
      <c r="A91" s="695"/>
    </row>
    <row r="92" customFormat="false" ht="15.75" hidden="false" customHeight="false" outlineLevel="0" collapsed="false">
      <c r="A92" s="695"/>
    </row>
    <row r="93" customFormat="false" ht="15.75" hidden="false" customHeight="false" outlineLevel="0" collapsed="false">
      <c r="A93" s="695"/>
    </row>
    <row r="94" customFormat="false" ht="15.75" hidden="false" customHeight="false" outlineLevel="0" collapsed="false">
      <c r="A94" s="695"/>
    </row>
    <row r="95" customFormat="false" ht="15.75" hidden="false" customHeight="false" outlineLevel="0" collapsed="false">
      <c r="A95" s="695"/>
    </row>
    <row r="96" customFormat="false" ht="15.75" hidden="false" customHeight="false" outlineLevel="0" collapsed="false">
      <c r="A96" s="695"/>
    </row>
    <row r="97" customFormat="false" ht="15.75" hidden="false" customHeight="false" outlineLevel="0" collapsed="false">
      <c r="A97" s="695"/>
    </row>
    <row r="98" customFormat="false" ht="15.75" hidden="false" customHeight="false" outlineLevel="0" collapsed="false">
      <c r="A98" s="695"/>
    </row>
    <row r="99" customFormat="false" ht="15.75" hidden="false" customHeight="false" outlineLevel="0" collapsed="false">
      <c r="A99" s="695"/>
    </row>
    <row r="100" customFormat="false" ht="15.75" hidden="false" customHeight="false" outlineLevel="0" collapsed="false">
      <c r="A100" s="695"/>
    </row>
    <row r="101" customFormat="false" ht="15.75" hidden="false" customHeight="false" outlineLevel="0" collapsed="false">
      <c r="A101" s="695"/>
    </row>
    <row r="102" customFormat="false" ht="15.75" hidden="false" customHeight="false" outlineLevel="0" collapsed="false">
      <c r="A102" s="695"/>
    </row>
    <row r="103" customFormat="false" ht="15.75" hidden="false" customHeight="false" outlineLevel="0" collapsed="false">
      <c r="A103" s="695"/>
    </row>
    <row r="104" customFormat="false" ht="15.75" hidden="false" customHeight="false" outlineLevel="0" collapsed="false">
      <c r="A104" s="695"/>
    </row>
    <row r="105" customFormat="false" ht="15.75" hidden="false" customHeight="false" outlineLevel="0" collapsed="false">
      <c r="A105" s="695"/>
    </row>
    <row r="106" customFormat="false" ht="15.75" hidden="false" customHeight="false" outlineLevel="0" collapsed="false">
      <c r="A106" s="695"/>
    </row>
    <row r="107" customFormat="false" ht="15.75" hidden="false" customHeight="false" outlineLevel="0" collapsed="false">
      <c r="A107" s="695"/>
    </row>
    <row r="108" customFormat="false" ht="15.75" hidden="false" customHeight="false" outlineLevel="0" collapsed="false">
      <c r="A108" s="695"/>
    </row>
    <row r="109" customFormat="false" ht="15.75" hidden="false" customHeight="false" outlineLevel="0" collapsed="false">
      <c r="A109" s="695"/>
    </row>
    <row r="110" customFormat="false" ht="15.75" hidden="false" customHeight="false" outlineLevel="0" collapsed="false">
      <c r="A110" s="695"/>
    </row>
    <row r="111" customFormat="false" ht="15.75" hidden="false" customHeight="false" outlineLevel="0" collapsed="false">
      <c r="A111" s="695"/>
    </row>
    <row r="112" customFormat="false" ht="15.75" hidden="false" customHeight="false" outlineLevel="0" collapsed="false">
      <c r="A112" s="695"/>
    </row>
    <row r="113" customFormat="false" ht="15.75" hidden="false" customHeight="false" outlineLevel="0" collapsed="false">
      <c r="A113" s="695"/>
    </row>
    <row r="114" customFormat="false" ht="15.75" hidden="false" customHeight="false" outlineLevel="0" collapsed="false">
      <c r="A114" s="695"/>
    </row>
    <row r="115" customFormat="false" ht="15.75" hidden="false" customHeight="false" outlineLevel="0" collapsed="false">
      <c r="A115" s="695"/>
    </row>
    <row r="116" customFormat="false" ht="15.75" hidden="false" customHeight="false" outlineLevel="0" collapsed="false">
      <c r="A116" s="695"/>
    </row>
    <row r="117" customFormat="false" ht="15.75" hidden="false" customHeight="false" outlineLevel="0" collapsed="false">
      <c r="A117" s="695"/>
    </row>
    <row r="118" customFormat="false" ht="15.75" hidden="false" customHeight="false" outlineLevel="0" collapsed="false">
      <c r="A118" s="695"/>
    </row>
    <row r="119" customFormat="false" ht="15.75" hidden="false" customHeight="false" outlineLevel="0" collapsed="false">
      <c r="A119" s="695"/>
    </row>
    <row r="120" customFormat="false" ht="15.75" hidden="false" customHeight="false" outlineLevel="0" collapsed="false">
      <c r="A120" s="695"/>
    </row>
    <row r="121" customFormat="false" ht="15.75" hidden="false" customHeight="false" outlineLevel="0" collapsed="false">
      <c r="A121" s="695"/>
    </row>
    <row r="122" customFormat="false" ht="15.75" hidden="false" customHeight="false" outlineLevel="0" collapsed="false">
      <c r="A122" s="695"/>
    </row>
    <row r="123" customFormat="false" ht="15.75" hidden="false" customHeight="false" outlineLevel="0" collapsed="false">
      <c r="A123" s="695"/>
    </row>
    <row r="124" customFormat="false" ht="15.75" hidden="false" customHeight="false" outlineLevel="0" collapsed="false">
      <c r="A124" s="695"/>
    </row>
    <row r="125" customFormat="false" ht="15.75" hidden="false" customHeight="false" outlineLevel="0" collapsed="false">
      <c r="A125" s="695"/>
    </row>
    <row r="126" customFormat="false" ht="15.75" hidden="false" customHeight="false" outlineLevel="0" collapsed="false">
      <c r="A126" s="695"/>
    </row>
    <row r="127" customFormat="false" ht="15.75" hidden="false" customHeight="false" outlineLevel="0" collapsed="false">
      <c r="A127" s="695"/>
    </row>
    <row r="128" customFormat="false" ht="15.75" hidden="false" customHeight="false" outlineLevel="0" collapsed="false">
      <c r="A128" s="695"/>
    </row>
    <row r="129" customFormat="false" ht="15.75" hidden="false" customHeight="false" outlineLevel="0" collapsed="false">
      <c r="A129" s="695"/>
    </row>
    <row r="130" customFormat="false" ht="15.75" hidden="false" customHeight="false" outlineLevel="0" collapsed="false">
      <c r="A130" s="695"/>
    </row>
    <row r="131" customFormat="false" ht="15.75" hidden="false" customHeight="false" outlineLevel="0" collapsed="false">
      <c r="A131" s="695"/>
    </row>
    <row r="132" customFormat="false" ht="15.75" hidden="false" customHeight="false" outlineLevel="0" collapsed="false">
      <c r="A132" s="695"/>
    </row>
    <row r="133" customFormat="false" ht="15.75" hidden="false" customHeight="false" outlineLevel="0" collapsed="false">
      <c r="A133" s="695"/>
    </row>
    <row r="134" customFormat="false" ht="15.75" hidden="false" customHeight="false" outlineLevel="0" collapsed="false">
      <c r="A134" s="695"/>
    </row>
    <row r="135" customFormat="false" ht="15.75" hidden="false" customHeight="false" outlineLevel="0" collapsed="false">
      <c r="A135" s="695"/>
    </row>
    <row r="136" customFormat="false" ht="15.75" hidden="false" customHeight="false" outlineLevel="0" collapsed="false">
      <c r="A136" s="695"/>
    </row>
    <row r="137" customFormat="false" ht="15.75" hidden="false" customHeight="false" outlineLevel="0" collapsed="false">
      <c r="A137" s="695"/>
    </row>
    <row r="138" customFormat="false" ht="15.75" hidden="false" customHeight="false" outlineLevel="0" collapsed="false">
      <c r="A138" s="695"/>
    </row>
    <row r="139" customFormat="false" ht="15.75" hidden="false" customHeight="false" outlineLevel="0" collapsed="false">
      <c r="A139" s="695"/>
    </row>
    <row r="140" customFormat="false" ht="15.75" hidden="false" customHeight="false" outlineLevel="0" collapsed="false">
      <c r="A140" s="695"/>
    </row>
    <row r="141" customFormat="false" ht="15.75" hidden="false" customHeight="false" outlineLevel="0" collapsed="false">
      <c r="A141" s="695"/>
    </row>
    <row r="142" customFormat="false" ht="15.75" hidden="false" customHeight="false" outlineLevel="0" collapsed="false">
      <c r="A142" s="695"/>
    </row>
    <row r="143" customFormat="false" ht="15.75" hidden="false" customHeight="false" outlineLevel="0" collapsed="false">
      <c r="A143" s="695"/>
    </row>
    <row r="144" customFormat="false" ht="15.75" hidden="false" customHeight="false" outlineLevel="0" collapsed="false">
      <c r="A144" s="695"/>
    </row>
    <row r="145" customFormat="false" ht="15.75" hidden="false" customHeight="false" outlineLevel="0" collapsed="false">
      <c r="A145" s="695"/>
    </row>
    <row r="146" customFormat="false" ht="15.75" hidden="false" customHeight="false" outlineLevel="0" collapsed="false">
      <c r="A146" s="695"/>
    </row>
    <row r="147" customFormat="false" ht="15.75" hidden="false" customHeight="false" outlineLevel="0" collapsed="false">
      <c r="A147" s="695"/>
    </row>
    <row r="148" customFormat="false" ht="15.75" hidden="false" customHeight="false" outlineLevel="0" collapsed="false">
      <c r="A148" s="695"/>
    </row>
    <row r="149" customFormat="false" ht="15.75" hidden="false" customHeight="false" outlineLevel="0" collapsed="false">
      <c r="A149" s="695"/>
    </row>
    <row r="150" customFormat="false" ht="15.75" hidden="false" customHeight="false" outlineLevel="0" collapsed="false">
      <c r="A150" s="695"/>
    </row>
    <row r="151" customFormat="false" ht="15.75" hidden="false" customHeight="false" outlineLevel="0" collapsed="false">
      <c r="A151" s="695"/>
    </row>
    <row r="152" customFormat="false" ht="15.75" hidden="false" customHeight="false" outlineLevel="0" collapsed="false">
      <c r="A152" s="695"/>
    </row>
    <row r="153" customFormat="false" ht="15.75" hidden="false" customHeight="false" outlineLevel="0" collapsed="false">
      <c r="A153" s="695"/>
    </row>
    <row r="154" customFormat="false" ht="15.75" hidden="false" customHeight="false" outlineLevel="0" collapsed="false">
      <c r="A154" s="695"/>
    </row>
    <row r="155" customFormat="false" ht="15.75" hidden="false" customHeight="false" outlineLevel="0" collapsed="false">
      <c r="A155" s="695"/>
    </row>
    <row r="156" customFormat="false" ht="15.75" hidden="false" customHeight="false" outlineLevel="0" collapsed="false">
      <c r="A156" s="695"/>
    </row>
    <row r="157" customFormat="false" ht="15.75" hidden="false" customHeight="false" outlineLevel="0" collapsed="false">
      <c r="A157" s="695"/>
    </row>
    <row r="158" customFormat="false" ht="15.75" hidden="false" customHeight="false" outlineLevel="0" collapsed="false">
      <c r="A158" s="695"/>
    </row>
    <row r="159" customFormat="false" ht="15.75" hidden="false" customHeight="false" outlineLevel="0" collapsed="false">
      <c r="A159" s="695"/>
    </row>
    <row r="160" customFormat="false" ht="15.75" hidden="false" customHeight="false" outlineLevel="0" collapsed="false">
      <c r="A160" s="695"/>
    </row>
    <row r="161" customFormat="false" ht="15.75" hidden="false" customHeight="false" outlineLevel="0" collapsed="false">
      <c r="A161" s="695"/>
    </row>
    <row r="162" customFormat="false" ht="15.75" hidden="false" customHeight="false" outlineLevel="0" collapsed="false">
      <c r="A162" s="695"/>
    </row>
    <row r="163" customFormat="false" ht="15.75" hidden="false" customHeight="false" outlineLevel="0" collapsed="false">
      <c r="A163" s="695"/>
    </row>
    <row r="164" customFormat="false" ht="15.75" hidden="false" customHeight="false" outlineLevel="0" collapsed="false">
      <c r="A164" s="695"/>
    </row>
    <row r="165" customFormat="false" ht="15.75" hidden="false" customHeight="false" outlineLevel="0" collapsed="false">
      <c r="A165" s="695"/>
    </row>
    <row r="166" customFormat="false" ht="15.75" hidden="false" customHeight="false" outlineLevel="0" collapsed="false">
      <c r="A166" s="695"/>
    </row>
    <row r="167" customFormat="false" ht="15.75" hidden="false" customHeight="false" outlineLevel="0" collapsed="false">
      <c r="A167" s="695"/>
    </row>
    <row r="168" customFormat="false" ht="15.75" hidden="false" customHeight="false" outlineLevel="0" collapsed="false">
      <c r="A168" s="695"/>
    </row>
    <row r="169" customFormat="false" ht="15.75" hidden="false" customHeight="false" outlineLevel="0" collapsed="false">
      <c r="A169" s="695"/>
    </row>
    <row r="170" customFormat="false" ht="15.75" hidden="false" customHeight="false" outlineLevel="0" collapsed="false">
      <c r="A170" s="695"/>
    </row>
    <row r="171" customFormat="false" ht="15.75" hidden="false" customHeight="false" outlineLevel="0" collapsed="false">
      <c r="A171" s="695"/>
    </row>
    <row r="172" customFormat="false" ht="15.75" hidden="false" customHeight="false" outlineLevel="0" collapsed="false">
      <c r="A172" s="695"/>
    </row>
    <row r="173" customFormat="false" ht="15.75" hidden="false" customHeight="false" outlineLevel="0" collapsed="false">
      <c r="A173" s="695"/>
    </row>
    <row r="174" customFormat="false" ht="15.75" hidden="false" customHeight="false" outlineLevel="0" collapsed="false">
      <c r="A174" s="695"/>
    </row>
    <row r="175" customFormat="false" ht="15.75" hidden="false" customHeight="false" outlineLevel="0" collapsed="false">
      <c r="A175" s="695"/>
    </row>
    <row r="176" customFormat="false" ht="15.75" hidden="false" customHeight="false" outlineLevel="0" collapsed="false">
      <c r="A176" s="695"/>
    </row>
    <row r="177" customFormat="false" ht="15.75" hidden="false" customHeight="false" outlineLevel="0" collapsed="false">
      <c r="A177" s="695"/>
    </row>
    <row r="178" customFormat="false" ht="15.75" hidden="false" customHeight="false" outlineLevel="0" collapsed="false">
      <c r="A178" s="695"/>
    </row>
    <row r="179" customFormat="false" ht="15.75" hidden="false" customHeight="false" outlineLevel="0" collapsed="false">
      <c r="A179" s="695"/>
    </row>
    <row r="180" customFormat="false" ht="15.75" hidden="false" customHeight="false" outlineLevel="0" collapsed="false">
      <c r="A180" s="695"/>
    </row>
    <row r="181" customFormat="false" ht="15.75" hidden="false" customHeight="false" outlineLevel="0" collapsed="false">
      <c r="A181" s="695"/>
    </row>
    <row r="182" customFormat="false" ht="15.75" hidden="false" customHeight="false" outlineLevel="0" collapsed="false">
      <c r="A182" s="695"/>
    </row>
    <row r="183" customFormat="false" ht="15.75" hidden="false" customHeight="false" outlineLevel="0" collapsed="false">
      <c r="A183" s="695"/>
    </row>
    <row r="184" customFormat="false" ht="15.75" hidden="false" customHeight="false" outlineLevel="0" collapsed="false">
      <c r="A184" s="695"/>
    </row>
    <row r="185" customFormat="false" ht="15.75" hidden="false" customHeight="false" outlineLevel="0" collapsed="false">
      <c r="A185" s="695"/>
    </row>
    <row r="186" customFormat="false" ht="15.75" hidden="false" customHeight="false" outlineLevel="0" collapsed="false">
      <c r="A186" s="695"/>
    </row>
    <row r="187" customFormat="false" ht="15.75" hidden="false" customHeight="false" outlineLevel="0" collapsed="false">
      <c r="A187" s="695"/>
    </row>
    <row r="188" customFormat="false" ht="15.75" hidden="false" customHeight="false" outlineLevel="0" collapsed="false">
      <c r="A188" s="695"/>
    </row>
    <row r="189" customFormat="false" ht="15.75" hidden="false" customHeight="false" outlineLevel="0" collapsed="false">
      <c r="A189" s="695"/>
    </row>
    <row r="190" customFormat="false" ht="15.75" hidden="false" customHeight="false" outlineLevel="0" collapsed="false">
      <c r="A190" s="695"/>
    </row>
    <row r="191" customFormat="false" ht="15.75" hidden="false" customHeight="false" outlineLevel="0" collapsed="false">
      <c r="A191" s="695"/>
    </row>
    <row r="192" customFormat="false" ht="15.75" hidden="false" customHeight="false" outlineLevel="0" collapsed="false">
      <c r="A192" s="695"/>
    </row>
    <row r="193" customFormat="false" ht="15.75" hidden="false" customHeight="false" outlineLevel="0" collapsed="false">
      <c r="A193" s="695"/>
    </row>
    <row r="194" customFormat="false" ht="15.75" hidden="false" customHeight="false" outlineLevel="0" collapsed="false">
      <c r="A194" s="695"/>
    </row>
    <row r="195" customFormat="false" ht="15.75" hidden="false" customHeight="false" outlineLevel="0" collapsed="false">
      <c r="A195" s="695"/>
    </row>
    <row r="196" customFormat="false" ht="15.75" hidden="false" customHeight="false" outlineLevel="0" collapsed="false">
      <c r="A196" s="695"/>
    </row>
    <row r="197" customFormat="false" ht="15.75" hidden="false" customHeight="false" outlineLevel="0" collapsed="false">
      <c r="A197" s="695"/>
    </row>
    <row r="198" customFormat="false" ht="15.75" hidden="false" customHeight="false" outlineLevel="0" collapsed="false">
      <c r="A198" s="695"/>
    </row>
    <row r="199" customFormat="false" ht="15.75" hidden="false" customHeight="false" outlineLevel="0" collapsed="false">
      <c r="A199" s="695"/>
    </row>
    <row r="200" customFormat="false" ht="15.75" hidden="false" customHeight="false" outlineLevel="0" collapsed="false">
      <c r="A200" s="695"/>
    </row>
    <row r="201" customFormat="false" ht="15.75" hidden="false" customHeight="false" outlineLevel="0" collapsed="false">
      <c r="A201" s="695"/>
    </row>
    <row r="202" customFormat="false" ht="15.75" hidden="false" customHeight="false" outlineLevel="0" collapsed="false">
      <c r="A202" s="695"/>
    </row>
    <row r="203" customFormat="false" ht="15.75" hidden="false" customHeight="false" outlineLevel="0" collapsed="false">
      <c r="A203" s="695"/>
    </row>
    <row r="204" customFormat="false" ht="15.75" hidden="false" customHeight="false" outlineLevel="0" collapsed="false">
      <c r="A204" s="695"/>
    </row>
    <row r="205" customFormat="false" ht="15.75" hidden="false" customHeight="false" outlineLevel="0" collapsed="false">
      <c r="A205" s="695"/>
    </row>
    <row r="206" customFormat="false" ht="15.75" hidden="false" customHeight="false" outlineLevel="0" collapsed="false">
      <c r="A206" s="695"/>
    </row>
    <row r="207" customFormat="false" ht="15.75" hidden="false" customHeight="false" outlineLevel="0" collapsed="false">
      <c r="A207" s="695"/>
    </row>
    <row r="208" customFormat="false" ht="15.75" hidden="false" customHeight="false" outlineLevel="0" collapsed="false">
      <c r="A208" s="695"/>
    </row>
    <row r="209" customFormat="false" ht="15.75" hidden="false" customHeight="false" outlineLevel="0" collapsed="false">
      <c r="A209" s="695"/>
    </row>
    <row r="210" customFormat="false" ht="15.75" hidden="false" customHeight="false" outlineLevel="0" collapsed="false">
      <c r="A210" s="695"/>
    </row>
    <row r="211" customFormat="false" ht="15.75" hidden="false" customHeight="false" outlineLevel="0" collapsed="false">
      <c r="A211" s="695"/>
    </row>
    <row r="212" customFormat="false" ht="15.75" hidden="false" customHeight="false" outlineLevel="0" collapsed="false">
      <c r="A212" s="695"/>
    </row>
    <row r="213" customFormat="false" ht="15.75" hidden="false" customHeight="false" outlineLevel="0" collapsed="false">
      <c r="A213" s="695"/>
    </row>
    <row r="214" customFormat="false" ht="15.75" hidden="false" customHeight="false" outlineLevel="0" collapsed="false">
      <c r="A214" s="695"/>
    </row>
    <row r="215" customFormat="false" ht="15.75" hidden="false" customHeight="false" outlineLevel="0" collapsed="false">
      <c r="A215" s="695"/>
    </row>
    <row r="216" customFormat="false" ht="15.75" hidden="false" customHeight="false" outlineLevel="0" collapsed="false">
      <c r="A216" s="695"/>
    </row>
    <row r="217" customFormat="false" ht="15.75" hidden="false" customHeight="false" outlineLevel="0" collapsed="false">
      <c r="A217" s="695"/>
    </row>
    <row r="218" customFormat="false" ht="15.75" hidden="false" customHeight="false" outlineLevel="0" collapsed="false">
      <c r="A218" s="695"/>
    </row>
    <row r="219" customFormat="false" ht="15.75" hidden="false" customHeight="false" outlineLevel="0" collapsed="false">
      <c r="A219" s="695"/>
    </row>
    <row r="220" customFormat="false" ht="15.75" hidden="false" customHeight="false" outlineLevel="0" collapsed="false">
      <c r="A220" s="695"/>
    </row>
    <row r="221" customFormat="false" ht="15.75" hidden="false" customHeight="false" outlineLevel="0" collapsed="false">
      <c r="A221" s="695"/>
    </row>
    <row r="222" customFormat="false" ht="15.75" hidden="false" customHeight="false" outlineLevel="0" collapsed="false">
      <c r="A222" s="695"/>
    </row>
    <row r="223" customFormat="false" ht="15.75" hidden="false" customHeight="false" outlineLevel="0" collapsed="false">
      <c r="A223" s="695"/>
    </row>
    <row r="224" customFormat="false" ht="15.75" hidden="false" customHeight="false" outlineLevel="0" collapsed="false">
      <c r="A224" s="695"/>
    </row>
  </sheetData>
  <mergeCells count="51">
    <mergeCell ref="A2:D4"/>
    <mergeCell ref="G2:J4"/>
    <mergeCell ref="A5:B5"/>
    <mergeCell ref="I5:J5"/>
    <mergeCell ref="A6:A7"/>
    <mergeCell ref="J6:J7"/>
    <mergeCell ref="A8:A9"/>
    <mergeCell ref="J8:J9"/>
    <mergeCell ref="A10:A11"/>
    <mergeCell ref="J10:J11"/>
    <mergeCell ref="A12:A13"/>
    <mergeCell ref="J12:J13"/>
    <mergeCell ref="A14:A15"/>
    <mergeCell ref="J14:J15"/>
    <mergeCell ref="A16:A17"/>
    <mergeCell ref="J16:J17"/>
    <mergeCell ref="A18:A19"/>
    <mergeCell ref="J18:J19"/>
    <mergeCell ref="A20:A21"/>
    <mergeCell ref="J20:J21"/>
    <mergeCell ref="A22:A23"/>
    <mergeCell ref="J22:J23"/>
    <mergeCell ref="A24:A25"/>
    <mergeCell ref="J24:J25"/>
    <mergeCell ref="A26:A27"/>
    <mergeCell ref="J26:J27"/>
    <mergeCell ref="A28:A29"/>
    <mergeCell ref="J28:J29"/>
    <mergeCell ref="A30:A31"/>
    <mergeCell ref="J30:J31"/>
    <mergeCell ref="A32:A33"/>
    <mergeCell ref="J32:J33"/>
    <mergeCell ref="A34:A35"/>
    <mergeCell ref="J34:J35"/>
    <mergeCell ref="A36:A37"/>
    <mergeCell ref="J36:J37"/>
    <mergeCell ref="A38:A39"/>
    <mergeCell ref="J38:J39"/>
    <mergeCell ref="A40:A41"/>
    <mergeCell ref="J40:J41"/>
    <mergeCell ref="A42:A43"/>
    <mergeCell ref="J42:J43"/>
    <mergeCell ref="A44:A45"/>
    <mergeCell ref="J44:J45"/>
    <mergeCell ref="A46:A47"/>
    <mergeCell ref="J46:J47"/>
    <mergeCell ref="A48:A49"/>
    <mergeCell ref="J48:J49"/>
    <mergeCell ref="B50:C50"/>
    <mergeCell ref="B51:C51"/>
    <mergeCell ref="B52:C52"/>
  </mergeCells>
  <printOptions headings="false" gridLines="false" gridLinesSet="true" horizontalCentered="true" verticalCentered="false"/>
  <pageMargins left="0" right="0" top="0.236111111111111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tru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605" width="12.24"/>
    <col collapsed="false" customWidth="true" hidden="false" outlineLevel="0" max="3" min="3" style="605" width="10.99"/>
    <col collapsed="false" customWidth="true" hidden="false" outlineLevel="0" max="10" min="4" style="605" width="11.12"/>
    <col collapsed="false" customWidth="true" hidden="false" outlineLevel="0" max="11" min="11" style="605" width="10.24"/>
    <col collapsed="false" customWidth="true" hidden="false" outlineLevel="0" max="12" min="12" style="605" width="13.87"/>
    <col collapsed="false" customWidth="true" hidden="false" outlineLevel="0" max="13" min="13" style="605" width="11.12"/>
    <col collapsed="false" customWidth="false" hidden="false" outlineLevel="0" max="257" min="14" style="605" width="8.99"/>
  </cols>
  <sheetData>
    <row r="1" customFormat="false" ht="20.25" hidden="false" customHeight="false" outlineLevel="0" collapsed="false">
      <c r="G1" s="696" t="n">
        <v>73</v>
      </c>
      <c r="K1" s="697"/>
    </row>
    <row r="2" s="700" customFormat="true" ht="30" hidden="false" customHeight="true" outlineLevel="0" collapsed="false">
      <c r="A2" s="698" t="s">
        <v>441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9" t="s">
        <v>442</v>
      </c>
    </row>
    <row r="3" s="706" customFormat="true" ht="29.25" hidden="false" customHeight="true" outlineLevel="0" collapsed="false">
      <c r="A3" s="701" t="s">
        <v>443</v>
      </c>
      <c r="B3" s="702" t="n">
        <v>2014</v>
      </c>
      <c r="C3" s="702"/>
      <c r="D3" s="702" t="n">
        <v>2013</v>
      </c>
      <c r="E3" s="702"/>
      <c r="F3" s="703" t="n">
        <v>2012</v>
      </c>
      <c r="G3" s="703"/>
      <c r="H3" s="702" t="n">
        <v>2011</v>
      </c>
      <c r="I3" s="702"/>
      <c r="J3" s="702" t="n">
        <v>2010</v>
      </c>
      <c r="K3" s="702"/>
      <c r="L3" s="704" t="s">
        <v>444</v>
      </c>
      <c r="M3" s="705"/>
    </row>
    <row r="4" customFormat="false" ht="24.75" hidden="false" customHeight="true" outlineLevel="0" collapsed="false">
      <c r="A4" s="701"/>
      <c r="B4" s="707" t="s">
        <v>445</v>
      </c>
      <c r="C4" s="708" t="s">
        <v>446</v>
      </c>
      <c r="D4" s="707" t="s">
        <v>445</v>
      </c>
      <c r="E4" s="708" t="s">
        <v>446</v>
      </c>
      <c r="F4" s="707" t="s">
        <v>445</v>
      </c>
      <c r="G4" s="708" t="s">
        <v>446</v>
      </c>
      <c r="H4" s="707" t="s">
        <v>445</v>
      </c>
      <c r="I4" s="708" t="s">
        <v>446</v>
      </c>
      <c r="J4" s="707" t="s">
        <v>445</v>
      </c>
      <c r="K4" s="708" t="s">
        <v>446</v>
      </c>
      <c r="L4" s="704"/>
    </row>
    <row r="5" customFormat="false" ht="21.95" hidden="false" customHeight="true" outlineLevel="0" collapsed="false">
      <c r="A5" s="709" t="s">
        <v>447</v>
      </c>
      <c r="B5" s="710" t="n">
        <v>60113</v>
      </c>
      <c r="C5" s="711" t="n">
        <v>66370</v>
      </c>
      <c r="D5" s="712" t="n">
        <v>55139</v>
      </c>
      <c r="E5" s="713" t="n">
        <v>61368</v>
      </c>
      <c r="F5" s="710" t="n">
        <v>47812</v>
      </c>
      <c r="G5" s="711" t="n">
        <v>56637</v>
      </c>
      <c r="H5" s="714" t="n">
        <v>41377</v>
      </c>
      <c r="I5" s="715" t="n">
        <v>50121</v>
      </c>
      <c r="J5" s="716" t="n">
        <v>34326</v>
      </c>
      <c r="K5" s="717" t="n">
        <v>44514</v>
      </c>
      <c r="L5" s="718" t="s">
        <v>448</v>
      </c>
    </row>
    <row r="6" customFormat="false" ht="21.95" hidden="false" customHeight="true" outlineLevel="0" collapsed="false">
      <c r="A6" s="719" t="s">
        <v>449</v>
      </c>
      <c r="B6" s="720" t="n">
        <v>75019</v>
      </c>
      <c r="C6" s="721" t="n">
        <v>75110</v>
      </c>
      <c r="D6" s="720" t="n">
        <v>61383</v>
      </c>
      <c r="E6" s="721" t="n">
        <v>67633</v>
      </c>
      <c r="F6" s="720" t="n">
        <v>49851</v>
      </c>
      <c r="G6" s="721" t="n">
        <v>60371</v>
      </c>
      <c r="H6" s="722" t="n">
        <v>43651</v>
      </c>
      <c r="I6" s="723" t="n">
        <v>56130</v>
      </c>
      <c r="J6" s="724" t="n">
        <v>35004</v>
      </c>
      <c r="K6" s="725" t="n">
        <v>55460</v>
      </c>
      <c r="L6" s="726" t="s">
        <v>450</v>
      </c>
    </row>
    <row r="7" customFormat="false" ht="21.95" hidden="false" customHeight="true" outlineLevel="0" collapsed="false">
      <c r="A7" s="719" t="s">
        <v>451</v>
      </c>
      <c r="B7" s="720" t="n">
        <v>77095</v>
      </c>
      <c r="C7" s="721" t="n">
        <v>235195</v>
      </c>
      <c r="D7" s="720" t="n">
        <v>66420</v>
      </c>
      <c r="E7" s="721" t="n">
        <v>224436</v>
      </c>
      <c r="F7" s="720" t="n">
        <v>51623</v>
      </c>
      <c r="G7" s="721" t="n">
        <v>215321</v>
      </c>
      <c r="H7" s="722" t="n">
        <v>42398</v>
      </c>
      <c r="I7" s="723" t="n">
        <v>208191</v>
      </c>
      <c r="J7" s="724" t="n">
        <v>35631</v>
      </c>
      <c r="K7" s="725" t="n">
        <v>203939</v>
      </c>
      <c r="L7" s="726" t="s">
        <v>452</v>
      </c>
    </row>
    <row r="8" customFormat="false" ht="21.95" hidden="false" customHeight="true" outlineLevel="0" collapsed="false">
      <c r="A8" s="727" t="s">
        <v>453</v>
      </c>
      <c r="B8" s="728" t="n">
        <v>2935</v>
      </c>
      <c r="C8" s="729" t="n">
        <v>2889</v>
      </c>
      <c r="D8" s="728" t="n">
        <v>2810</v>
      </c>
      <c r="E8" s="729" t="n">
        <v>2886</v>
      </c>
      <c r="F8" s="728" t="n">
        <v>2775</v>
      </c>
      <c r="G8" s="729" t="n">
        <v>2856</v>
      </c>
      <c r="H8" s="730" t="n">
        <v>2633</v>
      </c>
      <c r="I8" s="731" t="n">
        <v>2816</v>
      </c>
      <c r="J8" s="732" t="n">
        <v>2551</v>
      </c>
      <c r="K8" s="733" t="n">
        <v>2713</v>
      </c>
      <c r="L8" s="734" t="s">
        <v>454</v>
      </c>
    </row>
    <row r="9" s="740" customFormat="true" ht="27" hidden="false" customHeight="true" outlineLevel="0" collapsed="false">
      <c r="A9" s="735" t="s">
        <v>188</v>
      </c>
      <c r="B9" s="736" t="n">
        <f aca="false">SUM(B5:B8)</f>
        <v>215162</v>
      </c>
      <c r="C9" s="736" t="n">
        <f aca="false">SUM(C5:C8)</f>
        <v>379564</v>
      </c>
      <c r="D9" s="736" t="n">
        <f aca="false">SUM(D5:D8)</f>
        <v>185752</v>
      </c>
      <c r="E9" s="736" t="n">
        <f aca="false">SUM(E5:E8)</f>
        <v>356323</v>
      </c>
      <c r="F9" s="736" t="n">
        <f aca="false">SUM(F5:F8)</f>
        <v>152061</v>
      </c>
      <c r="G9" s="736" t="n">
        <f aca="false">SUM(G5:G8)</f>
        <v>335185</v>
      </c>
      <c r="H9" s="736" t="n">
        <f aca="false">SUM(H5:H8)</f>
        <v>130059</v>
      </c>
      <c r="I9" s="736" t="n">
        <f aca="false">SUM(I5:I8)</f>
        <v>317258</v>
      </c>
      <c r="J9" s="737" t="n">
        <f aca="false">SUM(J5:J8)</f>
        <v>107512</v>
      </c>
      <c r="K9" s="738" t="n">
        <f aca="false">SUM(K5:K8)</f>
        <v>306626</v>
      </c>
      <c r="L9" s="739" t="s">
        <v>54</v>
      </c>
    </row>
    <row r="10" customFormat="false" ht="18" hidden="false" customHeight="true" outlineLevel="0" collapsed="false">
      <c r="A10" s="741"/>
      <c r="B10" s="741"/>
      <c r="C10" s="741"/>
      <c r="D10" s="741"/>
      <c r="E10" s="741"/>
      <c r="F10" s="741"/>
      <c r="G10" s="741"/>
      <c r="H10" s="741"/>
      <c r="I10" s="741"/>
      <c r="J10" s="741"/>
      <c r="K10" s="741"/>
      <c r="L10" s="741"/>
    </row>
    <row r="11" s="745" customFormat="true" ht="26.25" hidden="false" customHeight="true" outlineLevel="0" collapsed="false">
      <c r="A11" s="742" t="s">
        <v>455</v>
      </c>
      <c r="B11" s="743" t="n">
        <v>2014</v>
      </c>
      <c r="C11" s="743"/>
      <c r="D11" s="743" t="n">
        <v>2013</v>
      </c>
      <c r="E11" s="743"/>
      <c r="F11" s="743" t="n">
        <v>2012</v>
      </c>
      <c r="G11" s="743"/>
      <c r="H11" s="743" t="n">
        <v>2011</v>
      </c>
      <c r="I11" s="743"/>
      <c r="J11" s="743" t="n">
        <v>2010</v>
      </c>
      <c r="K11" s="743"/>
      <c r="L11" s="744" t="s">
        <v>444</v>
      </c>
    </row>
    <row r="12" customFormat="false" ht="21.95" hidden="false" customHeight="true" outlineLevel="0" collapsed="false">
      <c r="A12" s="746" t="s">
        <v>456</v>
      </c>
      <c r="B12" s="747" t="n">
        <v>182230</v>
      </c>
      <c r="C12" s="747"/>
      <c r="D12" s="747" t="n">
        <v>166131</v>
      </c>
      <c r="E12" s="747"/>
      <c r="F12" s="747" t="n">
        <v>156329</v>
      </c>
      <c r="G12" s="747"/>
      <c r="H12" s="747" t="n">
        <v>153621</v>
      </c>
      <c r="I12" s="747"/>
      <c r="J12" s="747" t="n">
        <v>144103</v>
      </c>
      <c r="K12" s="747"/>
      <c r="L12" s="748" t="s">
        <v>457</v>
      </c>
    </row>
    <row r="13" customFormat="false" ht="21.95" hidden="false" customHeight="true" outlineLevel="0" collapsed="false">
      <c r="A13" s="746" t="s">
        <v>458</v>
      </c>
      <c r="B13" s="749" t="n">
        <v>1335</v>
      </c>
      <c r="C13" s="749"/>
      <c r="D13" s="749" t="n">
        <v>1296</v>
      </c>
      <c r="E13" s="749"/>
      <c r="F13" s="749" t="n">
        <v>1222</v>
      </c>
      <c r="G13" s="749"/>
      <c r="H13" s="750" t="n">
        <v>1195</v>
      </c>
      <c r="I13" s="750"/>
      <c r="J13" s="750" t="n">
        <v>1166</v>
      </c>
      <c r="K13" s="750"/>
      <c r="L13" s="751" t="s">
        <v>459</v>
      </c>
    </row>
    <row r="14" customFormat="false" ht="21.95" hidden="false" customHeight="true" outlineLevel="0" collapsed="false">
      <c r="A14" s="746" t="s">
        <v>460</v>
      </c>
      <c r="B14" s="749" t="n">
        <v>15813</v>
      </c>
      <c r="C14" s="749"/>
      <c r="D14" s="749" t="n">
        <v>15016</v>
      </c>
      <c r="E14" s="749"/>
      <c r="F14" s="749" t="n">
        <v>13390</v>
      </c>
      <c r="G14" s="749"/>
      <c r="H14" s="749" t="n">
        <v>12939</v>
      </c>
      <c r="I14" s="749"/>
      <c r="J14" s="749" t="n">
        <v>12586</v>
      </c>
      <c r="K14" s="749"/>
      <c r="L14" s="751" t="s">
        <v>461</v>
      </c>
    </row>
    <row r="15" customFormat="false" ht="21.95" hidden="false" customHeight="true" outlineLevel="0" collapsed="false">
      <c r="A15" s="746" t="s">
        <v>462</v>
      </c>
      <c r="B15" s="749" t="n">
        <v>4519</v>
      </c>
      <c r="C15" s="749"/>
      <c r="D15" s="749" t="n">
        <v>4436</v>
      </c>
      <c r="E15" s="749"/>
      <c r="F15" s="749" t="n">
        <v>4423</v>
      </c>
      <c r="G15" s="749"/>
      <c r="H15" s="749" t="n">
        <v>4366</v>
      </c>
      <c r="I15" s="749"/>
      <c r="J15" s="749" t="n">
        <v>4231</v>
      </c>
      <c r="K15" s="749"/>
      <c r="L15" s="752" t="s">
        <v>463</v>
      </c>
    </row>
    <row r="16" customFormat="false" ht="21" hidden="false" customHeight="true" outlineLevel="0" collapsed="false">
      <c r="A16" s="753" t="s">
        <v>464</v>
      </c>
      <c r="B16" s="754" t="n">
        <v>2647</v>
      </c>
      <c r="C16" s="754"/>
      <c r="D16" s="754" t="n">
        <v>2614</v>
      </c>
      <c r="E16" s="754"/>
      <c r="F16" s="754" t="n">
        <v>2572</v>
      </c>
      <c r="G16" s="754"/>
      <c r="H16" s="754" t="n">
        <v>2561</v>
      </c>
      <c r="I16" s="754"/>
      <c r="J16" s="754" t="n">
        <v>2546</v>
      </c>
      <c r="K16" s="754"/>
      <c r="L16" s="755" t="s">
        <v>465</v>
      </c>
    </row>
    <row r="17" customFormat="false" ht="21" hidden="false" customHeight="true" outlineLevel="0" collapsed="false">
      <c r="A17" s="756"/>
      <c r="B17" s="756"/>
      <c r="C17" s="756"/>
      <c r="D17" s="756"/>
      <c r="E17" s="756"/>
      <c r="F17" s="756"/>
      <c r="G17" s="756"/>
      <c r="H17" s="756"/>
      <c r="I17" s="756"/>
      <c r="J17" s="756"/>
      <c r="K17" s="756"/>
      <c r="L17" s="756"/>
    </row>
    <row r="18" s="745" customFormat="true" ht="21" hidden="false" customHeight="true" outlineLevel="0" collapsed="false">
      <c r="A18" s="757" t="s">
        <v>466</v>
      </c>
      <c r="B18" s="758" t="n">
        <v>2014</v>
      </c>
      <c r="C18" s="758"/>
      <c r="D18" s="758" t="n">
        <v>2013</v>
      </c>
      <c r="E18" s="758"/>
      <c r="F18" s="758" t="n">
        <v>2012</v>
      </c>
      <c r="G18" s="758"/>
      <c r="H18" s="758" t="n">
        <v>2011</v>
      </c>
      <c r="I18" s="758"/>
      <c r="J18" s="758" t="n">
        <v>2010</v>
      </c>
      <c r="K18" s="758"/>
      <c r="L18" s="759" t="s">
        <v>467</v>
      </c>
    </row>
    <row r="19" customFormat="false" ht="21.95" hidden="false" customHeight="true" outlineLevel="0" collapsed="false">
      <c r="A19" s="618" t="s">
        <v>447</v>
      </c>
      <c r="B19" s="760" t="n">
        <v>9688145</v>
      </c>
      <c r="C19" s="760"/>
      <c r="D19" s="760" t="n">
        <v>9551311</v>
      </c>
      <c r="E19" s="760"/>
      <c r="F19" s="761" t="n">
        <v>9419212</v>
      </c>
      <c r="G19" s="761"/>
      <c r="H19" s="761" t="n">
        <v>9357605</v>
      </c>
      <c r="I19" s="761"/>
      <c r="J19" s="761" t="n">
        <v>9206416</v>
      </c>
      <c r="K19" s="761"/>
      <c r="L19" s="748" t="s">
        <v>448</v>
      </c>
    </row>
    <row r="20" customFormat="false" ht="21.95" hidden="false" customHeight="true" outlineLevel="0" collapsed="false">
      <c r="A20" s="762" t="s">
        <v>449</v>
      </c>
      <c r="B20" s="763" t="n">
        <v>9379831</v>
      </c>
      <c r="C20" s="763"/>
      <c r="D20" s="763" t="n">
        <v>9255373</v>
      </c>
      <c r="E20" s="763"/>
      <c r="F20" s="749" t="n">
        <v>9158464</v>
      </c>
      <c r="G20" s="749"/>
      <c r="H20" s="749" t="n">
        <v>9105811</v>
      </c>
      <c r="I20" s="749"/>
      <c r="J20" s="749" t="n">
        <v>9016476</v>
      </c>
      <c r="K20" s="749"/>
      <c r="L20" s="751" t="s">
        <v>450</v>
      </c>
    </row>
    <row r="21" customFormat="false" ht="21.95" hidden="false" customHeight="true" outlineLevel="0" collapsed="false">
      <c r="A21" s="762" t="s">
        <v>468</v>
      </c>
      <c r="B21" s="763" t="n">
        <v>1768442</v>
      </c>
      <c r="C21" s="763"/>
      <c r="D21" s="763" t="n">
        <v>1721906</v>
      </c>
      <c r="E21" s="763"/>
      <c r="F21" s="749" t="n">
        <v>1684367</v>
      </c>
      <c r="G21" s="749"/>
      <c r="H21" s="749" t="n">
        <v>1653672</v>
      </c>
      <c r="I21" s="749"/>
      <c r="J21" s="749" t="n">
        <v>1605166</v>
      </c>
      <c r="K21" s="749"/>
      <c r="L21" s="751" t="s">
        <v>452</v>
      </c>
    </row>
    <row r="22" customFormat="false" ht="21.95" hidden="false" customHeight="true" outlineLevel="0" collapsed="false">
      <c r="A22" s="634" t="s">
        <v>453</v>
      </c>
      <c r="B22" s="764" t="n">
        <v>459885</v>
      </c>
      <c r="C22" s="764"/>
      <c r="D22" s="764" t="n">
        <v>454410</v>
      </c>
      <c r="E22" s="764"/>
      <c r="F22" s="765" t="n">
        <v>443358</v>
      </c>
      <c r="G22" s="765"/>
      <c r="H22" s="765" t="n">
        <v>435567</v>
      </c>
      <c r="I22" s="765"/>
      <c r="J22" s="765" t="n">
        <v>402683</v>
      </c>
      <c r="K22" s="765"/>
      <c r="L22" s="766" t="s">
        <v>469</v>
      </c>
    </row>
    <row r="23" s="740" customFormat="true" ht="23.25" hidden="false" customHeight="true" outlineLevel="0" collapsed="false">
      <c r="A23" s="767" t="s">
        <v>188</v>
      </c>
      <c r="B23" s="768" t="n">
        <f aca="false">SUM(B19:B22)</f>
        <v>21296303</v>
      </c>
      <c r="C23" s="768"/>
      <c r="D23" s="768" t="n">
        <f aca="false">SUM(D19:D22)</f>
        <v>20983000</v>
      </c>
      <c r="E23" s="768"/>
      <c r="F23" s="768" t="n">
        <f aca="false">SUM(F19:F22)</f>
        <v>20705401</v>
      </c>
      <c r="G23" s="768"/>
      <c r="H23" s="768" t="n">
        <f aca="false">SUM(H19:H22)</f>
        <v>20552655</v>
      </c>
      <c r="I23" s="768"/>
      <c r="J23" s="768" t="n">
        <f aca="false">SUM(J19:J22)</f>
        <v>20230741</v>
      </c>
      <c r="K23" s="768"/>
      <c r="L23" s="769" t="s">
        <v>54</v>
      </c>
    </row>
    <row r="24" customFormat="false" ht="0.75" hidden="true" customHeight="true" outlineLevel="0" collapsed="false">
      <c r="D24" s="768" t="n">
        <f aca="false">SUM(D20:D23)</f>
        <v>32414689</v>
      </c>
      <c r="E24" s="768"/>
      <c r="J24" s="605" t="s">
        <v>4</v>
      </c>
    </row>
    <row r="25" customFormat="false" ht="13.5" hidden="false" customHeight="false" outlineLevel="0" collapsed="false"/>
  </sheetData>
  <mergeCells count="71">
    <mergeCell ref="A2:L2"/>
    <mergeCell ref="A3:A4"/>
    <mergeCell ref="B3:C3"/>
    <mergeCell ref="D3:E3"/>
    <mergeCell ref="F3:G3"/>
    <mergeCell ref="H3:I3"/>
    <mergeCell ref="J3:K3"/>
    <mergeCell ref="L3:L4"/>
    <mergeCell ref="A10:L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L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D24:E24"/>
  </mergeCells>
  <printOptions headings="false" gridLines="false" gridLinesSet="true" horizontalCentered="true" verticalCentered="true"/>
  <pageMargins left="0.196527777777778" right="0.236111111111111" top="0.315277777777778" bottom="0.432638888888889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الاحصاء الزراعي2014م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0.24"/>
    <col collapsed="false" customWidth="true" hidden="false" outlineLevel="0" max="7" min="7" style="0" width="9.86"/>
    <col collapsed="false" customWidth="true" hidden="false" outlineLevel="0" max="14" min="14" style="0" width="9.37"/>
    <col collapsed="false" customWidth="true" hidden="false" outlineLevel="0" max="15" min="15" style="0" width="10.24"/>
    <col collapsed="false" customWidth="true" hidden="false" outlineLevel="0" max="16" min="16" style="0" width="15.12"/>
  </cols>
  <sheetData>
    <row r="1" customFormat="false" ht="46.5" hidden="false" customHeight="true" outlineLevel="0" collapsed="false">
      <c r="A1" s="770" t="n">
        <v>2014</v>
      </c>
      <c r="B1" s="771" t="s">
        <v>470</v>
      </c>
      <c r="C1" s="771"/>
      <c r="M1" s="772"/>
      <c r="N1" s="772"/>
      <c r="O1" s="772"/>
      <c r="P1" s="772"/>
    </row>
    <row r="2" customFormat="false" ht="15.75" hidden="false" customHeight="true" outlineLevel="0" collapsed="false">
      <c r="A2" s="773" t="n">
        <v>727069</v>
      </c>
      <c r="B2" s="774" t="s">
        <v>88</v>
      </c>
      <c r="C2" s="775" t="s">
        <v>471</v>
      </c>
      <c r="H2" s="776" t="s">
        <v>472</v>
      </c>
      <c r="I2" s="777" t="s">
        <v>473</v>
      </c>
      <c r="J2" s="778" t="s">
        <v>474</v>
      </c>
      <c r="K2" s="777" t="s">
        <v>475</v>
      </c>
      <c r="L2" s="777" t="s">
        <v>476</v>
      </c>
      <c r="M2" s="777" t="s">
        <v>477</v>
      </c>
      <c r="N2" s="779" t="s">
        <v>471</v>
      </c>
      <c r="O2" s="780"/>
      <c r="P2" s="781"/>
    </row>
    <row r="3" customFormat="false" ht="15.75" hidden="false" customHeight="true" outlineLevel="0" collapsed="false">
      <c r="A3" s="773" t="n">
        <v>699962</v>
      </c>
      <c r="B3" s="782" t="s">
        <v>12</v>
      </c>
      <c r="C3" s="783"/>
      <c r="G3" s="22" t="n">
        <f aca="false">SUM(H3:N3)</f>
        <v>1351560</v>
      </c>
      <c r="H3" s="784" t="n">
        <v>149652</v>
      </c>
      <c r="I3" s="785" t="n">
        <v>169386</v>
      </c>
      <c r="J3" s="785" t="n">
        <v>84152</v>
      </c>
      <c r="K3" s="785" t="n">
        <v>45422</v>
      </c>
      <c r="L3" s="785" t="n">
        <v>93968</v>
      </c>
      <c r="M3" s="785" t="n">
        <v>81911</v>
      </c>
      <c r="N3" s="786" t="n">
        <v>727069</v>
      </c>
      <c r="O3" s="780"/>
      <c r="P3" s="781"/>
    </row>
    <row r="4" customFormat="false" ht="15.75" hidden="false" customHeight="true" outlineLevel="0" collapsed="false">
      <c r="A4" s="787" t="n">
        <v>81911</v>
      </c>
      <c r="B4" s="782" t="s">
        <v>88</v>
      </c>
      <c r="C4" s="788" t="s">
        <v>477</v>
      </c>
      <c r="M4" s="780"/>
      <c r="N4" s="781"/>
      <c r="O4" s="780"/>
      <c r="P4" s="781"/>
    </row>
    <row r="5" customFormat="false" ht="15.75" hidden="false" customHeight="true" outlineLevel="0" collapsed="false">
      <c r="A5" s="787" t="n">
        <v>968323</v>
      </c>
      <c r="B5" s="782" t="s">
        <v>12</v>
      </c>
      <c r="C5" s="783"/>
      <c r="M5" s="780"/>
      <c r="N5" s="781"/>
      <c r="O5" s="780"/>
      <c r="P5" s="781"/>
    </row>
    <row r="6" customFormat="false" ht="15.75" hidden="false" customHeight="true" outlineLevel="0" collapsed="false">
      <c r="A6" s="787" t="n">
        <v>93968</v>
      </c>
      <c r="B6" s="782" t="s">
        <v>88</v>
      </c>
      <c r="C6" s="788" t="s">
        <v>476</v>
      </c>
      <c r="M6" s="780"/>
      <c r="N6" s="789"/>
      <c r="O6" s="780"/>
      <c r="P6" s="789"/>
    </row>
    <row r="7" customFormat="false" ht="15.75" hidden="false" customHeight="true" outlineLevel="0" collapsed="false">
      <c r="A7" s="787" t="n">
        <v>993643</v>
      </c>
      <c r="B7" s="782" t="s">
        <v>12</v>
      </c>
      <c r="C7" s="783"/>
      <c r="M7" s="780"/>
      <c r="N7" s="781"/>
      <c r="O7" s="780"/>
      <c r="P7" s="781"/>
    </row>
    <row r="8" customFormat="false" ht="15.75" hidden="false" customHeight="true" outlineLevel="0" collapsed="false">
      <c r="A8" s="787" t="n">
        <v>45422</v>
      </c>
      <c r="B8" s="782" t="s">
        <v>88</v>
      </c>
      <c r="C8" s="788" t="s">
        <v>475</v>
      </c>
      <c r="M8" s="780"/>
      <c r="N8" s="781"/>
      <c r="O8" s="780"/>
      <c r="P8" s="781"/>
    </row>
    <row r="9" customFormat="false" ht="15.75" hidden="false" customHeight="true" outlineLevel="0" collapsed="false">
      <c r="A9" s="787" t="n">
        <v>92216</v>
      </c>
      <c r="B9" s="782" t="s">
        <v>12</v>
      </c>
      <c r="C9" s="783"/>
      <c r="M9" s="50"/>
      <c r="N9" s="781"/>
      <c r="O9" s="50"/>
      <c r="P9" s="50"/>
    </row>
    <row r="10" customFormat="false" ht="15.75" hidden="false" customHeight="true" outlineLevel="0" collapsed="false">
      <c r="A10" s="787" t="n">
        <v>84152</v>
      </c>
      <c r="B10" s="782" t="s">
        <v>88</v>
      </c>
      <c r="C10" s="790" t="s">
        <v>474</v>
      </c>
      <c r="N10" s="50"/>
    </row>
    <row r="11" customFormat="false" ht="15.75" hidden="false" customHeight="true" outlineLevel="0" collapsed="false">
      <c r="A11" s="787" t="n">
        <v>85538</v>
      </c>
      <c r="B11" s="782" t="s">
        <v>12</v>
      </c>
      <c r="C11" s="791"/>
      <c r="N11" s="789"/>
    </row>
    <row r="12" customFormat="false" ht="15.75" hidden="false" customHeight="true" outlineLevel="0" collapsed="false">
      <c r="A12" s="787" t="n">
        <v>169386</v>
      </c>
      <c r="B12" s="782" t="s">
        <v>88</v>
      </c>
      <c r="C12" s="788" t="s">
        <v>473</v>
      </c>
      <c r="N12" s="50"/>
    </row>
    <row r="13" customFormat="false" ht="15.75" hidden="false" customHeight="true" outlineLevel="0" collapsed="false">
      <c r="A13" s="787" t="n">
        <v>193940</v>
      </c>
      <c r="B13" s="782" t="s">
        <v>12</v>
      </c>
      <c r="C13" s="783"/>
      <c r="F13" s="792"/>
      <c r="N13" s="781"/>
    </row>
    <row r="14" customFormat="false" ht="15.75" hidden="false" customHeight="true" outlineLevel="0" collapsed="false">
      <c r="A14" s="787" t="n">
        <v>149652</v>
      </c>
      <c r="B14" s="782" t="s">
        <v>88</v>
      </c>
      <c r="C14" s="788" t="s">
        <v>472</v>
      </c>
      <c r="N14" s="50"/>
    </row>
    <row r="15" customFormat="false" ht="16.5" hidden="false" customHeight="true" outlineLevel="0" collapsed="false">
      <c r="A15" s="785" t="n">
        <v>1778411</v>
      </c>
      <c r="B15" s="793" t="s">
        <v>12</v>
      </c>
      <c r="C15" s="794"/>
      <c r="N15" s="781"/>
    </row>
    <row r="16" customFormat="false" ht="12" hidden="false" customHeight="false" outlineLevel="0" collapsed="false">
      <c r="N16" s="50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7" t="n">
        <v>3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6" t="s">
        <v>487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6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10" t="s">
        <v>490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Q6" s="236"/>
    </row>
    <row r="7" customFormat="false" ht="21.95" hidden="false" customHeight="true" outlineLevel="0" collapsed="false">
      <c r="A7" s="810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 t="s">
        <v>4</v>
      </c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 t="s">
        <v>4</v>
      </c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 t="s">
        <v>4</v>
      </c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 t="s">
        <v>4</v>
      </c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 t="s">
        <v>4</v>
      </c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 t="s">
        <v>4</v>
      </c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 t="s">
        <v>4</v>
      </c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 t="s">
        <v>4</v>
      </c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 t="s">
        <v>4</v>
      </c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 t="s">
        <v>4</v>
      </c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 t="s">
        <v>4</v>
      </c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 t="s">
        <v>4</v>
      </c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 t="s">
        <v>4</v>
      </c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 t="s">
        <v>4</v>
      </c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 t="s">
        <v>4</v>
      </c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 t="s">
        <v>4</v>
      </c>
    </row>
    <row r="24" customFormat="false" ht="21.95" hidden="false" customHeight="true" outlineLevel="0" collapsed="false">
      <c r="A24" s="829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 t="s">
        <v>67</v>
      </c>
    </row>
    <row r="25" customFormat="false" ht="21.95" hidden="false" customHeight="true" outlineLevel="0" collapsed="false">
      <c r="A25" s="829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 t="s">
        <v>4</v>
      </c>
    </row>
    <row r="26" customFormat="false" ht="21.95" hidden="false" customHeight="true" outlineLevel="0" collapsed="false">
      <c r="A26" s="830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31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30"/>
      <c r="B27" s="832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33" t="s">
        <v>12</v>
      </c>
      <c r="L27" s="831"/>
      <c r="M27" s="809"/>
      <c r="N27" s="818"/>
      <c r="O27" s="818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92</v>
      </c>
      <c r="B1" s="795"/>
      <c r="C1" s="795"/>
      <c r="D1" s="795"/>
      <c r="E1" s="796"/>
      <c r="F1" s="797" t="n">
        <v>4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93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34</v>
      </c>
      <c r="B6" s="811" t="s">
        <v>8</v>
      </c>
      <c r="C6" s="812" t="n">
        <v>43186</v>
      </c>
      <c r="D6" s="813" t="n">
        <v>7196</v>
      </c>
      <c r="E6" s="821" t="n">
        <v>3299</v>
      </c>
      <c r="F6" s="821" t="n">
        <v>9303</v>
      </c>
      <c r="G6" s="821" t="n">
        <v>50</v>
      </c>
      <c r="H6" s="821" t="n">
        <v>1698</v>
      </c>
      <c r="I6" s="821" t="n">
        <v>4494</v>
      </c>
      <c r="J6" s="815" t="n">
        <v>17146</v>
      </c>
      <c r="K6" s="816" t="s">
        <v>9</v>
      </c>
      <c r="L6" s="817" t="s">
        <v>85</v>
      </c>
      <c r="M6" s="236"/>
      <c r="N6" s="236"/>
      <c r="O6" s="236"/>
      <c r="P6" s="236"/>
      <c r="Q6" s="236"/>
    </row>
    <row r="7" customFormat="false" ht="21.95" hidden="false" customHeight="true" outlineLevel="0" collapsed="false">
      <c r="A7" s="834"/>
      <c r="B7" s="819" t="s">
        <v>65</v>
      </c>
      <c r="C7" s="835" t="n">
        <v>174261</v>
      </c>
      <c r="D7" s="820" t="n">
        <v>93763</v>
      </c>
      <c r="E7" s="821" t="n">
        <v>3785</v>
      </c>
      <c r="F7" s="821" t="n">
        <v>8588</v>
      </c>
      <c r="G7" s="821" t="n">
        <v>100</v>
      </c>
      <c r="H7" s="821" t="n">
        <v>22692</v>
      </c>
      <c r="I7" s="821" t="n">
        <v>32188</v>
      </c>
      <c r="J7" s="822" t="n">
        <v>13145</v>
      </c>
      <c r="K7" s="823" t="s">
        <v>12</v>
      </c>
      <c r="L7" s="817"/>
      <c r="M7" s="236"/>
      <c r="N7" s="236"/>
      <c r="O7" s="236"/>
      <c r="P7" s="236"/>
      <c r="Q7" s="236"/>
    </row>
    <row r="8" customFormat="false" ht="21.95" hidden="false" customHeight="true" outlineLevel="0" collapsed="false">
      <c r="A8" s="824" t="s">
        <v>36</v>
      </c>
      <c r="B8" s="819" t="s">
        <v>8</v>
      </c>
      <c r="C8" s="835" t="n">
        <v>46805</v>
      </c>
      <c r="D8" s="820" t="n">
        <v>11760</v>
      </c>
      <c r="E8" s="821" t="n">
        <v>0</v>
      </c>
      <c r="F8" s="821" t="n">
        <v>1474</v>
      </c>
      <c r="G8" s="821" t="n">
        <v>2117</v>
      </c>
      <c r="H8" s="821" t="n">
        <v>7326</v>
      </c>
      <c r="I8" s="821" t="n">
        <v>4550</v>
      </c>
      <c r="J8" s="822" t="n">
        <v>19578</v>
      </c>
      <c r="K8" s="823" t="s">
        <v>9</v>
      </c>
      <c r="L8" s="825" t="s">
        <v>37</v>
      </c>
      <c r="M8" s="236"/>
      <c r="N8" s="236"/>
      <c r="O8" s="236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35" t="n">
        <v>299203</v>
      </c>
      <c r="D9" s="820" t="n">
        <v>166081</v>
      </c>
      <c r="E9" s="821" t="n">
        <v>0</v>
      </c>
      <c r="F9" s="821" t="n">
        <v>2365</v>
      </c>
      <c r="G9" s="821" t="n">
        <v>4862</v>
      </c>
      <c r="H9" s="821" t="n">
        <v>42478</v>
      </c>
      <c r="I9" s="821" t="n">
        <v>52796</v>
      </c>
      <c r="J9" s="822" t="n">
        <v>30621</v>
      </c>
      <c r="K9" s="823" t="s">
        <v>12</v>
      </c>
      <c r="L9" s="825"/>
      <c r="M9" s="236"/>
      <c r="N9" s="236"/>
      <c r="O9" s="236"/>
      <c r="P9" s="236"/>
      <c r="Q9" s="236"/>
    </row>
    <row r="10" customFormat="false" ht="21.95" hidden="false" customHeight="true" outlineLevel="0" collapsed="false">
      <c r="A10" s="824" t="s">
        <v>38</v>
      </c>
      <c r="B10" s="819" t="s">
        <v>8</v>
      </c>
      <c r="C10" s="836" t="n">
        <v>49685</v>
      </c>
      <c r="D10" s="820" t="n">
        <v>8504</v>
      </c>
      <c r="E10" s="821" t="n">
        <v>1375</v>
      </c>
      <c r="F10" s="821" t="n">
        <v>1622</v>
      </c>
      <c r="G10" s="821" t="n">
        <v>1799</v>
      </c>
      <c r="H10" s="821" t="n">
        <v>2702</v>
      </c>
      <c r="I10" s="821" t="n">
        <v>4212</v>
      </c>
      <c r="J10" s="822" t="n">
        <v>29471</v>
      </c>
      <c r="K10" s="823" t="s">
        <v>9</v>
      </c>
      <c r="L10" s="825" t="s">
        <v>39</v>
      </c>
      <c r="M10" s="236"/>
      <c r="N10" s="236"/>
      <c r="O10" s="236"/>
      <c r="P10" s="236"/>
      <c r="Q10" s="236"/>
    </row>
    <row r="11" customFormat="false" ht="21.95" hidden="false" customHeight="true" outlineLevel="0" collapsed="false">
      <c r="A11" s="824"/>
      <c r="B11" s="819" t="s">
        <v>65</v>
      </c>
      <c r="C11" s="837" t="n">
        <v>240061</v>
      </c>
      <c r="D11" s="820" t="n">
        <v>93570</v>
      </c>
      <c r="E11" s="821" t="n">
        <v>1635</v>
      </c>
      <c r="F11" s="821" t="n">
        <v>1619</v>
      </c>
      <c r="G11" s="821" t="n">
        <v>3050</v>
      </c>
      <c r="H11" s="821" t="n">
        <v>29816</v>
      </c>
      <c r="I11" s="821" t="n">
        <v>52722</v>
      </c>
      <c r="J11" s="822" t="n">
        <v>57649</v>
      </c>
      <c r="K11" s="823" t="s">
        <v>12</v>
      </c>
      <c r="L11" s="825"/>
      <c r="M11" s="236"/>
      <c r="N11" s="236"/>
      <c r="O11" s="236"/>
      <c r="P11" s="236"/>
      <c r="Q11" s="236"/>
    </row>
    <row r="12" customFormat="false" ht="21.95" hidden="false" customHeight="true" outlineLevel="0" collapsed="false">
      <c r="A12" s="824" t="s">
        <v>40</v>
      </c>
      <c r="B12" s="819" t="s">
        <v>8</v>
      </c>
      <c r="C12" s="837" t="n">
        <v>24761</v>
      </c>
      <c r="D12" s="820" t="n">
        <v>9882</v>
      </c>
      <c r="E12" s="821" t="n">
        <v>100</v>
      </c>
      <c r="F12" s="821" t="n">
        <v>1810</v>
      </c>
      <c r="G12" s="821" t="n">
        <v>20</v>
      </c>
      <c r="H12" s="821" t="n">
        <v>1397</v>
      </c>
      <c r="I12" s="821" t="n">
        <v>1953</v>
      </c>
      <c r="J12" s="822" t="n">
        <v>9599</v>
      </c>
      <c r="K12" s="823" t="s">
        <v>9</v>
      </c>
      <c r="L12" s="825" t="s">
        <v>358</v>
      </c>
      <c r="M12" s="236"/>
      <c r="N12" s="236"/>
      <c r="O12" s="236"/>
      <c r="P12" s="236"/>
      <c r="Q12" s="236"/>
    </row>
    <row r="13" customFormat="false" ht="21.95" hidden="false" customHeight="true" outlineLevel="0" collapsed="false">
      <c r="A13" s="824"/>
      <c r="B13" s="819" t="s">
        <v>65</v>
      </c>
      <c r="C13" s="837" t="n">
        <v>183418</v>
      </c>
      <c r="D13" s="820" t="n">
        <v>134388</v>
      </c>
      <c r="E13" s="821" t="n">
        <v>200</v>
      </c>
      <c r="F13" s="821" t="n">
        <v>1974</v>
      </c>
      <c r="G13" s="821" t="n">
        <v>70</v>
      </c>
      <c r="H13" s="821" t="n">
        <v>14176</v>
      </c>
      <c r="I13" s="821" t="n">
        <v>21674</v>
      </c>
      <c r="J13" s="822" t="n">
        <v>10936</v>
      </c>
      <c r="K13" s="823" t="s">
        <v>12</v>
      </c>
      <c r="L13" s="825"/>
      <c r="M13" s="236"/>
      <c r="N13" s="236"/>
      <c r="O13" s="236"/>
      <c r="P13" s="236"/>
      <c r="Q13" s="236"/>
    </row>
    <row r="14" customFormat="false" ht="21.95" hidden="false" customHeight="true" outlineLevel="0" collapsed="false">
      <c r="A14" s="829" t="s">
        <v>42</v>
      </c>
      <c r="B14" s="819" t="s">
        <v>8</v>
      </c>
      <c r="C14" s="837" t="n">
        <v>2744</v>
      </c>
      <c r="D14" s="820" t="n">
        <v>1120</v>
      </c>
      <c r="E14" s="821" t="n">
        <v>0</v>
      </c>
      <c r="F14" s="821" t="n">
        <v>40</v>
      </c>
      <c r="G14" s="821" t="n">
        <v>42</v>
      </c>
      <c r="H14" s="821" t="n">
        <v>999</v>
      </c>
      <c r="I14" s="821" t="n">
        <v>94</v>
      </c>
      <c r="J14" s="822" t="n">
        <v>449</v>
      </c>
      <c r="K14" s="826" t="s">
        <v>9</v>
      </c>
      <c r="L14" s="825" t="s">
        <v>359</v>
      </c>
      <c r="M14" s="236"/>
      <c r="N14" s="236"/>
      <c r="O14" s="236"/>
      <c r="P14" s="236"/>
      <c r="Q14" s="236"/>
    </row>
    <row r="15" customFormat="false" ht="21.95" hidden="false" customHeight="true" outlineLevel="0" collapsed="false">
      <c r="A15" s="829"/>
      <c r="B15" s="819" t="s">
        <v>65</v>
      </c>
      <c r="C15" s="837" t="n">
        <v>20293</v>
      </c>
      <c r="D15" s="820" t="n">
        <v>15229</v>
      </c>
      <c r="E15" s="821" t="n">
        <v>0</v>
      </c>
      <c r="F15" s="821" t="n">
        <v>45</v>
      </c>
      <c r="G15" s="821" t="n">
        <v>70</v>
      </c>
      <c r="H15" s="821" t="n">
        <v>3299</v>
      </c>
      <c r="I15" s="821" t="n">
        <v>1316</v>
      </c>
      <c r="J15" s="822" t="n">
        <v>334</v>
      </c>
      <c r="K15" s="826" t="s">
        <v>12</v>
      </c>
      <c r="L15" s="825"/>
      <c r="M15" s="236"/>
      <c r="N15" s="236"/>
      <c r="O15" s="236"/>
      <c r="P15" s="236"/>
      <c r="Q15" s="236"/>
    </row>
    <row r="16" customFormat="false" ht="21.95" hidden="false" customHeight="true" outlineLevel="0" collapsed="false">
      <c r="A16" s="824" t="s">
        <v>44</v>
      </c>
      <c r="B16" s="819" t="s">
        <v>8</v>
      </c>
      <c r="C16" s="837" t="n">
        <v>1331</v>
      </c>
      <c r="D16" s="820" t="n">
        <v>800</v>
      </c>
      <c r="E16" s="821" t="n">
        <v>0</v>
      </c>
      <c r="F16" s="821" t="n">
        <v>85</v>
      </c>
      <c r="G16" s="821" t="n">
        <v>30</v>
      </c>
      <c r="H16" s="821" t="n">
        <v>45</v>
      </c>
      <c r="I16" s="821" t="n">
        <v>160</v>
      </c>
      <c r="J16" s="822" t="n">
        <v>211</v>
      </c>
      <c r="K16" s="823" t="s">
        <v>88</v>
      </c>
      <c r="L16" s="825" t="s">
        <v>45</v>
      </c>
      <c r="M16" s="236"/>
      <c r="N16" s="236"/>
      <c r="O16" s="236"/>
      <c r="P16" s="236"/>
      <c r="Q16" s="236"/>
    </row>
    <row r="17" customFormat="false" ht="21.95" hidden="false" customHeight="true" outlineLevel="0" collapsed="false">
      <c r="A17" s="824"/>
      <c r="B17" s="819" t="s">
        <v>65</v>
      </c>
      <c r="C17" s="837" t="n">
        <v>12719</v>
      </c>
      <c r="D17" s="820" t="n">
        <v>10226</v>
      </c>
      <c r="E17" s="821" t="n">
        <v>0</v>
      </c>
      <c r="F17" s="821" t="n">
        <v>130</v>
      </c>
      <c r="G17" s="821" t="n">
        <v>75</v>
      </c>
      <c r="H17" s="821" t="n">
        <v>595</v>
      </c>
      <c r="I17" s="821" t="n">
        <v>1527</v>
      </c>
      <c r="J17" s="822" t="n">
        <v>166</v>
      </c>
      <c r="K17" s="823" t="s">
        <v>12</v>
      </c>
      <c r="L17" s="825"/>
      <c r="M17" s="236"/>
      <c r="N17" s="236"/>
      <c r="O17" s="236"/>
      <c r="P17" s="236"/>
      <c r="Q17" s="236"/>
    </row>
    <row r="18" customFormat="false" ht="21.95" hidden="false" customHeight="true" outlineLevel="0" collapsed="false">
      <c r="A18" s="824" t="s">
        <v>46</v>
      </c>
      <c r="B18" s="819" t="s">
        <v>8</v>
      </c>
      <c r="C18" s="837" t="n">
        <v>88379</v>
      </c>
      <c r="D18" s="820" t="n">
        <v>988</v>
      </c>
      <c r="E18" s="821" t="n">
        <v>22580</v>
      </c>
      <c r="F18" s="821" t="n">
        <v>1315</v>
      </c>
      <c r="G18" s="821" t="n">
        <v>5469</v>
      </c>
      <c r="H18" s="821" t="n">
        <v>2017</v>
      </c>
      <c r="I18" s="821" t="n">
        <v>3220</v>
      </c>
      <c r="J18" s="822" t="n">
        <v>52790</v>
      </c>
      <c r="K18" s="823" t="s">
        <v>88</v>
      </c>
      <c r="L18" s="825" t="s">
        <v>47</v>
      </c>
      <c r="M18" s="236"/>
      <c r="N18" s="236"/>
      <c r="O18" s="236"/>
      <c r="P18" s="236"/>
      <c r="Q18" s="236"/>
    </row>
    <row r="19" customFormat="false" ht="21.95" hidden="false" customHeight="true" outlineLevel="0" collapsed="false">
      <c r="A19" s="824"/>
      <c r="B19" s="819" t="s">
        <v>65</v>
      </c>
      <c r="C19" s="837" t="n">
        <v>157509</v>
      </c>
      <c r="D19" s="820" t="n">
        <v>15976</v>
      </c>
      <c r="E19" s="821" t="n">
        <v>26371</v>
      </c>
      <c r="F19" s="821" t="n">
        <v>583</v>
      </c>
      <c r="G19" s="821" t="n">
        <v>8746</v>
      </c>
      <c r="H19" s="821" t="n">
        <v>19268</v>
      </c>
      <c r="I19" s="821" t="n">
        <v>40120</v>
      </c>
      <c r="J19" s="822" t="n">
        <v>46445</v>
      </c>
      <c r="K19" s="823" t="s">
        <v>12</v>
      </c>
      <c r="L19" s="825"/>
      <c r="M19" s="236"/>
      <c r="N19" s="236"/>
      <c r="O19" s="236"/>
      <c r="P19" s="236"/>
      <c r="Q19" s="236"/>
    </row>
    <row r="20" customFormat="false" ht="21.95" hidden="false" customHeight="true" outlineLevel="0" collapsed="false">
      <c r="A20" s="824" t="s">
        <v>495</v>
      </c>
      <c r="B20" s="819" t="s">
        <v>8</v>
      </c>
      <c r="C20" s="837" t="n">
        <v>13862</v>
      </c>
      <c r="D20" s="820" t="n">
        <v>105</v>
      </c>
      <c r="E20" s="821" t="n">
        <v>5770</v>
      </c>
      <c r="F20" s="821" t="n">
        <v>70</v>
      </c>
      <c r="G20" s="821" t="n">
        <v>39</v>
      </c>
      <c r="H20" s="828" t="n">
        <v>73</v>
      </c>
      <c r="I20" s="821" t="n">
        <v>231</v>
      </c>
      <c r="J20" s="822" t="n">
        <v>7574</v>
      </c>
      <c r="K20" s="823" t="s">
        <v>88</v>
      </c>
      <c r="L20" s="825" t="s">
        <v>49</v>
      </c>
      <c r="M20" s="236"/>
      <c r="N20" s="236"/>
      <c r="O20" s="236"/>
      <c r="P20" s="236"/>
      <c r="Q20" s="236"/>
    </row>
    <row r="21" customFormat="false" ht="21.95" hidden="false" customHeight="true" outlineLevel="0" collapsed="false">
      <c r="A21" s="824"/>
      <c r="B21" s="819" t="s">
        <v>65</v>
      </c>
      <c r="C21" s="837" t="n">
        <v>19220</v>
      </c>
      <c r="D21" s="820" t="n">
        <v>2017</v>
      </c>
      <c r="E21" s="821" t="n">
        <v>6685</v>
      </c>
      <c r="F21" s="821" t="n">
        <v>36</v>
      </c>
      <c r="G21" s="821" t="n">
        <v>65</v>
      </c>
      <c r="H21" s="821" t="n">
        <v>718</v>
      </c>
      <c r="I21" s="821" t="n">
        <v>2895</v>
      </c>
      <c r="J21" s="822" t="n">
        <v>6804</v>
      </c>
      <c r="K21" s="823" t="s">
        <v>12</v>
      </c>
      <c r="L21" s="825"/>
      <c r="M21" s="236"/>
      <c r="N21" s="236"/>
      <c r="O21" s="236"/>
      <c r="P21" s="236"/>
      <c r="Q21" s="236"/>
    </row>
    <row r="22" customFormat="false" ht="21.95" hidden="false" customHeight="true" outlineLevel="0" collapsed="false">
      <c r="A22" s="824" t="s">
        <v>50</v>
      </c>
      <c r="B22" s="819" t="s">
        <v>8</v>
      </c>
      <c r="C22" s="837" t="n">
        <v>6664</v>
      </c>
      <c r="D22" s="820" t="n">
        <v>245</v>
      </c>
      <c r="E22" s="821" t="n">
        <v>1218</v>
      </c>
      <c r="F22" s="821" t="n">
        <v>25</v>
      </c>
      <c r="G22" s="821" t="n">
        <v>435</v>
      </c>
      <c r="H22" s="821" t="n">
        <v>1525</v>
      </c>
      <c r="I22" s="821" t="n">
        <v>1024</v>
      </c>
      <c r="J22" s="822" t="n">
        <v>2192</v>
      </c>
      <c r="K22" s="823" t="s">
        <v>9</v>
      </c>
      <c r="L22" s="825" t="s">
        <v>210</v>
      </c>
      <c r="M22" s="236"/>
      <c r="N22" s="236"/>
      <c r="O22" s="236"/>
      <c r="P22" s="236"/>
      <c r="Q22" s="236"/>
    </row>
    <row r="23" customFormat="false" ht="21.95" hidden="false" customHeight="true" outlineLevel="0" collapsed="false">
      <c r="A23" s="824"/>
      <c r="B23" s="819" t="s">
        <v>65</v>
      </c>
      <c r="C23" s="837" t="n">
        <v>34921</v>
      </c>
      <c r="D23" s="820" t="n">
        <v>4230</v>
      </c>
      <c r="E23" s="821" t="n">
        <v>1490</v>
      </c>
      <c r="F23" s="821" t="n">
        <v>20</v>
      </c>
      <c r="G23" s="821" t="n">
        <v>594</v>
      </c>
      <c r="H23" s="821" t="n">
        <v>15157</v>
      </c>
      <c r="I23" s="821" t="n">
        <v>11415</v>
      </c>
      <c r="J23" s="822" t="n">
        <v>2015</v>
      </c>
      <c r="K23" s="823" t="s">
        <v>12</v>
      </c>
      <c r="L23" s="825"/>
      <c r="M23" s="236"/>
      <c r="N23" s="236"/>
      <c r="O23" s="236"/>
      <c r="P23" s="236"/>
      <c r="Q23" s="236"/>
    </row>
    <row r="24" customFormat="false" ht="21.95" hidden="false" customHeight="true" outlineLevel="0" collapsed="false">
      <c r="A24" s="838" t="s">
        <v>52</v>
      </c>
      <c r="B24" s="819" t="s">
        <v>8</v>
      </c>
      <c r="C24" s="837" t="n">
        <v>23980</v>
      </c>
      <c r="D24" s="820" t="n">
        <v>1442</v>
      </c>
      <c r="E24" s="821" t="n">
        <v>2995</v>
      </c>
      <c r="F24" s="821" t="n">
        <v>7768</v>
      </c>
      <c r="G24" s="821" t="n">
        <v>1090</v>
      </c>
      <c r="H24" s="821" t="n">
        <v>515</v>
      </c>
      <c r="I24" s="821" t="n">
        <v>63</v>
      </c>
      <c r="J24" s="822" t="n">
        <v>10107</v>
      </c>
      <c r="K24" s="823" t="s">
        <v>88</v>
      </c>
      <c r="L24" s="839" t="s">
        <v>283</v>
      </c>
      <c r="M24" s="236"/>
      <c r="N24" s="236"/>
      <c r="O24" s="236"/>
      <c r="P24" s="236"/>
      <c r="Q24" s="236"/>
    </row>
    <row r="25" customFormat="false" ht="21.95" hidden="false" customHeight="true" outlineLevel="0" collapsed="false">
      <c r="A25" s="838"/>
      <c r="B25" s="840" t="s">
        <v>65</v>
      </c>
      <c r="C25" s="841" t="n">
        <v>52333</v>
      </c>
      <c r="D25" s="842" t="n">
        <v>22939</v>
      </c>
      <c r="E25" s="843" t="n">
        <v>3300</v>
      </c>
      <c r="F25" s="843" t="n">
        <v>4202</v>
      </c>
      <c r="G25" s="843" t="n">
        <v>2701</v>
      </c>
      <c r="H25" s="843" t="n">
        <v>9760</v>
      </c>
      <c r="I25" s="843" t="n">
        <v>622</v>
      </c>
      <c r="J25" s="844" t="n">
        <v>8809</v>
      </c>
      <c r="K25" s="845" t="s">
        <v>12</v>
      </c>
      <c r="L25" s="839"/>
      <c r="M25" s="236"/>
      <c r="N25" s="236"/>
      <c r="O25" s="236"/>
      <c r="P25" s="236"/>
      <c r="Q25" s="236"/>
    </row>
    <row r="26" customFormat="false" ht="21.95" hidden="false" customHeight="true" outlineLevel="0" collapsed="false">
      <c r="A26" s="846" t="s">
        <v>54</v>
      </c>
      <c r="B26" s="811" t="s">
        <v>8</v>
      </c>
      <c r="C26" s="847" t="n">
        <v>1351560</v>
      </c>
      <c r="D26" s="848" t="n">
        <v>149652</v>
      </c>
      <c r="E26" s="848" t="n">
        <v>169386</v>
      </c>
      <c r="F26" s="848" t="n">
        <v>84152</v>
      </c>
      <c r="G26" s="848" t="n">
        <v>45422</v>
      </c>
      <c r="H26" s="848" t="n">
        <v>93968</v>
      </c>
      <c r="I26" s="848" t="n">
        <v>81911</v>
      </c>
      <c r="J26" s="848" t="n">
        <v>727069</v>
      </c>
      <c r="K26" s="816" t="s">
        <v>9</v>
      </c>
      <c r="L26" s="849" t="s">
        <v>55</v>
      </c>
      <c r="M26" s="236"/>
      <c r="N26" s="236"/>
      <c r="O26" s="236"/>
      <c r="P26" s="236"/>
      <c r="Q26" s="236"/>
    </row>
    <row r="27" customFormat="false" ht="21.95" hidden="false" customHeight="true" outlineLevel="0" collapsed="false">
      <c r="A27" s="846"/>
      <c r="B27" s="832" t="s">
        <v>65</v>
      </c>
      <c r="C27" s="850" t="n">
        <v>4812033</v>
      </c>
      <c r="D27" s="851" t="n">
        <v>1778411</v>
      </c>
      <c r="E27" s="851" t="n">
        <v>193940</v>
      </c>
      <c r="F27" s="851" t="n">
        <v>85538</v>
      </c>
      <c r="G27" s="851" t="n">
        <v>92216</v>
      </c>
      <c r="H27" s="851" t="n">
        <v>993643</v>
      </c>
      <c r="I27" s="851" t="n">
        <v>968323</v>
      </c>
      <c r="J27" s="851" t="n">
        <v>699962</v>
      </c>
      <c r="K27" s="833" t="s">
        <v>12</v>
      </c>
      <c r="L27" s="849"/>
      <c r="M27" s="236"/>
      <c r="N27" s="236"/>
      <c r="O27" s="236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true"/>
  <pageMargins left="0.39375" right="0.39375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10.62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9"/>
      <c r="G1" s="796" t="s">
        <v>4</v>
      </c>
      <c r="H1" s="852"/>
      <c r="I1" s="798" t="s">
        <v>479</v>
      </c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853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854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7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P6" s="22"/>
      <c r="Q6" s="236"/>
    </row>
    <row r="7" customFormat="false" ht="21.95" hidden="false" customHeight="true" outlineLevel="0" collapsed="false">
      <c r="A7" s="834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/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/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/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/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/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/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/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/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/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/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/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/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/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/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/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/>
    </row>
    <row r="24" customFormat="false" ht="21.95" hidden="false" customHeight="true" outlineLevel="0" collapsed="false">
      <c r="A24" s="824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/>
    </row>
    <row r="25" customFormat="false" ht="21.95" hidden="false" customHeight="true" outlineLevel="0" collapsed="false">
      <c r="A25" s="824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/>
    </row>
    <row r="26" customFormat="false" ht="21.95" hidden="false" customHeight="true" outlineLevel="0" collapsed="false">
      <c r="A26" s="824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25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24"/>
      <c r="B27" s="819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23" t="s">
        <v>12</v>
      </c>
      <c r="L27" s="825"/>
      <c r="M27" s="809"/>
      <c r="N27" s="818"/>
      <c r="O27" s="818"/>
      <c r="P27" s="236"/>
      <c r="Q27" s="236"/>
    </row>
    <row r="28" customFormat="false" ht="21.95" hidden="false" customHeight="true" outlineLevel="0" collapsed="false">
      <c r="A28" s="834" t="s">
        <v>34</v>
      </c>
      <c r="B28" s="811" t="s">
        <v>8</v>
      </c>
      <c r="C28" s="812" t="n">
        <f aca="false">SUM(J28+I28+H28+G28+F28+E28+D28)</f>
        <v>43186</v>
      </c>
      <c r="D28" s="813" t="n">
        <v>7196</v>
      </c>
      <c r="E28" s="821" t="n">
        <v>3299</v>
      </c>
      <c r="F28" s="821" t="n">
        <v>9303</v>
      </c>
      <c r="G28" s="821" t="n">
        <v>50</v>
      </c>
      <c r="H28" s="821" t="n">
        <v>1698</v>
      </c>
      <c r="I28" s="821" t="n">
        <v>4494</v>
      </c>
      <c r="J28" s="815" t="n">
        <v>17146</v>
      </c>
      <c r="K28" s="816" t="s">
        <v>9</v>
      </c>
      <c r="L28" s="817" t="s">
        <v>85</v>
      </c>
      <c r="M28" s="236"/>
      <c r="N28" s="236"/>
      <c r="O28" s="236"/>
      <c r="P28" s="236"/>
      <c r="Q28" s="236"/>
    </row>
    <row r="29" customFormat="false" ht="21.95" hidden="false" customHeight="true" outlineLevel="0" collapsed="false">
      <c r="A29" s="834"/>
      <c r="B29" s="819" t="s">
        <v>65</v>
      </c>
      <c r="C29" s="812" t="n">
        <f aca="false">SUM(J29+I29+H29+G29+F29+E29+D29)</f>
        <v>174261</v>
      </c>
      <c r="D29" s="820" t="n">
        <v>93763</v>
      </c>
      <c r="E29" s="821" t="n">
        <v>3785</v>
      </c>
      <c r="F29" s="821" t="n">
        <v>8588</v>
      </c>
      <c r="G29" s="821" t="n">
        <v>100</v>
      </c>
      <c r="H29" s="821" t="n">
        <v>22692</v>
      </c>
      <c r="I29" s="821" t="n">
        <v>32188</v>
      </c>
      <c r="J29" s="822" t="n">
        <v>13145</v>
      </c>
      <c r="K29" s="823" t="s">
        <v>12</v>
      </c>
      <c r="L29" s="817"/>
      <c r="M29" s="236"/>
      <c r="N29" s="236"/>
      <c r="O29" s="236"/>
      <c r="P29" s="236"/>
      <c r="Q29" s="236"/>
    </row>
    <row r="30" customFormat="false" ht="21.95" hidden="false" customHeight="true" outlineLevel="0" collapsed="false">
      <c r="A30" s="824" t="s">
        <v>36</v>
      </c>
      <c r="B30" s="819" t="s">
        <v>8</v>
      </c>
      <c r="C30" s="812" t="n">
        <f aca="false">SUM(J30+I30+H30+G30+F30+E30+D30)</f>
        <v>46805</v>
      </c>
      <c r="D30" s="820" t="n">
        <v>11760</v>
      </c>
      <c r="E30" s="821" t="n">
        <v>0</v>
      </c>
      <c r="F30" s="821" t="n">
        <v>1474</v>
      </c>
      <c r="G30" s="821" t="n">
        <v>2117</v>
      </c>
      <c r="H30" s="821" t="n">
        <v>7326</v>
      </c>
      <c r="I30" s="821" t="n">
        <v>4550</v>
      </c>
      <c r="J30" s="822" t="n">
        <v>19578</v>
      </c>
      <c r="K30" s="823" t="s">
        <v>9</v>
      </c>
      <c r="L30" s="825" t="s">
        <v>37</v>
      </c>
      <c r="M30" s="236"/>
      <c r="N30" s="236"/>
      <c r="O30" s="236"/>
      <c r="P30" s="236"/>
      <c r="Q30" s="236"/>
    </row>
    <row r="31" customFormat="false" ht="21.95" hidden="false" customHeight="true" outlineLevel="0" collapsed="false">
      <c r="A31" s="824"/>
      <c r="B31" s="819" t="s">
        <v>65</v>
      </c>
      <c r="C31" s="812" t="n">
        <f aca="false">SUM(J31+I31+H31+G31+F31+E31+D31)</f>
        <v>299203</v>
      </c>
      <c r="D31" s="820" t="n">
        <v>166081</v>
      </c>
      <c r="E31" s="821" t="n">
        <v>0</v>
      </c>
      <c r="F31" s="821" t="n">
        <v>2365</v>
      </c>
      <c r="G31" s="821" t="n">
        <v>4862</v>
      </c>
      <c r="H31" s="821" t="n">
        <v>42478</v>
      </c>
      <c r="I31" s="821" t="n">
        <v>52796</v>
      </c>
      <c r="J31" s="822" t="n">
        <v>30621</v>
      </c>
      <c r="K31" s="823" t="s">
        <v>12</v>
      </c>
      <c r="L31" s="825"/>
      <c r="M31" s="236"/>
      <c r="N31" s="236"/>
      <c r="O31" s="236"/>
      <c r="P31" s="236"/>
      <c r="Q31" s="236"/>
    </row>
    <row r="32" customFormat="false" ht="21.95" hidden="false" customHeight="true" outlineLevel="0" collapsed="false">
      <c r="A32" s="824" t="s">
        <v>38</v>
      </c>
      <c r="B32" s="819" t="s">
        <v>8</v>
      </c>
      <c r="C32" s="812" t="n">
        <f aca="false">SUM(J32+I32+H32+G32+F32+E32+D32)</f>
        <v>49685</v>
      </c>
      <c r="D32" s="820" t="n">
        <v>8504</v>
      </c>
      <c r="E32" s="821" t="n">
        <v>1375</v>
      </c>
      <c r="F32" s="821" t="n">
        <v>1622</v>
      </c>
      <c r="G32" s="821" t="n">
        <v>1799</v>
      </c>
      <c r="H32" s="821" t="n">
        <v>2702</v>
      </c>
      <c r="I32" s="821" t="n">
        <v>4212</v>
      </c>
      <c r="J32" s="822" t="n">
        <v>29471</v>
      </c>
      <c r="K32" s="823" t="s">
        <v>9</v>
      </c>
      <c r="L32" s="825" t="s">
        <v>39</v>
      </c>
      <c r="M32" s="236"/>
      <c r="N32" s="236"/>
      <c r="O32" s="236"/>
      <c r="P32" s="236"/>
      <c r="Q32" s="236"/>
    </row>
    <row r="33" customFormat="false" ht="21.95" hidden="false" customHeight="true" outlineLevel="0" collapsed="false">
      <c r="A33" s="824"/>
      <c r="B33" s="819" t="s">
        <v>65</v>
      </c>
      <c r="C33" s="812" t="n">
        <f aca="false">SUM(J33+I33+H33+G33+F33+E33+D33)</f>
        <v>240061</v>
      </c>
      <c r="D33" s="820" t="n">
        <v>93570</v>
      </c>
      <c r="E33" s="821" t="n">
        <v>1635</v>
      </c>
      <c r="F33" s="821" t="n">
        <v>1619</v>
      </c>
      <c r="G33" s="821" t="n">
        <v>3050</v>
      </c>
      <c r="H33" s="821" t="n">
        <v>29816</v>
      </c>
      <c r="I33" s="821" t="n">
        <v>52722</v>
      </c>
      <c r="J33" s="822" t="n">
        <v>57649</v>
      </c>
      <c r="K33" s="823" t="s">
        <v>12</v>
      </c>
      <c r="L33" s="825"/>
      <c r="M33" s="236"/>
      <c r="N33" s="236"/>
      <c r="O33" s="236"/>
      <c r="P33" s="236"/>
      <c r="Q33" s="236"/>
    </row>
    <row r="34" customFormat="false" ht="21.95" hidden="false" customHeight="true" outlineLevel="0" collapsed="false">
      <c r="A34" s="824" t="s">
        <v>40</v>
      </c>
      <c r="B34" s="819" t="s">
        <v>8</v>
      </c>
      <c r="C34" s="812" t="n">
        <f aca="false">SUM(J34+I34+H34+G34+F34+E34+D34)</f>
        <v>24761</v>
      </c>
      <c r="D34" s="820" t="n">
        <v>9882</v>
      </c>
      <c r="E34" s="821" t="n">
        <v>100</v>
      </c>
      <c r="F34" s="821" t="n">
        <v>1810</v>
      </c>
      <c r="G34" s="821" t="n">
        <v>20</v>
      </c>
      <c r="H34" s="821" t="n">
        <v>1397</v>
      </c>
      <c r="I34" s="821" t="n">
        <v>1953</v>
      </c>
      <c r="J34" s="822" t="n">
        <v>9599</v>
      </c>
      <c r="K34" s="823" t="s">
        <v>9</v>
      </c>
      <c r="L34" s="825" t="s">
        <v>358</v>
      </c>
      <c r="M34" s="236"/>
      <c r="N34" s="236"/>
      <c r="O34" s="236"/>
      <c r="P34" s="236"/>
      <c r="Q34" s="236"/>
    </row>
    <row r="35" customFormat="false" ht="21.95" hidden="false" customHeight="true" outlineLevel="0" collapsed="false">
      <c r="A35" s="824"/>
      <c r="B35" s="819" t="s">
        <v>65</v>
      </c>
      <c r="C35" s="812" t="n">
        <f aca="false">SUM(J35+I35+H35+G35+F35+E35+D35)</f>
        <v>183418</v>
      </c>
      <c r="D35" s="820" t="n">
        <v>134388</v>
      </c>
      <c r="E35" s="821" t="n">
        <v>200</v>
      </c>
      <c r="F35" s="821" t="n">
        <v>1974</v>
      </c>
      <c r="G35" s="821" t="n">
        <v>70</v>
      </c>
      <c r="H35" s="821" t="n">
        <v>14176</v>
      </c>
      <c r="I35" s="821" t="n">
        <v>21674</v>
      </c>
      <c r="J35" s="822" t="n">
        <v>10936</v>
      </c>
      <c r="K35" s="823" t="s">
        <v>12</v>
      </c>
      <c r="L35" s="825"/>
      <c r="M35" s="236"/>
      <c r="N35" s="236"/>
      <c r="O35" s="236"/>
      <c r="P35" s="236"/>
      <c r="Q35" s="236"/>
    </row>
    <row r="36" customFormat="false" ht="21.95" hidden="false" customHeight="true" outlineLevel="0" collapsed="false">
      <c r="A36" s="824" t="s">
        <v>42</v>
      </c>
      <c r="B36" s="819" t="s">
        <v>8</v>
      </c>
      <c r="C36" s="812" t="n">
        <f aca="false">SUM(J36+I36+H36+G36+F36+E36+D36)</f>
        <v>2744</v>
      </c>
      <c r="D36" s="820" t="n">
        <v>1120</v>
      </c>
      <c r="E36" s="821" t="n">
        <v>0</v>
      </c>
      <c r="F36" s="821" t="n">
        <v>40</v>
      </c>
      <c r="G36" s="821" t="n">
        <v>42</v>
      </c>
      <c r="H36" s="821" t="n">
        <v>999</v>
      </c>
      <c r="I36" s="821" t="n">
        <v>94</v>
      </c>
      <c r="J36" s="822" t="n">
        <v>449</v>
      </c>
      <c r="K36" s="826" t="s">
        <v>9</v>
      </c>
      <c r="L36" s="825" t="s">
        <v>359</v>
      </c>
      <c r="M36" s="236"/>
      <c r="N36" s="236"/>
      <c r="O36" s="236"/>
      <c r="P36" s="236"/>
      <c r="Q36" s="236"/>
    </row>
    <row r="37" customFormat="false" ht="21.95" hidden="false" customHeight="true" outlineLevel="0" collapsed="false">
      <c r="A37" s="824"/>
      <c r="B37" s="819" t="s">
        <v>65</v>
      </c>
      <c r="C37" s="812" t="n">
        <f aca="false">SUM(J37+I37+H37+G37+F37+E37+D37)</f>
        <v>20293</v>
      </c>
      <c r="D37" s="820" t="n">
        <v>15229</v>
      </c>
      <c r="E37" s="821" t="n">
        <v>0</v>
      </c>
      <c r="F37" s="821" t="n">
        <v>45</v>
      </c>
      <c r="G37" s="821" t="n">
        <v>70</v>
      </c>
      <c r="H37" s="821" t="n">
        <v>3299</v>
      </c>
      <c r="I37" s="821" t="n">
        <v>1316</v>
      </c>
      <c r="J37" s="822" t="n">
        <v>334</v>
      </c>
      <c r="K37" s="826" t="s">
        <v>12</v>
      </c>
      <c r="L37" s="825"/>
      <c r="M37" s="236"/>
      <c r="N37" s="236"/>
      <c r="O37" s="236"/>
      <c r="P37" s="236"/>
      <c r="Q37" s="236"/>
    </row>
    <row r="38" customFormat="false" ht="21.95" hidden="false" customHeight="true" outlineLevel="0" collapsed="false">
      <c r="A38" s="824" t="s">
        <v>44</v>
      </c>
      <c r="B38" s="819" t="s">
        <v>8</v>
      </c>
      <c r="C38" s="812" t="n">
        <f aca="false">SUM(J38+I38+H38+G38+F38+E38+D38)</f>
        <v>1331</v>
      </c>
      <c r="D38" s="820" t="n">
        <v>800</v>
      </c>
      <c r="E38" s="821" t="n">
        <v>0</v>
      </c>
      <c r="F38" s="821" t="n">
        <v>85</v>
      </c>
      <c r="G38" s="821" t="n">
        <v>30</v>
      </c>
      <c r="H38" s="821" t="n">
        <v>45</v>
      </c>
      <c r="I38" s="821" t="n">
        <v>160</v>
      </c>
      <c r="J38" s="822" t="n">
        <v>211</v>
      </c>
      <c r="K38" s="823" t="s">
        <v>88</v>
      </c>
      <c r="L38" s="825" t="s">
        <v>45</v>
      </c>
      <c r="M38" s="236"/>
      <c r="N38" s="236"/>
      <c r="O38" s="236"/>
      <c r="P38" s="236"/>
      <c r="Q38" s="236"/>
    </row>
    <row r="39" customFormat="false" ht="21.95" hidden="false" customHeight="true" outlineLevel="0" collapsed="false">
      <c r="A39" s="824"/>
      <c r="B39" s="819" t="s">
        <v>65</v>
      </c>
      <c r="C39" s="812" t="n">
        <f aca="false">SUM(J39+I39+H39+G39+F39+E39+D39)</f>
        <v>12719</v>
      </c>
      <c r="D39" s="820" t="n">
        <v>10226</v>
      </c>
      <c r="E39" s="821" t="n">
        <v>0</v>
      </c>
      <c r="F39" s="821" t="n">
        <v>130</v>
      </c>
      <c r="G39" s="821" t="n">
        <v>75</v>
      </c>
      <c r="H39" s="821" t="n">
        <v>595</v>
      </c>
      <c r="I39" s="821" t="n">
        <v>1527</v>
      </c>
      <c r="J39" s="822" t="n">
        <v>166</v>
      </c>
      <c r="K39" s="823" t="s">
        <v>12</v>
      </c>
      <c r="L39" s="825"/>
      <c r="M39" s="236"/>
      <c r="N39" s="236"/>
      <c r="O39" s="236"/>
      <c r="P39" s="236"/>
      <c r="Q39" s="236"/>
    </row>
    <row r="40" customFormat="false" ht="21.95" hidden="false" customHeight="true" outlineLevel="0" collapsed="false">
      <c r="A40" s="824" t="s">
        <v>46</v>
      </c>
      <c r="B40" s="819" t="s">
        <v>8</v>
      </c>
      <c r="C40" s="812" t="n">
        <f aca="false">SUM(J40+I40+H40+G40+F40+E40+D40)</f>
        <v>88379</v>
      </c>
      <c r="D40" s="820" t="n">
        <v>988</v>
      </c>
      <c r="E40" s="821" t="n">
        <v>22580</v>
      </c>
      <c r="F40" s="821" t="n">
        <v>1315</v>
      </c>
      <c r="G40" s="821" t="n">
        <v>5469</v>
      </c>
      <c r="H40" s="821" t="n">
        <v>2017</v>
      </c>
      <c r="I40" s="821" t="n">
        <v>3220</v>
      </c>
      <c r="J40" s="822" t="n">
        <v>52790</v>
      </c>
      <c r="K40" s="823" t="s">
        <v>88</v>
      </c>
      <c r="L40" s="825" t="s">
        <v>47</v>
      </c>
      <c r="M40" s="236"/>
      <c r="N40" s="236"/>
      <c r="O40" s="236"/>
      <c r="P40" s="236"/>
      <c r="Q40" s="236"/>
    </row>
    <row r="41" customFormat="false" ht="21.95" hidden="false" customHeight="true" outlineLevel="0" collapsed="false">
      <c r="A41" s="824"/>
      <c r="B41" s="819" t="s">
        <v>65</v>
      </c>
      <c r="C41" s="812" t="n">
        <f aca="false">SUM(J41+I41+H41+G41+F41+E41+D41)</f>
        <v>157509</v>
      </c>
      <c r="D41" s="820" t="n">
        <v>15976</v>
      </c>
      <c r="E41" s="821" t="n">
        <v>26371</v>
      </c>
      <c r="F41" s="821" t="n">
        <v>583</v>
      </c>
      <c r="G41" s="821" t="n">
        <v>8746</v>
      </c>
      <c r="H41" s="821" t="n">
        <v>19268</v>
      </c>
      <c r="I41" s="821" t="n">
        <v>40120</v>
      </c>
      <c r="J41" s="822" t="n">
        <v>46445</v>
      </c>
      <c r="K41" s="823" t="s">
        <v>12</v>
      </c>
      <c r="L41" s="825"/>
      <c r="M41" s="236"/>
      <c r="N41" s="236"/>
      <c r="O41" s="236"/>
      <c r="P41" s="236"/>
      <c r="Q41" s="236"/>
    </row>
    <row r="42" customFormat="false" ht="21.95" hidden="false" customHeight="true" outlineLevel="0" collapsed="false">
      <c r="A42" s="824" t="s">
        <v>495</v>
      </c>
      <c r="B42" s="819" t="s">
        <v>8</v>
      </c>
      <c r="C42" s="812" t="n">
        <f aca="false">SUM(J42+I42+H42+G42+F42+E42+D42)</f>
        <v>13862</v>
      </c>
      <c r="D42" s="820" t="n">
        <v>105</v>
      </c>
      <c r="E42" s="821" t="n">
        <v>5770</v>
      </c>
      <c r="F42" s="821" t="n">
        <v>70</v>
      </c>
      <c r="G42" s="821" t="n">
        <v>39</v>
      </c>
      <c r="H42" s="828" t="n">
        <v>73</v>
      </c>
      <c r="I42" s="821" t="n">
        <v>231</v>
      </c>
      <c r="J42" s="822" t="n">
        <v>7574</v>
      </c>
      <c r="K42" s="823" t="s">
        <v>88</v>
      </c>
      <c r="L42" s="825" t="s">
        <v>49</v>
      </c>
      <c r="M42" s="236"/>
      <c r="N42" s="236"/>
      <c r="O42" s="236"/>
      <c r="P42" s="236"/>
      <c r="Q42" s="236"/>
    </row>
    <row r="43" customFormat="false" ht="21.95" hidden="false" customHeight="true" outlineLevel="0" collapsed="false">
      <c r="A43" s="824"/>
      <c r="B43" s="819" t="s">
        <v>65</v>
      </c>
      <c r="C43" s="812" t="n">
        <f aca="false">SUM(J43+I43+H43+G43+F43+E43+D43)</f>
        <v>19220</v>
      </c>
      <c r="D43" s="820" t="n">
        <v>2017</v>
      </c>
      <c r="E43" s="821" t="n">
        <v>6685</v>
      </c>
      <c r="F43" s="821" t="n">
        <v>36</v>
      </c>
      <c r="G43" s="821" t="n">
        <v>65</v>
      </c>
      <c r="H43" s="821" t="n">
        <v>718</v>
      </c>
      <c r="I43" s="821" t="n">
        <v>2895</v>
      </c>
      <c r="J43" s="822" t="n">
        <v>6804</v>
      </c>
      <c r="K43" s="823" t="s">
        <v>12</v>
      </c>
      <c r="L43" s="825"/>
      <c r="M43" s="236"/>
      <c r="N43" s="236"/>
      <c r="O43" s="236"/>
      <c r="P43" s="236"/>
      <c r="Q43" s="236"/>
    </row>
    <row r="44" customFormat="false" ht="21.95" hidden="false" customHeight="true" outlineLevel="0" collapsed="false">
      <c r="A44" s="824" t="s">
        <v>50</v>
      </c>
      <c r="B44" s="819" t="s">
        <v>8</v>
      </c>
      <c r="C44" s="812" t="n">
        <f aca="false">SUM(J44+I44+H44+G44+F44+E44+D44)</f>
        <v>6664</v>
      </c>
      <c r="D44" s="820" t="n">
        <v>245</v>
      </c>
      <c r="E44" s="821" t="n">
        <v>1218</v>
      </c>
      <c r="F44" s="821" t="n">
        <v>25</v>
      </c>
      <c r="G44" s="821" t="n">
        <v>435</v>
      </c>
      <c r="H44" s="821" t="n">
        <v>1525</v>
      </c>
      <c r="I44" s="821" t="n">
        <v>1024</v>
      </c>
      <c r="J44" s="822" t="n">
        <v>2192</v>
      </c>
      <c r="K44" s="823" t="s">
        <v>9</v>
      </c>
      <c r="L44" s="825" t="s">
        <v>210</v>
      </c>
      <c r="M44" s="236"/>
      <c r="N44" s="236"/>
      <c r="O44" s="236"/>
      <c r="P44" s="236"/>
      <c r="Q44" s="236"/>
    </row>
    <row r="45" customFormat="false" ht="21.95" hidden="false" customHeight="true" outlineLevel="0" collapsed="false">
      <c r="A45" s="824"/>
      <c r="B45" s="819" t="s">
        <v>65</v>
      </c>
      <c r="C45" s="812" t="n">
        <f aca="false">SUM(J45+I45+H45+G45+F45+E45+D45)</f>
        <v>34921</v>
      </c>
      <c r="D45" s="820" t="n">
        <v>4230</v>
      </c>
      <c r="E45" s="821" t="n">
        <v>1490</v>
      </c>
      <c r="F45" s="821" t="n">
        <v>20</v>
      </c>
      <c r="G45" s="821" t="n">
        <v>594</v>
      </c>
      <c r="H45" s="821" t="n">
        <v>15157</v>
      </c>
      <c r="I45" s="821" t="n">
        <v>11415</v>
      </c>
      <c r="J45" s="822" t="n">
        <v>2015</v>
      </c>
      <c r="K45" s="823" t="s">
        <v>12</v>
      </c>
      <c r="L45" s="825"/>
      <c r="M45" s="236"/>
      <c r="N45" s="236"/>
      <c r="O45" s="236"/>
      <c r="P45" s="236"/>
      <c r="Q45" s="236"/>
    </row>
    <row r="46" customFormat="false" ht="21.95" hidden="false" customHeight="true" outlineLevel="0" collapsed="false">
      <c r="A46" s="855" t="s">
        <v>52</v>
      </c>
      <c r="B46" s="819" t="s">
        <v>8</v>
      </c>
      <c r="C46" s="812" t="n">
        <f aca="false">SUM(J46+I46+H46+G46+F46+E46+D46)</f>
        <v>23980</v>
      </c>
      <c r="D46" s="820" t="n">
        <v>1442</v>
      </c>
      <c r="E46" s="821" t="n">
        <v>2995</v>
      </c>
      <c r="F46" s="821" t="n">
        <v>7768</v>
      </c>
      <c r="G46" s="821" t="n">
        <v>1090</v>
      </c>
      <c r="H46" s="821" t="n">
        <v>515</v>
      </c>
      <c r="I46" s="821" t="n">
        <v>63</v>
      </c>
      <c r="J46" s="822" t="n">
        <v>10107</v>
      </c>
      <c r="K46" s="823" t="s">
        <v>88</v>
      </c>
      <c r="L46" s="856" t="s">
        <v>283</v>
      </c>
      <c r="M46" s="236"/>
      <c r="N46" s="236"/>
      <c r="O46" s="236"/>
      <c r="P46" s="236"/>
      <c r="Q46" s="236"/>
    </row>
    <row r="47" customFormat="false" ht="21.95" hidden="false" customHeight="true" outlineLevel="0" collapsed="false">
      <c r="A47" s="855"/>
      <c r="B47" s="857" t="s">
        <v>65</v>
      </c>
      <c r="C47" s="858" t="n">
        <f aca="false">SUM(J47+I47+H47+G47+F47+E47+D47)</f>
        <v>52333</v>
      </c>
      <c r="D47" s="842" t="n">
        <v>22939</v>
      </c>
      <c r="E47" s="843" t="n">
        <v>3300</v>
      </c>
      <c r="F47" s="843" t="n">
        <v>4202</v>
      </c>
      <c r="G47" s="843" t="n">
        <v>2701</v>
      </c>
      <c r="H47" s="843" t="n">
        <v>9760</v>
      </c>
      <c r="I47" s="843" t="n">
        <v>622</v>
      </c>
      <c r="J47" s="844" t="n">
        <v>8809</v>
      </c>
      <c r="K47" s="859" t="s">
        <v>12</v>
      </c>
      <c r="L47" s="856"/>
      <c r="M47" s="236"/>
      <c r="N47" s="236"/>
      <c r="O47" s="236"/>
      <c r="P47" s="236"/>
      <c r="Q47" s="236"/>
    </row>
    <row r="48" customFormat="false" ht="21.95" hidden="false" customHeight="true" outlineLevel="0" collapsed="false">
      <c r="A48" s="860" t="s">
        <v>54</v>
      </c>
      <c r="B48" s="861" t="s">
        <v>8</v>
      </c>
      <c r="C48" s="848" t="n">
        <f aca="false">SUM(J48+I48+H48+G48+F48+E48+D48)</f>
        <v>1351560</v>
      </c>
      <c r="D48" s="848" t="n">
        <v>149652</v>
      </c>
      <c r="E48" s="848" t="n">
        <v>169386</v>
      </c>
      <c r="F48" s="848" t="n">
        <v>84152</v>
      </c>
      <c r="G48" s="848" t="n">
        <v>45422</v>
      </c>
      <c r="H48" s="848" t="n">
        <v>93968</v>
      </c>
      <c r="I48" s="848" t="n">
        <v>81911</v>
      </c>
      <c r="J48" s="848" t="n">
        <v>727069</v>
      </c>
      <c r="K48" s="862" t="s">
        <v>9</v>
      </c>
      <c r="L48" s="863" t="s">
        <v>55</v>
      </c>
      <c r="M48" s="236"/>
      <c r="N48" s="236"/>
      <c r="O48" s="236"/>
      <c r="P48" s="236"/>
      <c r="Q48" s="236"/>
    </row>
    <row r="49" customFormat="false" ht="21.95" hidden="false" customHeight="true" outlineLevel="0" collapsed="false">
      <c r="A49" s="860"/>
      <c r="B49" s="840" t="s">
        <v>65</v>
      </c>
      <c r="C49" s="851" t="n">
        <f aca="false">SUM(J49+I49+H49+G49+F49+E49+D49)</f>
        <v>4812033</v>
      </c>
      <c r="D49" s="851" t="n">
        <v>1778411</v>
      </c>
      <c r="E49" s="851" t="n">
        <v>193940</v>
      </c>
      <c r="F49" s="851" t="n">
        <v>85538</v>
      </c>
      <c r="G49" s="851" t="n">
        <v>92216</v>
      </c>
      <c r="H49" s="851" t="n">
        <v>993643</v>
      </c>
      <c r="I49" s="851" t="n">
        <v>968323</v>
      </c>
      <c r="J49" s="851" t="n">
        <v>699962</v>
      </c>
      <c r="K49" s="845" t="s">
        <v>12</v>
      </c>
      <c r="L49" s="863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818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818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818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818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818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818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818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818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818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818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818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818"/>
      <c r="K77" s="236"/>
      <c r="L77" s="236"/>
      <c r="M77" s="236"/>
      <c r="N77" s="236"/>
      <c r="O77" s="236"/>
      <c r="P77" s="236"/>
      <c r="Q77" s="236"/>
    </row>
    <row r="78" customFormat="false" ht="24.9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818"/>
      <c r="K78" s="236"/>
      <c r="L78" s="236"/>
      <c r="M78" s="236"/>
      <c r="N78" s="236"/>
      <c r="O78" s="236"/>
      <c r="P78" s="236"/>
      <c r="Q78" s="236"/>
    </row>
    <row r="79" customFormat="false" ht="24.95" hidden="false" customHeight="tru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818"/>
      <c r="K79" s="236"/>
      <c r="L79" s="236"/>
      <c r="M79" s="236"/>
      <c r="N79" s="236"/>
      <c r="O79" s="236"/>
      <c r="P79" s="236"/>
      <c r="Q79" s="236"/>
    </row>
    <row r="80" customFormat="false" ht="24.95" hidden="false" customHeight="tru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818"/>
      <c r="K80" s="236"/>
      <c r="L80" s="236"/>
      <c r="M80" s="236"/>
      <c r="N80" s="236"/>
      <c r="O80" s="236"/>
      <c r="P80" s="236"/>
      <c r="Q80" s="236"/>
    </row>
    <row r="81" customFormat="false" ht="24.95" hidden="false" customHeight="tru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818"/>
      <c r="K81" s="236"/>
      <c r="L81" s="236"/>
      <c r="M81" s="236"/>
      <c r="N81" s="236"/>
      <c r="O81" s="236"/>
      <c r="P81" s="236"/>
      <c r="Q81" s="236"/>
    </row>
    <row r="82" customFormat="false" ht="24.95" hidden="false" customHeight="tru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818"/>
      <c r="K82" s="236"/>
      <c r="L82" s="236"/>
      <c r="M82" s="236"/>
      <c r="N82" s="236"/>
      <c r="O82" s="236"/>
      <c r="P82" s="236"/>
      <c r="Q82" s="236"/>
    </row>
    <row r="83" customFormat="false" ht="24.95" hidden="false" customHeight="tru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818"/>
      <c r="K83" s="236"/>
      <c r="L83" s="236"/>
      <c r="M83" s="236"/>
      <c r="N83" s="236"/>
      <c r="O83" s="236"/>
      <c r="P83" s="236"/>
      <c r="Q83" s="236"/>
    </row>
    <row r="84" customFormat="false" ht="24.95" hidden="false" customHeight="tru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818"/>
      <c r="K84" s="236"/>
      <c r="L84" s="236"/>
      <c r="M84" s="236"/>
      <c r="N84" s="236"/>
      <c r="O84" s="236"/>
      <c r="P84" s="236"/>
      <c r="Q84" s="236"/>
    </row>
    <row r="85" customFormat="false" ht="24.95" hidden="false" customHeight="tru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818"/>
      <c r="K85" s="236"/>
      <c r="L85" s="236"/>
      <c r="M85" s="236"/>
      <c r="N85" s="236"/>
      <c r="O85" s="236"/>
      <c r="P85" s="236"/>
      <c r="Q85" s="236"/>
    </row>
    <row r="86" customFormat="false" ht="24.95" hidden="false" customHeight="tru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818"/>
      <c r="K86" s="236"/>
      <c r="L86" s="236"/>
      <c r="M86" s="236"/>
      <c r="N86" s="236"/>
      <c r="O86" s="236"/>
      <c r="P86" s="236"/>
      <c r="Q86" s="236"/>
    </row>
    <row r="87" customFormat="false" ht="24.95" hidden="false" customHeight="tru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818"/>
      <c r="K87" s="236"/>
      <c r="L87" s="236"/>
      <c r="M87" s="236"/>
      <c r="N87" s="236"/>
      <c r="O87" s="236"/>
      <c r="P87" s="236"/>
      <c r="Q87" s="236"/>
    </row>
    <row r="88" customFormat="false" ht="24.95" hidden="false" customHeight="tru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</row>
    <row r="89" customFormat="false" ht="24.95" hidden="false" customHeight="tru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</row>
    <row r="90" customFormat="false" ht="24.95" hidden="false" customHeight="tru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</row>
    <row r="91" customFormat="false" ht="24.95" hidden="false" customHeight="tru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</row>
    <row r="92" customFormat="false" ht="24.95" hidden="false" customHeight="tru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</row>
    <row r="93" customFormat="false" ht="24.95" hidden="false" customHeight="tru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</row>
    <row r="94" customFormat="false" ht="24.95" hidden="false" customHeight="tru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</row>
    <row r="95" customFormat="false" ht="24.95" hidden="false" customHeight="tru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</row>
    <row r="96" customFormat="false" ht="24.95" hidden="false" customHeight="tru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</row>
    <row r="97" customFormat="false" ht="24.95" hidden="false" customHeight="tru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</row>
    <row r="98" customFormat="false" ht="24.95" hidden="false" customHeight="tru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</row>
    <row r="99" customFormat="false" ht="24.95" hidden="false" customHeight="tru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</row>
  </sheetData>
  <mergeCells count="56">
    <mergeCell ref="A1:D3"/>
    <mergeCell ref="I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  <mergeCell ref="A28:A29"/>
    <mergeCell ref="L28:L29"/>
    <mergeCell ref="A30:A31"/>
    <mergeCell ref="L30:L31"/>
    <mergeCell ref="A32:A33"/>
    <mergeCell ref="L32:L33"/>
    <mergeCell ref="A34:A35"/>
    <mergeCell ref="L34:L35"/>
    <mergeCell ref="A36:A37"/>
    <mergeCell ref="L36:L37"/>
    <mergeCell ref="A38:A39"/>
    <mergeCell ref="L38:L39"/>
    <mergeCell ref="A40:A41"/>
    <mergeCell ref="L40:L41"/>
    <mergeCell ref="A42:A43"/>
    <mergeCell ref="L42:L43"/>
    <mergeCell ref="A44:A45"/>
    <mergeCell ref="L44:L45"/>
    <mergeCell ref="A46:A47"/>
    <mergeCell ref="L46:L47"/>
    <mergeCell ref="A48:A49"/>
    <mergeCell ref="L48:L49"/>
  </mergeCells>
  <printOptions headings="false" gridLines="false" gridLinesSet="true" horizontalCentered="true" verticalCentered="false"/>
  <pageMargins left="0.39375" right="0.39375" top="0" bottom="0.905555555555556" header="0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>&amp;L&amp;12الاحصاء الزراعي 2014م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3.62"/>
    <col collapsed="false" customWidth="true" hidden="false" outlineLevel="0" max="2" min="2" style="864" width="33.62"/>
    <col collapsed="false" customWidth="true" hidden="false" outlineLevel="0" max="3" min="3" style="864" width="22.74"/>
    <col collapsed="false" customWidth="true" hidden="false" outlineLevel="0" max="4" min="4" style="864" width="22.99"/>
    <col collapsed="false" customWidth="true" hidden="false" outlineLevel="0" max="5" min="5" style="864" width="16.87"/>
    <col collapsed="false" customWidth="true" hidden="false" outlineLevel="0" max="7" min="6" style="864" width="10.62"/>
    <col collapsed="false" customWidth="true" hidden="false" outlineLevel="0" max="8" min="8" style="864" width="5.74"/>
    <col collapsed="false" customWidth="false" hidden="false" outlineLevel="0" max="257" min="9" style="864" width="8.99"/>
  </cols>
  <sheetData>
    <row r="1" customFormat="false" ht="24.95" hidden="false" customHeight="true" outlineLevel="0" collapsed="false">
      <c r="C1" s="865" t="n">
        <v>155</v>
      </c>
      <c r="D1" s="866"/>
      <c r="E1" s="867"/>
    </row>
    <row r="2" customFormat="false" ht="24.95" hidden="false" customHeight="true" outlineLevel="0" collapsed="false">
      <c r="A2" s="868" t="s">
        <v>496</v>
      </c>
      <c r="B2" s="868"/>
      <c r="C2" s="868"/>
      <c r="D2" s="868"/>
      <c r="E2" s="868"/>
      <c r="F2" s="869"/>
      <c r="G2" s="870"/>
    </row>
    <row r="3" customFormat="false" ht="24.95" hidden="false" customHeight="true" outlineLevel="0" collapsed="false">
      <c r="A3" s="871"/>
      <c r="B3" s="871"/>
      <c r="C3" s="872" t="s">
        <v>497</v>
      </c>
      <c r="D3" s="871"/>
      <c r="E3" s="873"/>
      <c r="F3" s="874"/>
      <c r="G3" s="874"/>
    </row>
    <row r="4" customFormat="false" ht="30" hidden="false" customHeight="true" outlineLevel="0" collapsed="false">
      <c r="A4" s="875" t="s">
        <v>498</v>
      </c>
      <c r="B4" s="876" t="s">
        <v>499</v>
      </c>
      <c r="C4" s="877" t="s">
        <v>500</v>
      </c>
      <c r="D4" s="877" t="s">
        <v>501</v>
      </c>
      <c r="E4" s="878" t="s">
        <v>502</v>
      </c>
      <c r="F4" s="879"/>
      <c r="G4" s="880"/>
      <c r="H4" s="880"/>
    </row>
    <row r="5" customFormat="false" ht="30" hidden="false" customHeight="true" outlineLevel="0" collapsed="false">
      <c r="A5" s="881" t="n">
        <v>1</v>
      </c>
      <c r="B5" s="882" t="s">
        <v>503</v>
      </c>
      <c r="C5" s="883" t="n">
        <v>347842</v>
      </c>
      <c r="D5" s="883" t="n">
        <v>407010</v>
      </c>
      <c r="E5" s="884" t="n">
        <v>754852</v>
      </c>
      <c r="F5" s="885"/>
      <c r="G5" s="880"/>
      <c r="H5" s="880"/>
    </row>
    <row r="6" customFormat="false" ht="30" hidden="false" customHeight="true" outlineLevel="0" collapsed="false">
      <c r="A6" s="886" t="n">
        <v>2</v>
      </c>
      <c r="B6" s="887" t="s">
        <v>504</v>
      </c>
      <c r="C6" s="888" t="n">
        <v>429528</v>
      </c>
      <c r="D6" s="888" t="n">
        <v>82850</v>
      </c>
      <c r="E6" s="889" t="n">
        <v>512378</v>
      </c>
      <c r="F6" s="885"/>
      <c r="G6" s="880"/>
      <c r="H6" s="880"/>
    </row>
    <row r="7" customFormat="false" ht="30" hidden="false" customHeight="true" outlineLevel="0" collapsed="false">
      <c r="A7" s="886" t="n">
        <v>3</v>
      </c>
      <c r="B7" s="887" t="s">
        <v>505</v>
      </c>
      <c r="C7" s="888" t="n">
        <v>5302</v>
      </c>
      <c r="D7" s="888" t="n">
        <v>5550</v>
      </c>
      <c r="E7" s="889" t="n">
        <v>10852</v>
      </c>
      <c r="F7" s="885"/>
      <c r="G7" s="880"/>
      <c r="H7" s="880"/>
    </row>
    <row r="8" customFormat="false" ht="30" hidden="false" customHeight="true" outlineLevel="0" collapsed="false">
      <c r="A8" s="886" t="n">
        <v>4</v>
      </c>
      <c r="B8" s="887" t="s">
        <v>506</v>
      </c>
      <c r="C8" s="888" t="n">
        <v>753995</v>
      </c>
      <c r="D8" s="888" t="n">
        <v>566680</v>
      </c>
      <c r="E8" s="889" t="n">
        <v>1320675</v>
      </c>
      <c r="F8" s="885"/>
      <c r="G8" s="880"/>
      <c r="H8" s="880"/>
    </row>
    <row r="9" customFormat="false" ht="30" hidden="false" customHeight="true" outlineLevel="0" collapsed="false">
      <c r="A9" s="890"/>
      <c r="B9" s="891" t="s">
        <v>507</v>
      </c>
      <c r="C9" s="892" t="n">
        <v>1536667</v>
      </c>
      <c r="D9" s="892" t="n">
        <v>1062090</v>
      </c>
      <c r="E9" s="893" t="n">
        <v>2598757</v>
      </c>
      <c r="F9" s="885"/>
      <c r="G9" s="880"/>
      <c r="H9" s="880"/>
    </row>
    <row r="10" customFormat="false" ht="30" hidden="false" customHeight="true" outlineLevel="0" collapsed="false">
      <c r="A10" s="894"/>
      <c r="B10" s="868" t="s">
        <v>508</v>
      </c>
      <c r="C10" s="868"/>
      <c r="D10" s="885"/>
      <c r="E10" s="885"/>
      <c r="F10" s="885"/>
      <c r="G10" s="885"/>
      <c r="H10" s="880"/>
      <c r="I10" s="880"/>
    </row>
    <row r="11" customFormat="false" ht="25.5" hidden="false" customHeight="true" outlineLevel="0" collapsed="false">
      <c r="A11" s="880"/>
      <c r="B11" s="880"/>
      <c r="C11" s="879"/>
      <c r="D11" s="885"/>
      <c r="E11" s="885"/>
      <c r="F11" s="885"/>
      <c r="G11" s="885"/>
      <c r="H11" s="880"/>
      <c r="I11" s="880"/>
    </row>
    <row r="12" customFormat="false" ht="28.5" hidden="false" customHeight="true" outlineLevel="0" collapsed="false">
      <c r="A12" s="880"/>
      <c r="B12" s="880"/>
      <c r="C12" s="879"/>
      <c r="D12" s="885"/>
      <c r="E12" s="885"/>
      <c r="F12" s="885"/>
      <c r="G12" s="885"/>
      <c r="H12" s="880"/>
      <c r="I12" s="880"/>
    </row>
    <row r="13" customFormat="false" ht="24" hidden="false" customHeight="true" outlineLevel="0" collapsed="false">
      <c r="A13" s="880"/>
      <c r="B13" s="880"/>
      <c r="C13" s="879"/>
      <c r="D13" s="885"/>
      <c r="E13" s="885"/>
      <c r="F13" s="885"/>
      <c r="G13" s="885"/>
      <c r="H13" s="880"/>
      <c r="I13" s="880"/>
    </row>
    <row r="14" customFormat="false" ht="24" hidden="false" customHeight="true" outlineLevel="0" collapsed="false">
      <c r="A14" s="880"/>
      <c r="B14" s="880"/>
      <c r="C14" s="879"/>
      <c r="D14" s="895"/>
      <c r="E14" s="895"/>
      <c r="F14" s="895"/>
      <c r="G14" s="895"/>
      <c r="H14" s="880"/>
      <c r="I14" s="880"/>
    </row>
    <row r="15" customFormat="false" ht="28.5" hidden="false" customHeight="true" outlineLevel="0" collapsed="false">
      <c r="A15" s="880"/>
      <c r="B15" s="880"/>
      <c r="C15" s="879"/>
      <c r="D15" s="895"/>
      <c r="E15" s="895"/>
      <c r="F15" s="895"/>
      <c r="G15" s="895"/>
      <c r="H15" s="880"/>
      <c r="I15" s="880"/>
    </row>
    <row r="16" customFormat="false" ht="30" hidden="false" customHeight="true" outlineLevel="0" collapsed="false">
      <c r="A16" s="880"/>
      <c r="B16" s="880"/>
      <c r="C16" s="879"/>
      <c r="D16" s="895"/>
      <c r="E16" s="895"/>
      <c r="F16" s="895"/>
      <c r="G16" s="895"/>
      <c r="H16" s="880"/>
      <c r="I16" s="880"/>
    </row>
    <row r="17" customFormat="false" ht="32.25" hidden="false" customHeight="true" outlineLevel="0" collapsed="false">
      <c r="A17" s="880"/>
      <c r="B17" s="880"/>
      <c r="C17" s="879"/>
      <c r="D17" s="895"/>
      <c r="E17" s="895"/>
      <c r="F17" s="895"/>
      <c r="G17" s="895"/>
      <c r="H17" s="880"/>
      <c r="I17" s="880"/>
    </row>
    <row r="18" customFormat="false" ht="27" hidden="false" customHeight="true" outlineLevel="0" collapsed="false">
      <c r="A18" s="880"/>
      <c r="B18" s="880"/>
      <c r="C18" s="879"/>
      <c r="D18" s="895"/>
      <c r="E18" s="895"/>
      <c r="F18" s="895"/>
      <c r="G18" s="895"/>
      <c r="H18" s="880"/>
      <c r="I18" s="880"/>
    </row>
    <row r="19" customFormat="false" ht="29.25" hidden="false" customHeight="true" outlineLevel="0" collapsed="false">
      <c r="A19" s="880"/>
      <c r="B19" s="880"/>
      <c r="C19" s="879"/>
      <c r="D19" s="895"/>
      <c r="E19" s="895"/>
      <c r="F19" s="895"/>
      <c r="G19" s="895"/>
      <c r="H19" s="880"/>
      <c r="I19" s="880"/>
    </row>
    <row r="20" customFormat="false" ht="29.25" hidden="false" customHeight="true" outlineLevel="0" collapsed="false">
      <c r="A20" s="880"/>
      <c r="B20" s="880"/>
      <c r="C20" s="879"/>
      <c r="D20" s="895"/>
      <c r="E20" s="895"/>
      <c r="F20" s="895"/>
      <c r="G20" s="895"/>
      <c r="H20" s="880"/>
      <c r="I20" s="880"/>
    </row>
    <row r="21" customFormat="false" ht="29.25" hidden="false" customHeight="true" outlineLevel="0" collapsed="false">
      <c r="A21" s="880"/>
      <c r="B21" s="880"/>
      <c r="C21" s="879"/>
      <c r="D21" s="895"/>
      <c r="E21" s="895"/>
      <c r="F21" s="895"/>
      <c r="G21" s="895"/>
      <c r="H21" s="880"/>
      <c r="I21" s="880"/>
    </row>
    <row r="22" customFormat="false" ht="28.5" hidden="false" customHeight="true" outlineLevel="0" collapsed="false">
      <c r="A22" s="880"/>
      <c r="B22" s="880"/>
      <c r="C22" s="879"/>
      <c r="D22" s="895"/>
      <c r="E22" s="895"/>
      <c r="F22" s="895"/>
      <c r="G22" s="895"/>
      <c r="H22" s="880"/>
      <c r="I22" s="880"/>
    </row>
    <row r="23" customFormat="false" ht="31.5" hidden="false" customHeight="true" outlineLevel="0" collapsed="false">
      <c r="A23" s="880"/>
      <c r="B23" s="880"/>
      <c r="I23" s="880"/>
    </row>
    <row r="24" customFormat="false" ht="0.75" hidden="false" customHeight="true" outlineLevel="0" collapsed="false">
      <c r="A24" s="880"/>
      <c r="B24" s="880"/>
      <c r="I24" s="880"/>
    </row>
    <row r="25" customFormat="false" ht="3.75" hidden="true" customHeight="true" outlineLevel="0" collapsed="false">
      <c r="A25" s="880"/>
      <c r="B25" s="880"/>
      <c r="I25" s="880"/>
    </row>
    <row r="26" customFormat="false" ht="14.25" hidden="false" customHeight="false" outlineLevel="0" collapsed="false">
      <c r="A26" s="880"/>
      <c r="I26" s="880"/>
    </row>
    <row r="27" customFormat="false" ht="14.25" hidden="false" customHeight="false" outlineLevel="0" collapsed="false">
      <c r="I27" s="880"/>
    </row>
    <row r="28" customFormat="false" ht="14.25" hidden="false" customHeight="false" outlineLevel="0" collapsed="false">
      <c r="I28" s="880"/>
    </row>
    <row r="29" customFormat="false" ht="14.25" hidden="false" customHeight="false" outlineLevel="0" collapsed="false">
      <c r="I29" s="880"/>
    </row>
    <row r="30" customFormat="false" ht="14.25" hidden="false" customHeight="false" outlineLevel="0" collapsed="false">
      <c r="I30" s="880"/>
    </row>
    <row r="31" customFormat="false" ht="14.25" hidden="false" customHeight="false" outlineLevel="0" collapsed="false">
      <c r="I31" s="880"/>
    </row>
    <row r="32" customFormat="false" ht="14.25" hidden="false" customHeight="false" outlineLevel="0" collapsed="false">
      <c r="I32" s="880"/>
    </row>
    <row r="33" customFormat="false" ht="14.25" hidden="false" customHeight="false" outlineLevel="0" collapsed="false">
      <c r="I33" s="880"/>
    </row>
    <row r="34" customFormat="false" ht="14.25" hidden="false" customHeight="false" outlineLevel="0" collapsed="false">
      <c r="I34" s="880"/>
    </row>
    <row r="35" customFormat="false" ht="14.25" hidden="false" customHeight="false" outlineLevel="0" collapsed="false">
      <c r="I35" s="880"/>
    </row>
    <row r="36" customFormat="false" ht="14.25" hidden="false" customHeight="false" outlineLevel="0" collapsed="false">
      <c r="I36" s="880"/>
    </row>
    <row r="37" customFormat="false" ht="14.25" hidden="false" customHeight="false" outlineLevel="0" collapsed="false">
      <c r="I37" s="880"/>
    </row>
    <row r="38" customFormat="false" ht="14.25" hidden="false" customHeight="false" outlineLevel="0" collapsed="false">
      <c r="I38" s="880"/>
    </row>
  </sheetData>
  <mergeCells count="1">
    <mergeCell ref="A2:E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true" tabSelected="false" showOutlineSymbols="true" defaultGridColor="true" view="normal" topLeftCell="A1" colorId="64" zoomScale="98" zoomScaleNormal="98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0.62"/>
    <col collapsed="false" customWidth="true" hidden="false" outlineLevel="0" max="2" min="2" style="864" width="4.62"/>
    <col collapsed="false" customWidth="true" hidden="false" outlineLevel="0" max="3" min="3" style="864" width="25.62"/>
    <col collapsed="false" customWidth="true" hidden="false" outlineLevel="0" max="4" min="4" style="864" width="12.37"/>
    <col collapsed="false" customWidth="true" hidden="false" outlineLevel="0" max="5" min="5" style="864" width="13.37"/>
    <col collapsed="false" customWidth="true" hidden="false" outlineLevel="0" max="6" min="6" style="864" width="16.11"/>
    <col collapsed="false" customWidth="true" hidden="false" outlineLevel="0" max="7" min="7" style="864" width="14.12"/>
    <col collapsed="false" customWidth="false" hidden="false" outlineLevel="0" max="257" min="8" style="864" width="8.99"/>
  </cols>
  <sheetData>
    <row r="1" customFormat="false" ht="2.25" hidden="false" customHeight="true" outlineLevel="0" collapsed="false">
      <c r="B1" s="880"/>
      <c r="C1" s="880"/>
      <c r="D1" s="880"/>
      <c r="E1" s="880"/>
      <c r="F1" s="880"/>
      <c r="G1" s="880"/>
    </row>
    <row r="2" customFormat="false" ht="30.75" hidden="false" customHeight="true" outlineLevel="0" collapsed="false">
      <c r="B2" s="896"/>
      <c r="C2" s="897"/>
      <c r="D2" s="898" t="n">
        <v>156</v>
      </c>
      <c r="E2" s="898"/>
      <c r="F2" s="896"/>
      <c r="G2" s="896"/>
    </row>
    <row r="3" customFormat="false" ht="25.5" hidden="false" customHeight="true" outlineLevel="0" collapsed="false">
      <c r="B3" s="899" t="s">
        <v>509</v>
      </c>
      <c r="C3" s="899"/>
      <c r="D3" s="899"/>
      <c r="E3" s="899"/>
      <c r="F3" s="899"/>
      <c r="G3" s="899"/>
      <c r="H3" s="900"/>
      <c r="I3" s="900"/>
      <c r="J3" s="900"/>
      <c r="K3" s="880"/>
    </row>
    <row r="4" customFormat="false" ht="21.75" hidden="false" customHeight="true" outlineLevel="0" collapsed="false">
      <c r="B4" s="901" t="s">
        <v>498</v>
      </c>
      <c r="C4" s="902" t="s">
        <v>510</v>
      </c>
      <c r="D4" s="903" t="s">
        <v>511</v>
      </c>
      <c r="E4" s="903"/>
      <c r="F4" s="904" t="s">
        <v>512</v>
      </c>
      <c r="G4" s="904"/>
      <c r="H4" s="880"/>
      <c r="I4" s="880"/>
      <c r="J4" s="880"/>
      <c r="K4" s="880"/>
    </row>
    <row r="5" customFormat="false" ht="21.75" hidden="false" customHeight="true" outlineLevel="0" collapsed="false">
      <c r="B5" s="901"/>
      <c r="C5" s="902"/>
      <c r="D5" s="904" t="s">
        <v>513</v>
      </c>
      <c r="E5" s="905" t="s">
        <v>514</v>
      </c>
      <c r="F5" s="906" t="s">
        <v>513</v>
      </c>
      <c r="G5" s="905" t="s">
        <v>514</v>
      </c>
      <c r="H5" s="880"/>
      <c r="I5" s="880"/>
      <c r="J5" s="880"/>
      <c r="K5" s="880"/>
    </row>
    <row r="6" customFormat="false" ht="32.25" hidden="false" customHeight="true" outlineLevel="0" collapsed="false">
      <c r="B6" s="907" t="n">
        <v>1</v>
      </c>
      <c r="C6" s="908" t="s">
        <v>515</v>
      </c>
      <c r="D6" s="909" t="n">
        <v>0.4</v>
      </c>
      <c r="E6" s="909" t="n">
        <v>0</v>
      </c>
      <c r="F6" s="909" t="n">
        <v>1</v>
      </c>
      <c r="G6" s="910" t="n">
        <v>0</v>
      </c>
      <c r="H6" s="880"/>
      <c r="I6" s="880"/>
      <c r="J6" s="880"/>
      <c r="K6" s="880"/>
    </row>
    <row r="7" customFormat="false" ht="30.75" hidden="false" customHeight="true" outlineLevel="0" collapsed="false">
      <c r="B7" s="911" t="n">
        <v>2</v>
      </c>
      <c r="C7" s="912" t="s">
        <v>516</v>
      </c>
      <c r="D7" s="913" t="n">
        <v>3706</v>
      </c>
      <c r="E7" s="913" t="n">
        <v>2166.589</v>
      </c>
      <c r="F7" s="913" t="n">
        <v>3339</v>
      </c>
      <c r="G7" s="914" t="n">
        <v>1600</v>
      </c>
      <c r="H7" s="880"/>
      <c r="I7" s="915"/>
      <c r="J7" s="880"/>
      <c r="K7" s="880"/>
    </row>
    <row r="8" customFormat="false" ht="33.75" hidden="false" customHeight="true" outlineLevel="0" collapsed="false">
      <c r="B8" s="916" t="n">
        <v>3</v>
      </c>
      <c r="C8" s="917" t="s">
        <v>517</v>
      </c>
      <c r="D8" s="918" t="n">
        <v>61.4</v>
      </c>
      <c r="E8" s="918" t="n">
        <v>21.636</v>
      </c>
      <c r="F8" s="918" t="n">
        <v>126372</v>
      </c>
      <c r="G8" s="919" t="n">
        <v>80190</v>
      </c>
      <c r="H8" s="880"/>
      <c r="I8" s="880"/>
      <c r="J8" s="880"/>
      <c r="K8" s="880"/>
    </row>
    <row r="9" customFormat="false" ht="32.25" hidden="false" customHeight="true" outlineLevel="0" collapsed="false">
      <c r="B9" s="916" t="n">
        <v>4</v>
      </c>
      <c r="C9" s="920" t="s">
        <v>518</v>
      </c>
      <c r="D9" s="918" t="n">
        <v>602.472</v>
      </c>
      <c r="E9" s="918" t="n">
        <v>0</v>
      </c>
      <c r="F9" s="918" t="n">
        <v>66067</v>
      </c>
      <c r="G9" s="919" t="n">
        <v>10243.3</v>
      </c>
      <c r="H9" s="880"/>
      <c r="I9" s="880"/>
      <c r="J9" s="880"/>
      <c r="K9" s="880"/>
    </row>
    <row r="10" customFormat="false" ht="31.5" hidden="false" customHeight="true" outlineLevel="0" collapsed="false">
      <c r="B10" s="907" t="n">
        <v>5</v>
      </c>
      <c r="C10" s="908" t="s">
        <v>519</v>
      </c>
      <c r="D10" s="909" t="n">
        <v>399</v>
      </c>
      <c r="E10" s="909" t="n">
        <v>196</v>
      </c>
      <c r="F10" s="909" t="n">
        <v>22800</v>
      </c>
      <c r="G10" s="921" t="n">
        <v>2029</v>
      </c>
      <c r="H10" s="880"/>
      <c r="I10" s="880"/>
      <c r="J10" s="880"/>
      <c r="K10" s="880"/>
    </row>
    <row r="11" customFormat="false" ht="30" hidden="false" customHeight="true" outlineLevel="0" collapsed="false">
      <c r="B11" s="916" t="n">
        <v>6</v>
      </c>
      <c r="C11" s="917" t="s">
        <v>520</v>
      </c>
      <c r="D11" s="918" t="n">
        <v>192.8</v>
      </c>
      <c r="E11" s="918" t="n">
        <v>162.05</v>
      </c>
      <c r="F11" s="918" t="n">
        <v>171457</v>
      </c>
      <c r="G11" s="919" t="n">
        <v>101951</v>
      </c>
      <c r="H11" s="880"/>
      <c r="I11" s="880"/>
      <c r="J11" s="880"/>
      <c r="K11" s="880"/>
    </row>
    <row r="12" customFormat="false" ht="30" hidden="false" customHeight="true" outlineLevel="0" collapsed="false">
      <c r="B12" s="916" t="n">
        <v>7</v>
      </c>
      <c r="C12" s="920" t="s">
        <v>521</v>
      </c>
      <c r="D12" s="918" t="n">
        <v>3409.5</v>
      </c>
      <c r="E12" s="918" t="n">
        <v>1168.5</v>
      </c>
      <c r="F12" s="918" t="n">
        <v>8160</v>
      </c>
      <c r="G12" s="919" t="n">
        <v>2136</v>
      </c>
      <c r="H12" s="880"/>
      <c r="I12" s="880"/>
      <c r="J12" s="880"/>
      <c r="K12" s="880"/>
    </row>
    <row r="13" customFormat="false" ht="31.5" hidden="false" customHeight="true" outlineLevel="0" collapsed="false">
      <c r="B13" s="916" t="n">
        <v>8</v>
      </c>
      <c r="C13" s="920" t="s">
        <v>522</v>
      </c>
      <c r="D13" s="918" t="n">
        <v>1880.068</v>
      </c>
      <c r="E13" s="918" t="n">
        <v>265.8</v>
      </c>
      <c r="F13" s="918" t="n">
        <v>40856</v>
      </c>
      <c r="G13" s="919" t="n">
        <v>14140</v>
      </c>
      <c r="H13" s="880"/>
      <c r="I13" s="880"/>
      <c r="J13" s="880"/>
      <c r="K13" s="880"/>
    </row>
    <row r="14" customFormat="false" ht="30" hidden="false" customHeight="true" outlineLevel="0" collapsed="false">
      <c r="B14" s="916" t="n">
        <v>9</v>
      </c>
      <c r="C14" s="917" t="s">
        <v>523</v>
      </c>
      <c r="D14" s="918" t="n">
        <v>18270.232</v>
      </c>
      <c r="E14" s="918" t="n">
        <v>5827.51</v>
      </c>
      <c r="F14" s="918" t="n">
        <v>188222</v>
      </c>
      <c r="G14" s="919" t="n">
        <v>101602.5</v>
      </c>
      <c r="H14" s="880"/>
      <c r="I14" s="880"/>
      <c r="J14" s="880"/>
      <c r="K14" s="880"/>
    </row>
    <row r="15" customFormat="false" ht="33" hidden="false" customHeight="true" outlineLevel="0" collapsed="false">
      <c r="B15" s="922" t="n">
        <v>10</v>
      </c>
      <c r="C15" s="923" t="s">
        <v>524</v>
      </c>
      <c r="D15" s="924" t="n">
        <v>3204</v>
      </c>
      <c r="E15" s="924" t="n">
        <v>1639</v>
      </c>
      <c r="F15" s="924" t="n">
        <v>100000</v>
      </c>
      <c r="G15" s="925" t="n">
        <v>0</v>
      </c>
      <c r="H15" s="880"/>
      <c r="I15" s="880"/>
      <c r="J15" s="880"/>
      <c r="K15" s="880"/>
    </row>
    <row r="16" customFormat="false" ht="32.25" hidden="false" customHeight="true" outlineLevel="0" collapsed="false">
      <c r="B16" s="916" t="n">
        <v>11</v>
      </c>
      <c r="C16" s="920" t="s">
        <v>525</v>
      </c>
      <c r="D16" s="918" t="n">
        <v>8438.828</v>
      </c>
      <c r="E16" s="918" t="n">
        <v>1125.97</v>
      </c>
      <c r="F16" s="918" t="n">
        <v>1769713.6</v>
      </c>
      <c r="G16" s="919" t="n">
        <v>391789.5</v>
      </c>
      <c r="H16" s="880"/>
      <c r="I16" s="880"/>
      <c r="J16" s="880"/>
      <c r="K16" s="880"/>
    </row>
    <row r="17" customFormat="false" ht="32.25" hidden="false" customHeight="true" outlineLevel="0" collapsed="false">
      <c r="B17" s="916" t="n">
        <v>12</v>
      </c>
      <c r="C17" s="920" t="s">
        <v>526</v>
      </c>
      <c r="D17" s="918" t="n">
        <v>1364.5</v>
      </c>
      <c r="E17" s="918" t="n">
        <v>386.2</v>
      </c>
      <c r="F17" s="918" t="n">
        <v>22493</v>
      </c>
      <c r="G17" s="919" t="n">
        <v>25370</v>
      </c>
      <c r="H17" s="880"/>
      <c r="I17" s="880"/>
      <c r="J17" s="880"/>
      <c r="K17" s="880"/>
    </row>
    <row r="18" customFormat="false" ht="40.5" hidden="false" customHeight="true" outlineLevel="0" collapsed="false">
      <c r="B18" s="916" t="n">
        <v>14</v>
      </c>
      <c r="C18" s="920" t="s">
        <v>527</v>
      </c>
      <c r="D18" s="918" t="n">
        <v>92</v>
      </c>
      <c r="E18" s="918" t="n">
        <v>0</v>
      </c>
      <c r="F18" s="918" t="n">
        <v>167529</v>
      </c>
      <c r="G18" s="919" t="n">
        <v>61421.5</v>
      </c>
      <c r="H18" s="880"/>
      <c r="I18" s="880"/>
      <c r="J18" s="880"/>
      <c r="K18" s="880"/>
    </row>
    <row r="19" customFormat="false" ht="32.25" hidden="false" customHeight="true" outlineLevel="0" collapsed="false">
      <c r="A19" s="926" t="s">
        <v>528</v>
      </c>
      <c r="B19" s="916" t="n">
        <v>16</v>
      </c>
      <c r="C19" s="920" t="s">
        <v>529</v>
      </c>
      <c r="D19" s="918" t="n">
        <v>0</v>
      </c>
      <c r="E19" s="918" t="n">
        <v>0</v>
      </c>
      <c r="F19" s="918" t="n">
        <v>16555</v>
      </c>
      <c r="G19" s="919" t="n">
        <v>13055</v>
      </c>
      <c r="H19" s="880"/>
      <c r="I19" s="880"/>
      <c r="J19" s="880"/>
      <c r="K19" s="880"/>
    </row>
    <row r="20" customFormat="false" ht="31.5" hidden="false" customHeight="true" outlineLevel="0" collapsed="false">
      <c r="B20" s="916" t="n">
        <v>17</v>
      </c>
      <c r="C20" s="920" t="s">
        <v>530</v>
      </c>
      <c r="D20" s="918" t="n">
        <v>652.122</v>
      </c>
      <c r="E20" s="918" t="n">
        <v>456.25</v>
      </c>
      <c r="F20" s="918" t="n">
        <v>131230</v>
      </c>
      <c r="G20" s="919" t="n">
        <v>37116</v>
      </c>
      <c r="H20" s="880"/>
      <c r="I20" s="880"/>
      <c r="J20" s="880"/>
      <c r="K20" s="880"/>
    </row>
    <row r="21" customFormat="false" ht="33" hidden="false" customHeight="true" outlineLevel="0" collapsed="false">
      <c r="B21" s="916" t="n">
        <v>18</v>
      </c>
      <c r="C21" s="927" t="s">
        <v>531</v>
      </c>
      <c r="D21" s="918" t="n">
        <v>64012</v>
      </c>
      <c r="E21" s="918" t="n">
        <v>69700</v>
      </c>
      <c r="F21" s="918" t="n">
        <v>0</v>
      </c>
      <c r="G21" s="928" t="n">
        <v>0</v>
      </c>
      <c r="H21" s="880"/>
      <c r="I21" s="880"/>
      <c r="J21" s="880"/>
      <c r="K21" s="880"/>
    </row>
    <row r="22" customFormat="false" ht="30.75" hidden="false" customHeight="true" outlineLevel="0" collapsed="false">
      <c r="B22" s="929"/>
      <c r="C22" s="930" t="s">
        <v>532</v>
      </c>
      <c r="D22" s="931" t="n">
        <f aca="false">SUM(D6:D21)</f>
        <v>106285.322</v>
      </c>
      <c r="E22" s="931" t="n">
        <f aca="false">SUM(E6:E21)</f>
        <v>83115.505</v>
      </c>
      <c r="F22" s="931" t="n">
        <f aca="false">SUM(F6:F21)</f>
        <v>2834794.6</v>
      </c>
      <c r="G22" s="932" t="n">
        <f aca="false">SUM(G6:G21)</f>
        <v>842643.8</v>
      </c>
      <c r="H22" s="880"/>
      <c r="I22" s="880"/>
      <c r="J22" s="880"/>
      <c r="K22" s="880"/>
    </row>
    <row r="23" customFormat="false" ht="30.75" hidden="false" customHeight="true" outlineLevel="0" collapsed="false">
      <c r="B23" s="933"/>
      <c r="C23" s="934"/>
      <c r="D23" s="934"/>
      <c r="E23" s="935"/>
      <c r="F23" s="935"/>
      <c r="G23" s="935"/>
      <c r="H23" s="880"/>
      <c r="I23" s="880"/>
      <c r="J23" s="880"/>
      <c r="K23" s="880"/>
    </row>
    <row r="24" customFormat="false" ht="15" hidden="false" customHeight="false" outlineLevel="0" collapsed="false">
      <c r="B24" s="936"/>
      <c r="C24" s="937" t="s">
        <v>533</v>
      </c>
      <c r="D24" s="937"/>
      <c r="E24" s="938"/>
      <c r="F24" s="938"/>
      <c r="G24" s="938"/>
      <c r="H24" s="880"/>
      <c r="I24" s="880"/>
      <c r="J24" s="880"/>
      <c r="K24" s="880"/>
    </row>
    <row r="25" customFormat="false" ht="18" hidden="false" customHeight="false" outlineLevel="0" collapsed="false">
      <c r="B25" s="939"/>
      <c r="H25" s="880"/>
      <c r="I25" s="880"/>
      <c r="J25" s="880"/>
      <c r="K25" s="880"/>
    </row>
    <row r="26" customFormat="false" ht="14.25" hidden="false" customHeight="false" outlineLevel="0" collapsed="false">
      <c r="H26" s="880"/>
      <c r="I26" s="880"/>
      <c r="J26" s="880"/>
      <c r="K26" s="880"/>
    </row>
  </sheetData>
  <mergeCells count="7">
    <mergeCell ref="D2:E2"/>
    <mergeCell ref="B3:G3"/>
    <mergeCell ref="B4:B5"/>
    <mergeCell ref="C4:C5"/>
    <mergeCell ref="D4:E4"/>
    <mergeCell ref="F4:G4"/>
    <mergeCell ref="C23:D23"/>
  </mergeCells>
  <printOptions headings="false" gridLines="false" gridLinesSet="true" horizontalCentered="true" verticalCentered="true"/>
  <pageMargins left="0.196527777777778" right="0.196527777777778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احصاء الزراعي2014م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864" width="5.62"/>
    <col collapsed="false" customWidth="true" hidden="false" outlineLevel="0" max="3" min="3" style="864" width="23.87"/>
    <col collapsed="false" customWidth="true" hidden="false" outlineLevel="0" max="4" min="4" style="864" width="18.49"/>
    <col collapsed="false" customWidth="true" hidden="false" outlineLevel="0" max="5" min="5" style="864" width="11.24"/>
    <col collapsed="false" customWidth="true" hidden="false" outlineLevel="0" max="6" min="6" style="864" width="10.87"/>
    <col collapsed="false" customWidth="false" hidden="false" outlineLevel="0" max="257" min="7" style="864" width="8.99"/>
  </cols>
  <sheetData>
    <row r="1" customFormat="false" ht="24.95" hidden="false" customHeight="true" outlineLevel="0" collapsed="false">
      <c r="B1" s="940"/>
      <c r="C1" s="941" t="n">
        <v>157</v>
      </c>
      <c r="D1" s="942"/>
    </row>
    <row r="2" customFormat="false" ht="24.95" hidden="false" customHeight="true" outlineLevel="0" collapsed="false">
      <c r="A2" s="870"/>
      <c r="B2" s="943" t="s">
        <v>534</v>
      </c>
      <c r="C2" s="943"/>
      <c r="D2" s="943"/>
      <c r="E2" s="944"/>
      <c r="F2" s="944"/>
    </row>
    <row r="3" customFormat="false" ht="24.95" hidden="false" customHeight="true" outlineLevel="0" collapsed="false">
      <c r="B3" s="945" t="s">
        <v>498</v>
      </c>
      <c r="C3" s="945" t="s">
        <v>535</v>
      </c>
      <c r="D3" s="946" t="s">
        <v>536</v>
      </c>
      <c r="E3" s="947"/>
      <c r="F3" s="947"/>
      <c r="G3" s="880"/>
    </row>
    <row r="4" customFormat="false" ht="24.95" hidden="false" customHeight="true" outlineLevel="0" collapsed="false">
      <c r="B4" s="945"/>
      <c r="C4" s="945"/>
      <c r="D4" s="946"/>
      <c r="E4" s="948"/>
      <c r="F4" s="879"/>
      <c r="G4" s="880"/>
    </row>
    <row r="5" customFormat="false" ht="24.95" hidden="false" customHeight="true" outlineLevel="0" collapsed="false">
      <c r="B5" s="949" t="n">
        <v>1</v>
      </c>
      <c r="C5" s="950" t="s">
        <v>537</v>
      </c>
      <c r="D5" s="951" t="n">
        <v>1921697</v>
      </c>
      <c r="E5" s="895"/>
      <c r="F5" s="895"/>
      <c r="G5" s="880"/>
    </row>
    <row r="6" customFormat="false" ht="24.95" hidden="false" customHeight="true" outlineLevel="0" collapsed="false">
      <c r="B6" s="952" t="n">
        <v>2</v>
      </c>
      <c r="C6" s="953" t="s">
        <v>538</v>
      </c>
      <c r="D6" s="954" t="n">
        <v>627066</v>
      </c>
      <c r="E6" s="895"/>
      <c r="F6" s="895"/>
    </row>
    <row r="7" customFormat="false" ht="24.95" hidden="false" customHeight="true" outlineLevel="0" collapsed="false">
      <c r="B7" s="952" t="n">
        <v>3</v>
      </c>
      <c r="C7" s="955" t="s">
        <v>539</v>
      </c>
      <c r="D7" s="956" t="n">
        <v>350671</v>
      </c>
      <c r="E7" s="895"/>
      <c r="F7" s="895"/>
    </row>
    <row r="8" customFormat="false" ht="24.95" hidden="false" customHeight="true" outlineLevel="0" collapsed="false">
      <c r="B8" s="952" t="n">
        <v>4</v>
      </c>
      <c r="C8" s="953" t="s">
        <v>540</v>
      </c>
      <c r="D8" s="954" t="n">
        <v>13625</v>
      </c>
      <c r="E8" s="895"/>
      <c r="F8" s="895"/>
    </row>
    <row r="9" customFormat="false" ht="24.95" hidden="false" customHeight="true" outlineLevel="0" collapsed="false">
      <c r="B9" s="957" t="n">
        <v>5</v>
      </c>
      <c r="C9" s="955" t="s">
        <v>541</v>
      </c>
      <c r="D9" s="958" t="n">
        <v>14410</v>
      </c>
      <c r="E9" s="895"/>
      <c r="F9" s="895"/>
    </row>
    <row r="10" customFormat="false" ht="24.95" hidden="false" customHeight="true" outlineLevel="0" collapsed="false">
      <c r="B10" s="959" t="n">
        <v>6</v>
      </c>
      <c r="C10" s="960" t="s">
        <v>542</v>
      </c>
      <c r="D10" s="961" t="n">
        <v>26180</v>
      </c>
      <c r="E10" s="895"/>
      <c r="F10" s="895"/>
    </row>
    <row r="11" customFormat="false" ht="24.95" hidden="false" customHeight="true" outlineLevel="0" collapsed="false">
      <c r="B11" s="962"/>
      <c r="C11" s="963" t="s">
        <v>507</v>
      </c>
      <c r="D11" s="964" t="n">
        <f aca="false">SUM(D5:D10)</f>
        <v>2953649</v>
      </c>
      <c r="E11" s="895"/>
      <c r="F11" s="895"/>
    </row>
    <row r="12" customFormat="false" ht="24.95" hidden="false" customHeight="true" outlineLevel="0" collapsed="false">
      <c r="B12" s="965" t="s">
        <v>543</v>
      </c>
      <c r="C12" s="965"/>
      <c r="D12" s="966"/>
      <c r="E12" s="947"/>
      <c r="F12" s="947"/>
    </row>
  </sheetData>
  <mergeCells count="5">
    <mergeCell ref="B2:D2"/>
    <mergeCell ref="B3:B4"/>
    <mergeCell ref="C3:C4"/>
    <mergeCell ref="D3:D4"/>
    <mergeCell ref="B12:C12"/>
  </mergeCells>
  <printOptions headings="false" gridLines="false" gridLinesSet="true" horizontalCentered="true" verticalCentered="true"/>
  <pageMargins left="0.25" right="0.25" top="0.75" bottom="0.555555555555556" header="0.511811023622047" footer="0.3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 2014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62"/>
    <col collapsed="false" customWidth="true" hidden="false" outlineLevel="0" max="7" min="3" style="0" width="11.62"/>
    <col collapsed="false" customWidth="true" hidden="false" outlineLevel="0" max="8" min="8" style="0" width="8.62"/>
    <col collapsed="false" customWidth="true" hidden="false" outlineLevel="0" max="9" min="9" style="0" width="10.62"/>
  </cols>
  <sheetData>
    <row r="1" customFormat="false" ht="18.95" hidden="false" customHeight="true" outlineLevel="0" collapsed="false">
      <c r="A1" s="116"/>
      <c r="B1" s="117"/>
      <c r="C1" s="118"/>
      <c r="D1" s="118"/>
      <c r="E1" s="118" t="s">
        <v>99</v>
      </c>
      <c r="F1" s="117"/>
      <c r="G1" s="117"/>
      <c r="H1" s="117"/>
      <c r="I1" s="117"/>
      <c r="L1" s="119"/>
      <c r="M1" s="120"/>
      <c r="N1" s="120"/>
      <c r="O1" s="120"/>
      <c r="P1" s="120"/>
      <c r="Q1" s="121"/>
      <c r="R1" s="122"/>
      <c r="S1" s="123" t="s">
        <v>4</v>
      </c>
    </row>
    <row r="2" customFormat="false" ht="18.95" hidden="false" customHeight="true" outlineLevel="0" collapsed="false">
      <c r="A2" s="2" t="s">
        <v>100</v>
      </c>
      <c r="B2" s="2"/>
      <c r="C2" s="2"/>
      <c r="D2" s="124"/>
      <c r="E2" s="125"/>
      <c r="F2" s="126" t="s">
        <v>101</v>
      </c>
      <c r="G2" s="126"/>
      <c r="H2" s="126"/>
      <c r="I2" s="126"/>
      <c r="J2" s="123" t="s">
        <v>4</v>
      </c>
      <c r="K2" s="123" t="s">
        <v>4</v>
      </c>
      <c r="L2" s="127"/>
      <c r="M2" s="127"/>
      <c r="N2" s="127"/>
      <c r="O2" s="127"/>
      <c r="P2" s="127"/>
      <c r="Q2" s="127"/>
      <c r="R2" s="127"/>
    </row>
    <row r="3" customFormat="false" ht="18.95" hidden="false" customHeight="true" outlineLevel="0" collapsed="false">
      <c r="A3" s="2"/>
      <c r="B3" s="2"/>
      <c r="C3" s="2"/>
      <c r="D3" s="128"/>
      <c r="E3" s="125"/>
      <c r="F3" s="126"/>
      <c r="G3" s="126"/>
      <c r="H3" s="126"/>
      <c r="I3" s="126"/>
      <c r="L3" s="127" t="s">
        <v>4</v>
      </c>
      <c r="M3" s="127"/>
      <c r="N3" s="127"/>
      <c r="O3" s="127"/>
      <c r="P3" s="127"/>
      <c r="Q3" s="127"/>
      <c r="R3" s="127"/>
    </row>
    <row r="4" customFormat="false" ht="18.95" hidden="false" customHeight="true" outlineLevel="0" collapsed="false">
      <c r="A4" s="2"/>
      <c r="B4" s="2"/>
      <c r="C4" s="2"/>
      <c r="D4" s="129"/>
      <c r="E4" s="130"/>
      <c r="F4" s="126"/>
      <c r="G4" s="126"/>
      <c r="H4" s="126"/>
      <c r="I4" s="126"/>
    </row>
    <row r="5" customFormat="false" ht="18.95" hidden="false" customHeight="true" outlineLevel="0" collapsed="false">
      <c r="A5" s="131" t="s">
        <v>3</v>
      </c>
      <c r="B5" s="131" t="s">
        <v>4</v>
      </c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14" t="s">
        <v>81</v>
      </c>
      <c r="I5" s="15" t="s">
        <v>82</v>
      </c>
      <c r="L5" s="133" t="s">
        <v>4</v>
      </c>
      <c r="M5" s="133" t="s">
        <v>4</v>
      </c>
      <c r="N5" s="0" t="s">
        <v>4</v>
      </c>
    </row>
    <row r="6" customFormat="false" ht="18.95" hidden="false" customHeight="true" outlineLevel="0" collapsed="false">
      <c r="A6" s="59" t="s">
        <v>7</v>
      </c>
      <c r="B6" s="17" t="s">
        <v>8</v>
      </c>
      <c r="C6" s="18" t="n">
        <f aca="false">C102+C152+C202+C252+C302+C352+C402+C452+C502+C552+C602+C652+C702+C752+C802+C852+C902+C952+C1002</f>
        <v>15090</v>
      </c>
      <c r="D6" s="18" t="n">
        <f aca="false">D102+D152+D202+D252+D302+D352+D402+D452+D502+D552+D602+D652+D702+D752+D802+D852+D902+D952+D1002</f>
        <v>13432</v>
      </c>
      <c r="E6" s="18" t="n">
        <f aca="false">E102+E152+E202+E252+E302+E352+E402+E452+E502+E552+E602+E652+E702+E752+E802+E852+E902+E952+E1002</f>
        <v>14628</v>
      </c>
      <c r="F6" s="18" t="n">
        <f aca="false">F102+F152+F202+F252+F302+F352+F402+F452+F502+F552+F602+F652+F702+F752+F802+F852+F902+F952+F1002</f>
        <v>13382</v>
      </c>
      <c r="G6" s="18" t="n">
        <f aca="false">G102+G152+G202+G252+G302+G352+G402+G452+G502+G552+G602+G652+G702+G752+G802+G852+G902+G952+G1002</f>
        <v>12736</v>
      </c>
      <c r="H6" s="19" t="s">
        <v>9</v>
      </c>
      <c r="I6" s="61" t="s">
        <v>10</v>
      </c>
    </row>
    <row r="7" customFormat="false" ht="18.95" hidden="false" customHeight="true" outlineLevel="0" collapsed="false">
      <c r="A7" s="59"/>
      <c r="B7" s="23" t="s">
        <v>65</v>
      </c>
      <c r="C7" s="24" t="n">
        <f aca="false">C103+C153+C203+C253+C303+C353+C403+C453+C503+C553+C603+C653+C703+C753+C803+C853+C903+C953+C1003</f>
        <v>168668</v>
      </c>
      <c r="D7" s="18" t="n">
        <f aca="false">D103+D153+D203+D253+D303+D353+D403+D453+D503+D553+D603+D653+D703+D753+D803+D853+D903+D953+D1003</f>
        <v>129778</v>
      </c>
      <c r="E7" s="18" t="n">
        <f aca="false">E103+E153+E203+E253+E303+E353+E403+E453+E503+E553+E603+E653+E703+E753+E803+E853+E903+E953+E1003</f>
        <v>158345</v>
      </c>
      <c r="F7" s="18" t="n">
        <f aca="false">F103+F153+F203+F253+F303+F353+F403+F453+F503+F553+F603+F653+F703+F753+F803+F853+F903+F953+F1003</f>
        <v>132742</v>
      </c>
      <c r="G7" s="18" t="n">
        <f aca="false">G103+G153+G203+G253+G303+G353+G403+G453+G503+G553+G603+G653+G703+G753+G803+G853+G903+G953+G1003</f>
        <v>118595</v>
      </c>
      <c r="H7" s="25" t="s">
        <v>12</v>
      </c>
      <c r="I7" s="61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104+C154+C204+C254+C304+C354+C404+C454+C504+C554+C604+C654+C704+C754+C804+C854+C904+C954+C1004</f>
        <v>8150</v>
      </c>
      <c r="D8" s="18" t="n">
        <f aca="false">D104+D154+D204+D254+D304+D354+D404+D454+D504+D554+D604+D654+D704+D754+D804+D854+D904+D954+D1004</f>
        <v>7116</v>
      </c>
      <c r="E8" s="18" t="n">
        <f aca="false">E104+E154+E204+E254+E304+E354+E404+E454+E504+E554+E604+E654+E704+E754+E804+E854+E904+E954+E1004</f>
        <v>8148</v>
      </c>
      <c r="F8" s="18" t="n">
        <f aca="false">F104+F154+F204+F254+F304+F354+F404+F454+F504+F554+F604+F654+F704+F754+F804+F854+F904+F954+F1004</f>
        <v>7634</v>
      </c>
      <c r="G8" s="18" t="n">
        <f aca="false">G104+G154+G204+G254+G304+G354+G404+G454+G504+G554+G604+G654+G704+G754+G804+G854+G904+G954+G1004</f>
        <v>7098</v>
      </c>
      <c r="H8" s="25" t="s">
        <v>9</v>
      </c>
      <c r="I8" s="27" t="s">
        <v>14</v>
      </c>
    </row>
    <row r="9" customFormat="false" ht="18.95" hidden="false" customHeight="true" outlineLevel="0" collapsed="false">
      <c r="A9" s="26"/>
      <c r="B9" s="23" t="s">
        <v>65</v>
      </c>
      <c r="C9" s="24" t="n">
        <f aca="false">C105+C155+C205+C255+C305+C355+C405+C455+C505+C555+C605+C655+C705+C755+C805+C855+C905+C955+C1005</f>
        <v>118400</v>
      </c>
      <c r="D9" s="18" t="n">
        <f aca="false">D105+D155+D205+D255+D305+D355+D405+D455+D505+D555+D605+D655+D705+D755+D805+D855+D905+D955+D1005</f>
        <v>110946</v>
      </c>
      <c r="E9" s="18" t="n">
        <f aca="false">E105+E155+E205+E255+E305+E355+E405+E455+E505+E555+E605+E655+E705+E755+E805+E855+E905+E955+E1005</f>
        <v>127239</v>
      </c>
      <c r="F9" s="18" t="n">
        <f aca="false">F105+F155+F205+F255+F305+F355+F405+F455+F505+F555+F605+F655+F705+F755+F805+F855+F905+F955+F1005</f>
        <v>106247</v>
      </c>
      <c r="G9" s="18" t="n">
        <f aca="false">G105+G155+G205+G255+G305+G355+G405+G455+G505+G555+G605+G655+G705+G755+G805+G855+G905+G955+G1005</f>
        <v>97205</v>
      </c>
      <c r="H9" s="25" t="s">
        <v>12</v>
      </c>
      <c r="I9" s="27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106+C156+C206+C256+C306+C356+C406+C456+C506+C556+C606+C656+C706+C756+C806+C856+C906+C956+C1006</f>
        <v>13924</v>
      </c>
      <c r="D10" s="18" t="n">
        <f aca="false">D106+D156+D206+D256+D306+D356+D406+D456+D506+D556+D606+D656+D706+D756+D806+D856+D906+D956+D1006</f>
        <v>11476</v>
      </c>
      <c r="E10" s="18" t="n">
        <f aca="false">E106+E156+E206+E256+E306+E356+E406+E456+E506+E556+E606+E656+E706+E756+E806+E856+E906+E956+E1006</f>
        <v>13291</v>
      </c>
      <c r="F10" s="18" t="n">
        <f aca="false">F106+F156+F206+F256+F306+F356+F406+F456+F506+F556+F606+F656+F706+F756+F806+F856+F906+F956+F1006</f>
        <v>12506</v>
      </c>
      <c r="G10" s="18" t="n">
        <f aca="false">G106+G156+G206+G256+G306+G356+G406+G456+G506+G556+G606+G656+G706+G756+G806+G856+G906+G956+G1006</f>
        <v>11150</v>
      </c>
      <c r="H10" s="25" t="s">
        <v>9</v>
      </c>
      <c r="I10" s="27" t="s">
        <v>16</v>
      </c>
    </row>
    <row r="11" customFormat="false" ht="18.95" hidden="false" customHeight="true" outlineLevel="0" collapsed="false">
      <c r="A11" s="26"/>
      <c r="B11" s="23" t="s">
        <v>65</v>
      </c>
      <c r="C11" s="24" t="n">
        <f aca="false">C107+C157+C207+C257+C307+C357+C407+C457+C507+C557+C607+C657+C707+C757+C807+C857+C907+C957+C1007</f>
        <v>178674</v>
      </c>
      <c r="D11" s="18" t="n">
        <f aca="false">D107+D157+D207+D257+D307+D357+D407+D457+D507+D557+D607+D657+D707+D757+D807+D857+D907+D957+D1007</f>
        <v>152106</v>
      </c>
      <c r="E11" s="18" t="n">
        <f aca="false">E107+E157+E207+E257+E307+E357+E407+E457+E507+E557+E607+E657+E707+E757+E807+E857+E907+E957+E1007</f>
        <v>171064</v>
      </c>
      <c r="F11" s="18" t="n">
        <f aca="false">F107+F157+F207+F257+F307+F357+F407+F457+F507+F557+F607+F657+F707+F757+F807+F857+F907+F957+F1007</f>
        <v>148138</v>
      </c>
      <c r="G11" s="18" t="n">
        <f aca="false">G107+G157+G207+G257+G307+G357+G407+G457+G507+G557+G607+G657+G707+G757+G807+G857+G907+G957+G1007</f>
        <v>138912</v>
      </c>
      <c r="H11" s="25" t="s">
        <v>12</v>
      </c>
      <c r="I11" s="27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108+C158+C208+C258+C308+C358+C408+C458+C508+C558+C608+C658+C708+C758+C808+C858+C908+C958+C1008</f>
        <v>9522</v>
      </c>
      <c r="D12" s="18" t="n">
        <f aca="false">D108+D158+D208+D258+D308+D358+D408+D458+D508+D558+D608+D658+D708+D758+D808+D858+D908+D958+D1008</f>
        <v>8146</v>
      </c>
      <c r="E12" s="18" t="n">
        <f aca="false">E108+E158+E208+E258+E308+E358+E408+E458+E508+E558+E608+E658+E708+E758+E808+E858+E908+E958+E1008</f>
        <v>9631</v>
      </c>
      <c r="F12" s="18" t="n">
        <f aca="false">F108+F158+F208+F258+F308+F358+F408+F458+F508+F558+F608+F658+F708+F758+F808+F858+F908+F958+F1008</f>
        <v>9687</v>
      </c>
      <c r="G12" s="18" t="n">
        <f aca="false">G108+G158+G208+G258+G308+G358+G408+G458+G508+G558+G608+G658+G708+G758+G808+G858+G908+G958+G1008</f>
        <v>9245</v>
      </c>
      <c r="H12" s="25" t="s">
        <v>9</v>
      </c>
      <c r="I12" s="27" t="s">
        <v>83</v>
      </c>
    </row>
    <row r="13" customFormat="false" ht="18.95" hidden="false" customHeight="true" outlineLevel="0" collapsed="false">
      <c r="A13" s="26"/>
      <c r="B13" s="23" t="s">
        <v>65</v>
      </c>
      <c r="C13" s="24" t="n">
        <f aca="false">C109+C159+C209+C259+C309+C359+C409+C459+C509+C559+C609+C659+C709+C759+C809+C859+C909+C959+C1009</f>
        <v>128875</v>
      </c>
      <c r="D13" s="18" t="n">
        <f aca="false">D109+D159+D209+D259+D309+D359+D409+D459+D509+D559+D609+D659+D709+D759+D809+D859+D909+D959+D1009</f>
        <v>112460</v>
      </c>
      <c r="E13" s="18" t="n">
        <f aca="false">E109+E159+E209+E259+E309+E359+E409+E459+E509+E559+E609+E659+E709+E759+E809+E859+E909+E959+E1009</f>
        <v>131462</v>
      </c>
      <c r="F13" s="18" t="n">
        <f aca="false">F109+F159+F209+F259+F309+F359+F409+F459+F509+F559+F609+F659+F709+F759+F809+F859+F909+F959+F1009</f>
        <v>124509</v>
      </c>
      <c r="G13" s="18" t="n">
        <f aca="false">G109+G159+G209+G259+G309+G359+G409+G459+G509+G559+G609+G659+G709+G759+G809+G859+G909+G959+G1009</f>
        <v>118371</v>
      </c>
      <c r="H13" s="25" t="s">
        <v>12</v>
      </c>
      <c r="I13" s="27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110+C160+C210+C260+C310+C360+C410+C460+C510+C560+C610+C660+C710+C760+C810+C860+C910+C960+C1010</f>
        <v>11155</v>
      </c>
      <c r="D14" s="18" t="n">
        <f aca="false">D110+D160+D210+D260+D310+D360+D410+D460+D510+D560+D610+D660+D710+D760+D810+D860+D910+D960+D1010</f>
        <v>10487</v>
      </c>
      <c r="E14" s="18" t="n">
        <f aca="false">E110+E160+E210+E260+E310+E360+E410+E460+E510+E560+E610+E660+E710+E760+E810+E860+E910+E960+E1010</f>
        <v>11098</v>
      </c>
      <c r="F14" s="18" t="n">
        <f aca="false">F110+F160+F210+F260+F310+F360+F410+F460+F510+F560+F610+F660+F710+F760+F810+F860+F910+F960+F1010</f>
        <v>11198</v>
      </c>
      <c r="G14" s="18" t="n">
        <f aca="false">G110+G160+G210+G260+G310+G360+G410+G460+G510+G560+G610+G660+G710+G760+G810+G860+G910+G960+G1010</f>
        <v>10734</v>
      </c>
      <c r="H14" s="25" t="s">
        <v>9</v>
      </c>
      <c r="I14" s="27" t="s">
        <v>20</v>
      </c>
    </row>
    <row r="15" customFormat="false" ht="18.95" hidden="false" customHeight="true" outlineLevel="0" collapsed="false">
      <c r="A15" s="26"/>
      <c r="B15" s="23" t="s">
        <v>65</v>
      </c>
      <c r="C15" s="24" t="n">
        <f aca="false">C111+C161+C211+C261+C311+C361+C411+C461+C511+C561+C611+C661+C711+C761+C811+C861+C911+C961+C1011</f>
        <v>164237</v>
      </c>
      <c r="D15" s="18" t="n">
        <f aca="false">D111+D161+D211+D261+D311+D361+D411+D461+D511+D561+D611+D661+D711+D761+D811+D861+D911+D961+D1011</f>
        <v>155050</v>
      </c>
      <c r="E15" s="18" t="n">
        <f aca="false">E111+E161+E211+E261+E311+E361+E411+E461+E511+E561+E611+E661+E711+E761+E811+E861+E911+E961+E1011</f>
        <v>162087</v>
      </c>
      <c r="F15" s="18" t="n">
        <f aca="false">F111+F161+F211+F261+F311+F361+F411+F461+F511+F561+F611+F661+F711+F761+F811+F861+F911+F961+F1011</f>
        <v>161752</v>
      </c>
      <c r="G15" s="18" t="n">
        <f aca="false">G111+G161+G211+G261+G311+G361+G411+G461+G511+G561+G611+G661+G711+G761+G811+G861+G911+G961+G1011</f>
        <v>153871</v>
      </c>
      <c r="H15" s="25" t="s">
        <v>12</v>
      </c>
      <c r="I15" s="27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112+C162+C212+C262+C312+C362+C412+C462+C512+C562+C612+C662+C712+C762+C812+C862+C912+C962+C1012</f>
        <v>5657</v>
      </c>
      <c r="D16" s="18" t="n">
        <f aca="false">D112+D162+D212+D262+D312+D362+D412+D462+D512+D562+D612+D662+D712+D762+D812+D862+D912+D962+D1012</f>
        <v>4959</v>
      </c>
      <c r="E16" s="18" t="n">
        <f aca="false">E112+E162+E212+E262+E312+E362+E412+E462+E512+E562+E612+E662+E712+E762+E812+E862+E912+E962+E1012</f>
        <v>5491</v>
      </c>
      <c r="F16" s="18" t="n">
        <f aca="false">F112+F162+F212+F262+F312+F362+F412+F462+F512+F562+F612+F662+F712+F762+F812+F862+F912+F962+F1012</f>
        <v>5308</v>
      </c>
      <c r="G16" s="18" t="n">
        <f aca="false">G112+G162+G212+G262+G312+G362+G412+G462+G512+G562+G612+G662+G712+G762+G812+G862+G912+G962+G1012</f>
        <v>5174</v>
      </c>
      <c r="H16" s="25" t="s">
        <v>9</v>
      </c>
      <c r="I16" s="27" t="s">
        <v>23</v>
      </c>
    </row>
    <row r="17" customFormat="false" ht="18.95" hidden="false" customHeight="true" outlineLevel="0" collapsed="false">
      <c r="A17" s="26"/>
      <c r="B17" s="23" t="s">
        <v>65</v>
      </c>
      <c r="C17" s="24" t="n">
        <f aca="false">C113+C163+C213+C263+C313+C363+C413+C463+C513+C563+C613+C663+C713+C763+C813+C863+C913+C963+C1013</f>
        <v>81313</v>
      </c>
      <c r="D17" s="18" t="n">
        <f aca="false">D113+D163+D213+D263+D313+D363+D413+D463+D513+D563+D613+D663+D713+D763+D813+D863+D913+D963+D1013</f>
        <v>70499</v>
      </c>
      <c r="E17" s="18" t="n">
        <f aca="false">E113+E163+E213+E263+E313+E363+E413+E463+E513+E563+E613+E663+E713+E763+E813+E863+E913+E963+E1013</f>
        <v>79112</v>
      </c>
      <c r="F17" s="18" t="n">
        <f aca="false">F113+F163+F213+F263+F313+F363+F413+F463+F513+F563+F613+F663+F713+F763+F813+F863+F913+F963+F1013</f>
        <v>70722</v>
      </c>
      <c r="G17" s="18" t="n">
        <f aca="false">G113+G163+G213+G263+G313+G363+G413+G463+G513+G563+G613+G663+G713+G763+G813+G863+G913+G963+G1013</f>
        <v>68146</v>
      </c>
      <c r="H17" s="25" t="s">
        <v>12</v>
      </c>
      <c r="I17" s="27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114+C164+C214+C264+C314+C364+C414+C464+C514+C564+C614+C664+C714+C764+C814+C864+C914+C964+C1014</f>
        <v>1660</v>
      </c>
      <c r="D18" s="18" t="n">
        <f aca="false">D114+D164+D214+D264+D314+D364+D414+D464+D514+D564+D614+D664+D714+D764+D814+D864+D914+D964+D1014</f>
        <v>1423</v>
      </c>
      <c r="E18" s="18" t="n">
        <f aca="false">E114+E164+E214+E264+E314+E364+E414+E464+E514+E564+E614+E664+E714+E764+E814+E864+E914+E964+E1014</f>
        <v>1766</v>
      </c>
      <c r="F18" s="18" t="n">
        <f aca="false">F114+F164+F214+F264+F314+F364+F414+F464+F514+F564+F614+F664+F714+F764+F814+F864+F914+F964+F1014</f>
        <v>1770</v>
      </c>
      <c r="G18" s="18" t="n">
        <f aca="false">G114+G164+G214+G264+G314+G364+G414+G464+G514+G564+G614+G664+G714+G764+G814+G864+G914+G964+G1014</f>
        <v>1513</v>
      </c>
      <c r="H18" s="25" t="s">
        <v>9</v>
      </c>
      <c r="I18" s="27" t="s">
        <v>25</v>
      </c>
    </row>
    <row r="19" customFormat="false" ht="18.95" hidden="false" customHeight="true" outlineLevel="0" collapsed="false">
      <c r="A19" s="26"/>
      <c r="B19" s="23" t="s">
        <v>65</v>
      </c>
      <c r="C19" s="24" t="n">
        <f aca="false">C115+C165+C215+C265+C315+C365+C415+C465+C515+C565+C615+C665+C715+C765+C815+C865+C915+C965+C1015</f>
        <v>17674</v>
      </c>
      <c r="D19" s="18" t="n">
        <f aca="false">D115+D165+D215+D265+D315+D365+D415+D465+D515+D565+D615+D665+D715+D765+D815+D865+D915+D965+D1015</f>
        <v>13661</v>
      </c>
      <c r="E19" s="18" t="n">
        <f aca="false">E115+E165+E215+E265+E315+E365+E415+E465+E515+E565+E615+E665+E715+E765+E815+E865+E915+E965+E1015</f>
        <v>17725</v>
      </c>
      <c r="F19" s="18" t="n">
        <f aca="false">F115+F165+F215+F265+F315+F365+F415+F465+F515+F565+F615+F665+F715+F765+F815+F865+F915+F965+F1015</f>
        <v>16385</v>
      </c>
      <c r="G19" s="18" t="n">
        <f aca="false">G115+G165+G215+G265+G315+G365+G415+G465+G515+G565+G615+G665+G715+G765+G815+G865+G915+G965+G1015</f>
        <v>15237</v>
      </c>
      <c r="H19" s="25" t="s">
        <v>12</v>
      </c>
      <c r="I19" s="27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116+C166+C216+C266+C316+C366+C416+C466+C516+C566+C616+C666+C716+C766+C816+C866+C916+C966+C1016</f>
        <v>2049</v>
      </c>
      <c r="D20" s="18" t="n">
        <f aca="false">D116+D166+D216+D266+D316+D366+D416+D466+D516+D566+D616+D666+D716+D766+D816+D866+D916+D966+D1016</f>
        <v>1772</v>
      </c>
      <c r="E20" s="18" t="n">
        <f aca="false">E116+E166+E216+E266+E316+E366+E416+E466+E516+E566+E616+E666+E716+E766+E816+E866+E916+E966+E1016</f>
        <v>1915</v>
      </c>
      <c r="F20" s="18" t="n">
        <f aca="false">F116+F166+F216+F266+F316+F366+F416+F466+F516+F566+F616+F666+F716+F766+F816+F866+F916+F966+F1016</f>
        <v>1954</v>
      </c>
      <c r="G20" s="18" t="n">
        <f aca="false">G116+G166+G216+G266+G316+G366+G416+G466+G516+G566+G616+G666+G716+G766+G816+G866+G916+G966+G1016</f>
        <v>1718</v>
      </c>
      <c r="H20" s="25" t="s">
        <v>9</v>
      </c>
      <c r="I20" s="27" t="s">
        <v>27</v>
      </c>
    </row>
    <row r="21" customFormat="false" ht="18.95" hidden="false" customHeight="true" outlineLevel="0" collapsed="false">
      <c r="A21" s="26"/>
      <c r="B21" s="23" t="s">
        <v>65</v>
      </c>
      <c r="C21" s="24" t="n">
        <f aca="false">C117+C167+C217+C267+C317+C367+C417+C467+C517+C567+C617+C667+C717+C767+C817+C867+C917+C967+C1017</f>
        <v>24686</v>
      </c>
      <c r="D21" s="18" t="n">
        <f aca="false">D117+D167+D217+D267+D317+D367+D417+D467+D517+D567+D617+D667+D717+D767+D817+D867+D917+D967+D1017</f>
        <v>21775</v>
      </c>
      <c r="E21" s="18" t="n">
        <f aca="false">E117+E167+E217+E267+E317+E367+E417+E467+E517+E567+E617+E667+E717+E767+E817+E867+E917+E967+E1017</f>
        <v>23605</v>
      </c>
      <c r="F21" s="18" t="n">
        <f aca="false">F117+F167+F217+F267+F317+F367+F417+F467+F517+F567+F617+F667+F717+F767+F817+F867+F917+F967+F1017</f>
        <v>21676</v>
      </c>
      <c r="G21" s="18" t="n">
        <f aca="false">G117+G167+G217+G267+G317+G367+G417+G467+G517+G567+G617+G667+G717+G767+G817+G867+G917+G967+G1017</f>
        <v>19525</v>
      </c>
      <c r="H21" s="25" t="s">
        <v>12</v>
      </c>
      <c r="I21" s="27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118+C168+C218+C268+C318+C368+C418+C468+C518+C568+C618+C668+C718+C768+C818+C868+C918+C968+C1018</f>
        <v>961</v>
      </c>
      <c r="D22" s="18" t="n">
        <f aca="false">D118+D168+D218+D268+D318+D368+D418+D468+D518+D568+D618+D668+D718+D768+D818+D868+D918+D968+D1018</f>
        <v>922</v>
      </c>
      <c r="E22" s="18" t="n">
        <f aca="false">E118+E168+E218+E268+E318+E368+E418+E468+E518+E568+E618+E668+E718+E768+E818+E868+E918+E968+E1018</f>
        <v>1013</v>
      </c>
      <c r="F22" s="18" t="n">
        <f aca="false">F118+F168+F218+F268+F318+F368+F418+F468+F518+F568+F618+F668+F718+F768+F818+F868+F918+F968+F1018</f>
        <v>973</v>
      </c>
      <c r="G22" s="18" t="n">
        <f aca="false">G118+G168+G218+G268+G318+G368+G418+G468+G518+G568+G618+G668+G718+G768+G818+G868+G918+G968+G1018</f>
        <v>1023</v>
      </c>
      <c r="H22" s="25" t="s">
        <v>9</v>
      </c>
      <c r="I22" s="27" t="s">
        <v>29</v>
      </c>
    </row>
    <row r="23" customFormat="false" ht="18.95" hidden="false" customHeight="true" outlineLevel="0" collapsed="false">
      <c r="A23" s="26"/>
      <c r="B23" s="23" t="s">
        <v>65</v>
      </c>
      <c r="C23" s="24" t="n">
        <f aca="false">C119+C169+C219+C269+C319+C369+C419+C469+C519+C569+C619+C669+C719+C769+C819+C869+C919+C969+C1019</f>
        <v>10753</v>
      </c>
      <c r="D23" s="18" t="n">
        <f aca="false">D119+D169+D219+D269+D319+D369+D419+D469+D519+D569+D619+D669+D719+D769+D819+D869+D919+D969+D1019</f>
        <v>9086</v>
      </c>
      <c r="E23" s="18" t="n">
        <f aca="false">E119+E169+E219+E269+E319+E369+E419+E469+E519+E569+E619+E669+E719+E769+E819+E869+E919+E969+E1019</f>
        <v>10953</v>
      </c>
      <c r="F23" s="18" t="n">
        <f aca="false">F119+F169+F219+F269+F319+F369+F419+F469+F519+F569+F619+F669+F719+F769+F819+F869+F919+F969+F1019</f>
        <v>8269</v>
      </c>
      <c r="G23" s="18" t="n">
        <f aca="false">G119+G169+G219+G269+G319+G369+G419+G469+G519+G569+G619+G669+G719+G769+G819+G869+G919+G969+G1019</f>
        <v>8084</v>
      </c>
      <c r="H23" s="25" t="s">
        <v>12</v>
      </c>
      <c r="I23" s="27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120+C170+C220+C270+C320+C370+C420+C470+C520+C570+C620+C670+C720+C770+C820+C870+C920+C970+C1020</f>
        <v>432</v>
      </c>
      <c r="D24" s="18" t="n">
        <f aca="false">D120+D170+D220+D270+D320+D370+D420+D470+D520+D570+D620+D670+D720+D770+D820+D870+D920+D970+D1020</f>
        <v>346</v>
      </c>
      <c r="E24" s="18" t="n">
        <f aca="false">E120+E170+E220+E270+E320+E370+E420+E470+E520+E570+E620+E670+E720+E770+E820+E870+E920+E970+E1020</f>
        <v>483</v>
      </c>
      <c r="F24" s="18" t="n">
        <f aca="false">F120+F170+F220+F270+F320+F370+F420+F470+F520+F570+F620+F670+F720+F770+F820+F870+F920+F970+F1020</f>
        <v>460</v>
      </c>
      <c r="G24" s="18" t="n">
        <f aca="false">G120+G170+G220+G270+G320+G370+G420+G470+G520+G570+G620+G670+G720+G770+G820+G870+G920+G970+G1020</f>
        <v>390</v>
      </c>
      <c r="H24" s="25" t="s">
        <v>9</v>
      </c>
      <c r="I24" s="27" t="s">
        <v>31</v>
      </c>
    </row>
    <row r="25" customFormat="false" ht="18.95" hidden="false" customHeight="true" outlineLevel="0" collapsed="false">
      <c r="A25" s="26"/>
      <c r="B25" s="23" t="s">
        <v>65</v>
      </c>
      <c r="C25" s="24" t="n">
        <f aca="false">C121+C171+C221+C271+C321+C371+C421+C471+C521+C571+C621+C671+C721+C771+C821+C871+C921+C971+C1021</f>
        <v>3850</v>
      </c>
      <c r="D25" s="18" t="n">
        <f aca="false">D121+D171+D221+D271+D321+D371+D421+D471+D521+D571+D621+D671+D721+D771+D821+D871+D921+D971+D1021</f>
        <v>3184</v>
      </c>
      <c r="E25" s="18" t="n">
        <f aca="false">E121+E171+E221+E271+E321+E371+E421+E471+E521+E571+E621+E671+E721+E771+E821+E871+E921+E971+E1021</f>
        <v>3773</v>
      </c>
      <c r="F25" s="18" t="n">
        <f aca="false">F121+F171+F221+F271+F321+F371+F421+F471+F521+F571+F621+F671+F721+F771+F821+F871+F921+F971+F1021</f>
        <v>2902</v>
      </c>
      <c r="G25" s="18" t="n">
        <f aca="false">G121+G171+G221+G271+G321+G371+G421+G471+G521+G571+G621+G671+G721+G771+G821+G871+G921+G971+G1021</f>
        <v>3319</v>
      </c>
      <c r="H25" s="25" t="s">
        <v>12</v>
      </c>
      <c r="I25" s="27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122+C172+C222+C272+C322+C372+C422+C472+C522+C572+C622+C672+C722+C772+C822+C872+C922+C972+C1022</f>
        <v>1279</v>
      </c>
      <c r="D26" s="18" t="n">
        <f aca="false">D122+D172+D222+D272+D322+D372+D422+D472+D522+D572+D622+D672+D722+D772+D822+D872+D922+D972+D1022</f>
        <v>1124</v>
      </c>
      <c r="E26" s="18" t="n">
        <f aca="false">E122+E172+E222+E272+E322+E372+E422+E472+E522+E572+E622+E672+E722+E772+E822+E872+E922+E972+E1022</f>
        <v>1313</v>
      </c>
      <c r="F26" s="18" t="n">
        <f aca="false">F122+F172+F222+F272+F322+F372+F422+F472+F522+F572+F622+F672+F722+F772+F822+F872+F922+F972+F1022</f>
        <v>1273</v>
      </c>
      <c r="G26" s="18" t="n">
        <f aca="false">G122+G172+G222+G272+G322+G372+G422+G472+G522+G572+G622+G672+G722+G772+G822+G872+G922+G972+G1022</f>
        <v>1129</v>
      </c>
      <c r="H26" s="25" t="s">
        <v>9</v>
      </c>
      <c r="I26" s="27" t="s">
        <v>33</v>
      </c>
    </row>
    <row r="27" customFormat="false" ht="18.95" hidden="false" customHeight="true" outlineLevel="0" collapsed="false">
      <c r="A27" s="26"/>
      <c r="B27" s="23" t="s">
        <v>65</v>
      </c>
      <c r="C27" s="24" t="n">
        <f aca="false">C123+C173+C223+C273+C323+C373+C423+C473+C523+C573+C623+C673+C723+C773+C823+C873+C923+C973+C1023</f>
        <v>12162</v>
      </c>
      <c r="D27" s="18" t="n">
        <f aca="false">D123+D173+D223+D273+D323+D373+D423+D473+D523+D573+D623+D673+D723+D773+D823+D873+D923+D973+D1023</f>
        <v>8736</v>
      </c>
      <c r="E27" s="18" t="n">
        <f aca="false">E123+E173+E223+E273+E323+E373+E423+E473+E523+E573+E623+E673+E723+E773+E823+E873+E923+E973+E1023</f>
        <v>12476</v>
      </c>
      <c r="F27" s="18" t="n">
        <f aca="false">F123+F173+F223+F273+F323+F373+F423+F473+F523+F573+F623+F673+F723+F773+F823+F873+F923+F973+F1023</f>
        <v>10902</v>
      </c>
      <c r="G27" s="18" t="n">
        <f aca="false">G123+G173+G223+G273+G323+G373+G423+G473+G523+G573+G623+G673+G723+G773+G823+G873+G923+G973+G1023</f>
        <v>9783</v>
      </c>
      <c r="H27" s="25" t="s">
        <v>12</v>
      </c>
      <c r="I27" s="27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124+C174+C224+C274+C324+C374+C424+C474+C524+C574+C624+C674+C724+C774+C824+C874+C924+C974+C1024</f>
        <v>6521</v>
      </c>
      <c r="D28" s="18" t="n">
        <f aca="false">D124+D174+D224+D274+D324+D374+D424+D474+D524+D574+D624+D674+D724+D774+D824+D874+D924+D974+D1024</f>
        <v>5912</v>
      </c>
      <c r="E28" s="18" t="n">
        <f aca="false">E124+E174+E224+E274+E324+E374+E424+E474+E524+E574+E624+E674+E724+E774+E824+E874+E924+E974+E1024</f>
        <v>4266</v>
      </c>
      <c r="F28" s="18" t="n">
        <f aca="false">F124+F174+F224+F274+F324+F374+F424+F474+F524+F574+F624+F674+F724+F774+F824+F874+F924+F974+F1024</f>
        <v>4490</v>
      </c>
      <c r="G28" s="18" t="n">
        <f aca="false">G124+G174+G224+G274+G324+G374+G424+G474+G524+G574+G624+G674+G724+G774+G824+G874+G924+G974+G1024</f>
        <v>4494</v>
      </c>
      <c r="H28" s="25" t="s">
        <v>9</v>
      </c>
      <c r="I28" s="27" t="s">
        <v>85</v>
      </c>
    </row>
    <row r="29" customFormat="false" ht="18.95" hidden="false" customHeight="true" outlineLevel="0" collapsed="false">
      <c r="A29" s="26"/>
      <c r="B29" s="23" t="s">
        <v>65</v>
      </c>
      <c r="C29" s="24" t="n">
        <f aca="false">C125+C175+C225+C275+C325+C375+C425+C475+C525+C575+C625+C675+C725+C775+C825+C875+C925+C975+C1025</f>
        <v>51818</v>
      </c>
      <c r="D29" s="18" t="n">
        <f aca="false">D125+D175+D225+D275+D325+D375+D425+D475+D525+D575+D625+D675+D725+D775+D825+D875+D925+D975+D1025</f>
        <v>37072</v>
      </c>
      <c r="E29" s="18" t="n">
        <f aca="false">E125+E175+E225+E275+E325+E375+E425+E475+E525+E575+E625+E675+E725+E775+E825+E875+E925+E975+E1025</f>
        <v>31618</v>
      </c>
      <c r="F29" s="18" t="n">
        <f aca="false">F125+F175+F225+F275+F325+F375+F425+F475+F525+F575+F625+F675+F725+F775+F825+F875+F925+F975+F1025</f>
        <v>31820</v>
      </c>
      <c r="G29" s="18" t="n">
        <f aca="false">G125+G175+G225+G275+G325+G375+G425+G475+G525+G575+G625+G675+G725+G775+G825+G875+G925+G975+G1025</f>
        <v>32188</v>
      </c>
      <c r="H29" s="25" t="s">
        <v>12</v>
      </c>
      <c r="I29" s="27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126+C176+C226+C276+C326+C376+C426+C476+C526+C576+C626+C676+C726+C776+C826+C876+C926+C976+C1026</f>
        <v>4206</v>
      </c>
      <c r="D30" s="18" t="n">
        <f aca="false">D126+D176+D226+D276+D326+D376+D426+D476+D526+D576+D626+D676+D726+D776+D826+D876+D926+D976+D1026</f>
        <v>3530</v>
      </c>
      <c r="E30" s="18" t="n">
        <f aca="false">E126+E176+E226+E276+E326+E376+E426+E476+E526+E576+E626+E676+E726+E776+E826+E876+E926+E976+E1026</f>
        <v>4414</v>
      </c>
      <c r="F30" s="18" t="n">
        <f aca="false">F126+F176+F226+F276+F326+F376+F426+F476+F526+F576+F626+F676+F726+F776+F826+F876+F926+F976+F1026</f>
        <v>4658</v>
      </c>
      <c r="G30" s="18" t="n">
        <f aca="false">G126+G176+G226+G276+G326+G376+G426+G476+G526+G576+G626+G676+G726+G776+G826+G876+G926+G976+G1026</f>
        <v>4550</v>
      </c>
      <c r="H30" s="25" t="s">
        <v>9</v>
      </c>
      <c r="I30" s="27" t="s">
        <v>37</v>
      </c>
    </row>
    <row r="31" customFormat="false" ht="18.95" hidden="false" customHeight="true" outlineLevel="0" collapsed="false">
      <c r="A31" s="26"/>
      <c r="B31" s="23" t="s">
        <v>65</v>
      </c>
      <c r="C31" s="24" t="n">
        <f aca="false">C127+C177+C227+C277+C327+C377+C427+C477+C527+C577+C627+C677+C727+C777+C827+C877+C927+C977+C1027</f>
        <v>48148</v>
      </c>
      <c r="D31" s="18" t="n">
        <f aca="false">D127+D177+D227+D277+D327+D377+D427+D477+D527+D577+D627+D677+D727+D777+D827+D877+D927+D977+D1027</f>
        <v>36021</v>
      </c>
      <c r="E31" s="18" t="n">
        <f aca="false">E127+E177+E227+E277+E327+E377+E427+E477+E527+E577+E627+E677+E727+E777+E827+E877+E927+E977+E1027</f>
        <v>44509</v>
      </c>
      <c r="F31" s="18" t="n">
        <f aca="false">F127+F177+F227+F277+F327+F377+F427+F477+F527+F577+F627+F677+F727+F777+F827+F877+F927+F977+F1027</f>
        <v>54069</v>
      </c>
      <c r="G31" s="18" t="n">
        <f aca="false">G127+G177+G227+G277+G327+G377+G427+G477+G527+G577+G627+G677+G727+G777+G827+G877+G927+G977+G1027</f>
        <v>52796</v>
      </c>
      <c r="H31" s="25" t="s">
        <v>12</v>
      </c>
      <c r="I31" s="27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28+C178+C228+C278+C328+C378+C428+C478+C528+C578+C628+C678+C728+C778+C828+C878+C928+C978+C1028</f>
        <v>4391</v>
      </c>
      <c r="D32" s="18" t="n">
        <f aca="false">D128+D178+D228+D278+D328+D378+D428+D478+D528+D578+D628+D678+D728+D778+D828+D878+D928+D978+D1028</f>
        <v>3848</v>
      </c>
      <c r="E32" s="18" t="n">
        <f aca="false">E128+E178+E228+E278+E328+E378+E428+E478+E528+E578+E628+E678+E728+E778+E828+E878+E928+E978+E1028</f>
        <v>4622</v>
      </c>
      <c r="F32" s="18" t="n">
        <f aca="false">F128+F178+F228+F278+F328+F378+F428+F478+F528+F578+F628+F678+F728+F778+F828+F878+F928+F978+F1028</f>
        <v>4356</v>
      </c>
      <c r="G32" s="18" t="n">
        <f aca="false">G128+G178+G228+G278+G328+G378+G428+G478+G528+G578+G628+G678+G728+G778+G828+G878+G928+G978+G1028</f>
        <v>4212</v>
      </c>
      <c r="H32" s="25" t="s">
        <v>9</v>
      </c>
      <c r="I32" s="27" t="s">
        <v>39</v>
      </c>
    </row>
    <row r="33" customFormat="false" ht="18.95" hidden="false" customHeight="true" outlineLevel="0" collapsed="false">
      <c r="A33" s="26"/>
      <c r="B33" s="23" t="s">
        <v>65</v>
      </c>
      <c r="C33" s="24" t="n">
        <f aca="false">C129+C179+C229+C279+C329+C379+C429+C479+C529+C579+C629+C679+C729+C779+C829+C879+C929+C979+C1029</f>
        <v>61191</v>
      </c>
      <c r="D33" s="18" t="n">
        <f aca="false">D129+D179+D229+D279+D329+D379+D429+D479+D529+D579+D629+D679+D729+D779+D829+D879+D929+D979+D1029</f>
        <v>49804</v>
      </c>
      <c r="E33" s="18" t="n">
        <f aca="false">E129+E179+E229+E279+E329+E379+E429+E479+E529+E579+E629+E679+E729+E779+E829+E879+E929+E979+E1029</f>
        <v>63586</v>
      </c>
      <c r="F33" s="18" t="n">
        <f aca="false">F129+F179+F229+F279+F329+F379+F429+F479+F529+F579+F629+F679+F729+F779+F829+F879+F929+F979+F1029</f>
        <v>54349</v>
      </c>
      <c r="G33" s="18" t="n">
        <f aca="false">G129+G179+G229+G279+G329+G379+G429+G479+G529+G579+G629+G679+G729+G779+G829+G879+G929+G979+G1029</f>
        <v>52722</v>
      </c>
      <c r="H33" s="25" t="s">
        <v>12</v>
      </c>
      <c r="I33" s="27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30+C180+C230+C280+C330+C380+C430+C480+C530+C580+C630+C680+C730+C780+C830+C880+C930+C980+C1030</f>
        <v>2181</v>
      </c>
      <c r="D34" s="18" t="n">
        <f aca="false">D130+D180+D230+D280+D330+D380+D430+D480+D530+D580+D630+D680+D730+D780+D830+D880+D930+D980+D1030</f>
        <v>1799</v>
      </c>
      <c r="E34" s="18" t="n">
        <f aca="false">E130+E180+E230+E280+E330+E380+E430+E480+E530+E580+E630+E680+E730+E780+E830+E880+E930+E980+E1030</f>
        <v>2236</v>
      </c>
      <c r="F34" s="18" t="n">
        <f aca="false">F130+F180+F230+F280+F330+F380+F430+F480+F530+F580+F630+F680+F730+F780+F830+F880+F930+F980+F1030</f>
        <v>2198</v>
      </c>
      <c r="G34" s="18" t="n">
        <f aca="false">G130+G180+G230+G280+G330+G380+G430+G480+G530+G580+G630+G680+G730+G780+G830+G880+G930+G980+G1030</f>
        <v>1953</v>
      </c>
      <c r="H34" s="25" t="s">
        <v>9</v>
      </c>
      <c r="I34" s="27" t="s">
        <v>41</v>
      </c>
    </row>
    <row r="35" customFormat="false" ht="18.95" hidden="false" customHeight="true" outlineLevel="0" collapsed="false">
      <c r="A35" s="26"/>
      <c r="B35" s="23" t="s">
        <v>65</v>
      </c>
      <c r="C35" s="24" t="n">
        <f aca="false">C131+C181+C231+C281+C331+C381+C431+C481+C531+C581+C631+C681+C731+C781+C831+C881+C931+C981+C1031</f>
        <v>26117</v>
      </c>
      <c r="D35" s="18" t="n">
        <f aca="false">D131+D181+D231+D281+D331+D381+D431+D481+D531+D581+D631+D681+D731+D781+D831+D881+D931+D981+D1031</f>
        <v>20311</v>
      </c>
      <c r="E35" s="18" t="n">
        <f aca="false">E131+E181+E231+E281+E331+E381+E431+E481+E531+E581+E631+E681+E731+E781+E831+E881+E931+E981+E1031</f>
        <v>27383</v>
      </c>
      <c r="F35" s="18" t="n">
        <f aca="false">F131+F181+F231+F281+F331+F381+F431+F481+F531+F581+F631+F681+F731+F781+F831+F881+F931+F981+F1031</f>
        <v>24879</v>
      </c>
      <c r="G35" s="18" t="n">
        <f aca="false">G131+G181+G231+G281+G331+G381+G431+G481+G531+G581+G631+G681+G731+G781+G831+G881+G931+G981+G1031</f>
        <v>21674</v>
      </c>
      <c r="H35" s="25" t="s">
        <v>12</v>
      </c>
      <c r="I35" s="27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32+C182+C232+C282+C332+C382+C432+C482+C532+C582+C632+C682+C732+C782+C832+C882+C932+C982+C1032</f>
        <v>177</v>
      </c>
      <c r="D36" s="18" t="n">
        <f aca="false">D132+D182+D232+D282+D332+D382+D432+D482+D532+D582+D632+D682+D732+D782+D832+D882+D932+D982+D1032</f>
        <v>138</v>
      </c>
      <c r="E36" s="18" t="n">
        <f aca="false">E132+E182+E232+E282+E332+E382+E432+E482+E532+E582+E632+E682+E732+E782+E832+E882+E932+E982+E1032</f>
        <v>163</v>
      </c>
      <c r="F36" s="18" t="n">
        <f aca="false">F132+F182+F232+F282+F332+F382+F432+F482+F532+F582+F632+F682+F732+F782+F832+F882+F932+F982+F1032</f>
        <v>151</v>
      </c>
      <c r="G36" s="18" t="n">
        <f aca="false">G132+G182+G232+G282+G332+G382+G432+G482+G532+G582+G632+G682+G732+G782+G832+G882+G932+G982+G1032</f>
        <v>94</v>
      </c>
      <c r="H36" s="25" t="s">
        <v>9</v>
      </c>
      <c r="I36" s="27" t="s">
        <v>43</v>
      </c>
    </row>
    <row r="37" customFormat="false" ht="18.95" hidden="false" customHeight="true" outlineLevel="0" collapsed="false">
      <c r="A37" s="26"/>
      <c r="B37" s="23" t="s">
        <v>65</v>
      </c>
      <c r="C37" s="24" t="n">
        <f aca="false">C133+C183+C233+C283+C333+C383+C433+C483+C533+C583+C633+C683+C733+C783+C833+C883+C933+C983+C1033</f>
        <v>2158</v>
      </c>
      <c r="D37" s="18" t="n">
        <f aca="false">D133+D183+D233+D283+D333+D383+D433+D483+D533+D583+D633+D683+D733+D783+D833+D883+D933+D983+D1033</f>
        <v>1774</v>
      </c>
      <c r="E37" s="18" t="n">
        <f aca="false">E133+E183+E233+E283+E333+E383+E433+E483+E533+E583+E633+E683+E733+E783+E833+E883+E933+E983+E1033</f>
        <v>2139</v>
      </c>
      <c r="F37" s="18" t="n">
        <f aca="false">F133+F183+F233+F283+F333+F383+F433+F483+F533+F583+F633+F683+F733+F783+F833+F883+F933+F983+F1033</f>
        <v>1869</v>
      </c>
      <c r="G37" s="18" t="n">
        <f aca="false">G133+G183+G233+G283+G333+G383+G433+G483+G533+G583+G633+G683+G733+G783+G833+G883+G933+G983+G1033</f>
        <v>1316</v>
      </c>
      <c r="H37" s="25" t="s">
        <v>12</v>
      </c>
      <c r="I37" s="27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34+C184+C234+C284+C334+C384+C434+C484+C534+C584+C634+C684+C734+C784+C834+C884+C934+C984+C1034</f>
        <v>237</v>
      </c>
      <c r="D38" s="18" t="n">
        <f aca="false">D134+D184+D234+D284+D334+D384+D434+D484+D534+D584+D634+D684+D734+D784+D834+D884+D934+D984+D1034</f>
        <v>216</v>
      </c>
      <c r="E38" s="18" t="n">
        <f aca="false">E134+E184+E234+E284+E334+E384+E434+E484+E534+E584+E634+E684+E734+E784+E834+E884+E934+E984+E1034</f>
        <v>218</v>
      </c>
      <c r="F38" s="18" t="n">
        <f aca="false">F134+F184+F234+F284+F334+F384+F434+F484+F534+F584+F634+F684+F734+F784+F834+F884+F934+F984+F1034</f>
        <v>210</v>
      </c>
      <c r="G38" s="18" t="n">
        <f aca="false">G134+G184+G234+G284+G334+G384+G434+G484+G534+G584+G634+G684+G734+G784+G834+G884+G934+G984+G1034</f>
        <v>160</v>
      </c>
      <c r="H38" s="25" t="s">
        <v>9</v>
      </c>
      <c r="I38" s="27" t="s">
        <v>45</v>
      </c>
    </row>
    <row r="39" customFormat="false" ht="18.95" hidden="false" customHeight="true" outlineLevel="0" collapsed="false">
      <c r="A39" s="26"/>
      <c r="B39" s="23" t="s">
        <v>65</v>
      </c>
      <c r="C39" s="24" t="n">
        <f aca="false">C135+C185+C235+C285+C335+C385+C435+C485+C535+C585+C635+C685+C735+C785+C835+C885+C935+C985+C1035</f>
        <v>2440</v>
      </c>
      <c r="D39" s="18" t="n">
        <f aca="false">D135+D185+D235+D285+D335+D385+D435+D485+D535+D585+D635+D685+D735+D785+D835+D885+D935+D985+D1035</f>
        <v>2202</v>
      </c>
      <c r="E39" s="18" t="n">
        <f aca="false">E135+E185+E235+E285+E335+E385+E435+E485+E535+E585+E635+E685+E735+E785+E835+E885+E935+E985+E1035</f>
        <v>2304</v>
      </c>
      <c r="F39" s="18" t="n">
        <f aca="false">F135+F185+F235+F285+F335+F385+F435+F485+F535+F585+F635+F685+F735+F785+F835+F885+F935+F985+F1035</f>
        <v>2210</v>
      </c>
      <c r="G39" s="18" t="n">
        <f aca="false">G135+G185+G235+G285+G335+G385+G435+G485+G535+G585+G635+G685+G735+G785+G835+G885+G935+G985+G1035</f>
        <v>1527</v>
      </c>
      <c r="H39" s="25" t="s">
        <v>12</v>
      </c>
      <c r="I39" s="27"/>
    </row>
    <row r="40" customFormat="false" ht="18.95" hidden="false" customHeight="true" outlineLevel="0" collapsed="false">
      <c r="A40" s="28" t="s">
        <v>46</v>
      </c>
      <c r="B40" s="23" t="s">
        <v>8</v>
      </c>
      <c r="C40" s="24" t="n">
        <f aca="false">C136+C186+C236+C286+C336+C386+C436+C486+C536+C586+C636+C686+C736+C786+C836+C886+C936+C986+C1036</f>
        <v>3409</v>
      </c>
      <c r="D40" s="18" t="n">
        <f aca="false">D136+D186+D236+D286+D336+D386+D436+D486+D536+D586+D636+D686+D736+D786+D836+D886+D936+D986+D1036</f>
        <v>2753</v>
      </c>
      <c r="E40" s="18" t="n">
        <f aca="false">E136+E186+E236+E286+E336+E386+E436+E486+E536+E586+E636+E686+E736+E786+E836+E886+E936+E986+E1036</f>
        <v>3511</v>
      </c>
      <c r="F40" s="18" t="n">
        <f aca="false">F136+F186+F236+F286+F336+F386+F436+F486+F536+F586+F636+F686+F736+F786+F836+F886+F936+F986+F1036</f>
        <v>3467</v>
      </c>
      <c r="G40" s="18" t="n">
        <f aca="false">G136+G186+G236+G286+G336+G386+G436+G486+G536+G586+G636+G686+G736+G786+G836+G886+G936+G986+G1036</f>
        <v>3220</v>
      </c>
      <c r="H40" s="25" t="s">
        <v>9</v>
      </c>
      <c r="I40" s="29" t="s">
        <v>47</v>
      </c>
    </row>
    <row r="41" customFormat="false" ht="18.95" hidden="false" customHeight="true" outlineLevel="0" collapsed="false">
      <c r="A41" s="28"/>
      <c r="B41" s="23" t="s">
        <v>65</v>
      </c>
      <c r="C41" s="24" t="n">
        <f aca="false">C137+C187+C237+C287+C337+C387+C437+C487+C537+C587+C637+C687+C737+C787+C837+C887+C937+C987+C1037</f>
        <v>45351</v>
      </c>
      <c r="D41" s="18" t="n">
        <f aca="false">D137+D187+D237+D287+D337+D387+D437+D487+D537+D587+D637+D687+D737+D787+D837+D887+D937+D987+D1037</f>
        <v>37770</v>
      </c>
      <c r="E41" s="18" t="n">
        <f aca="false">E137+E187+E237+E287+E337+E387+E437+E487+E537+E587+E637+E687+E737+E787+E837+E887+E937+E987+E1037</f>
        <v>45466</v>
      </c>
      <c r="F41" s="18" t="n">
        <f aca="false">F137+F187+F237+F287+F337+F387+F437+F487+F537+F587+F637+F687+F737+F787+F837+F887+F937+F987+F1037</f>
        <v>42756</v>
      </c>
      <c r="G41" s="18" t="n">
        <f aca="false">G137+G187+G237+G287+G337+G387+G437+G487+G537+G587+G637+G687+G737+G787+G837+G887+G937+G987+G1037</f>
        <v>40120</v>
      </c>
      <c r="H41" s="25" t="s">
        <v>12</v>
      </c>
      <c r="I41" s="29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38+C188+C238+C288+C338+C388+C438+C488+C538+C588+C638+C688+C738+C788+C838+C888+C938+C988+C1038</f>
        <v>290</v>
      </c>
      <c r="D42" s="18" t="n">
        <f aca="false">D138+D188+D238+D288+D338+D388+D438+D488+D538+D588+D638+D688+D738+D788+D838+D888+D938+D988+D1038</f>
        <v>254</v>
      </c>
      <c r="E42" s="18" t="n">
        <f aca="false">E138+E188+E238+E288+E338+E388+E438+E488+E538+E588+E638+E688+E738+E788+E838+E888+E938+E988+E1038</f>
        <v>274</v>
      </c>
      <c r="F42" s="18" t="n">
        <f aca="false">F138+F188+F238+F288+F338+F388+F438+F488+F538+F588+F638+F688+F738+F788+F838+F888+F938+F988+F1038</f>
        <v>256</v>
      </c>
      <c r="G42" s="18" t="n">
        <f aca="false">G138+G188+G238+G288+G338+G388+G438+G488+G538+G588+G638+G688+G738+G788+G838+G888+G938+G988+G1038</f>
        <v>231</v>
      </c>
      <c r="H42" s="25" t="s">
        <v>9</v>
      </c>
      <c r="I42" s="27" t="s">
        <v>49</v>
      </c>
    </row>
    <row r="43" customFormat="false" ht="18.95" hidden="false" customHeight="true" outlineLevel="0" collapsed="false">
      <c r="A43" s="26"/>
      <c r="B43" s="23" t="s">
        <v>65</v>
      </c>
      <c r="C43" s="24" t="n">
        <f aca="false">C139+C189+C239+C289+C339+C389+C439+C489+C539+C589+C639+C689+C739+C789+C839+C889+C939+C989+C1039</f>
        <v>3929</v>
      </c>
      <c r="D43" s="18" t="n">
        <f aca="false">D139+D189+D239+D289+D339+D389+D439+D489+D539+D589+D639+D689+D739+D789+D839+D889+D939+D989+D1039</f>
        <v>3906</v>
      </c>
      <c r="E43" s="18" t="n">
        <f aca="false">E139+E189+E239+E289+E339+E389+E439+E489+E539+E589+E639+E689+E739+E789+E839+E889+E939+E989+E1039</f>
        <v>3909</v>
      </c>
      <c r="F43" s="18" t="n">
        <f aca="false">F139+F189+F239+F289+F339+F389+F439+F489+F539+F589+F639+F689+F739+F789+F839+F889+F939+F989+F1039</f>
        <v>3241</v>
      </c>
      <c r="G43" s="18" t="n">
        <f aca="false">G139+G189+G239+G289+G339+G389+G439+G489+G539+G589+G639+G689+G739+G789+G839+G889+G939+G989+G1039</f>
        <v>2895</v>
      </c>
      <c r="H43" s="25" t="s">
        <v>12</v>
      </c>
      <c r="I43" s="27"/>
    </row>
    <row r="44" customFormat="false" ht="18.95" hidden="false" customHeight="true" outlineLevel="0" collapsed="false">
      <c r="A44" s="26" t="s">
        <v>50</v>
      </c>
      <c r="B44" s="23" t="s">
        <v>8</v>
      </c>
      <c r="C44" s="24" t="n">
        <f aca="false">C140+C190+C240+C290+C340+C390+C440+C490+C540+C590+C640+C690+C740+C790+C840+C890+C940+C990+C1040</f>
        <v>1193</v>
      </c>
      <c r="D44" s="18" t="n">
        <f aca="false">D140+D190+D240+D290+D340+D390+D440+D490+D540+D590+D640+D690+D740+D790+D840+D890+D940+D990+D1040</f>
        <v>1078</v>
      </c>
      <c r="E44" s="18" t="n">
        <f aca="false">E140+E190+E240+E290+E340+E390+E440+E490+E540+E590+E640+E690+E740+E790+E840+E890+E940+E990+E1040</f>
        <v>1197</v>
      </c>
      <c r="F44" s="18" t="n">
        <f aca="false">F140+F190+F240+F290+F340+F390+F440+F490+F540+F590+F640+F690+F740+F790+F840+F890+F940+F990+F1040</f>
        <v>1111</v>
      </c>
      <c r="G44" s="18" t="n">
        <f aca="false">G140+G190+G240+G290+G340+G390+G440+G490+G540+G590+G640+G690+G740+G790+G840+G890+G940+G990+G1040</f>
        <v>1024</v>
      </c>
      <c r="H44" s="25" t="s">
        <v>9</v>
      </c>
      <c r="I44" s="27" t="s">
        <v>51</v>
      </c>
    </row>
    <row r="45" customFormat="false" ht="18.95" hidden="false" customHeight="true" outlineLevel="0" collapsed="false">
      <c r="A45" s="26"/>
      <c r="B45" s="23" t="s">
        <v>65</v>
      </c>
      <c r="C45" s="24" t="n">
        <f aca="false">C141+C191+C241+C291+C341+C391+C441+C491+C541+C591+C641+C691+C741+C791+C841+C891+C941+C991+C1041</f>
        <v>13641</v>
      </c>
      <c r="D45" s="18" t="n">
        <f aca="false">D141+D191+D241+D291+D341+D391+D441+D491+D541+D591+D641+D691+D741+D791+D841+D891+D941+D991+D1041</f>
        <v>11635</v>
      </c>
      <c r="E45" s="18" t="n">
        <f aca="false">E141+E191+E241+E291+E341+E391+E441+E491+E541+E591+E641+E691+E741+E791+E841+E891+E941+E991+E1041</f>
        <v>13217</v>
      </c>
      <c r="F45" s="18" t="n">
        <f aca="false">F141+F191+F241+F291+F341+F391+F441+F491+F541+F591+F641+F691+F741+F791+F841+F891+F941+F991+F1041</f>
        <v>12138</v>
      </c>
      <c r="G45" s="18" t="n">
        <f aca="false">G141+G191+G241+G291+G341+G391+G441+G491+G541+G591+G641+G691+G741+G791+G841+G891+G941+G991+G1041</f>
        <v>11415</v>
      </c>
      <c r="H45" s="25" t="s">
        <v>12</v>
      </c>
      <c r="I45" s="27"/>
    </row>
    <row r="46" customFormat="false" ht="18.95" hidden="false" customHeight="true" outlineLevel="0" collapsed="false">
      <c r="A46" s="63" t="s">
        <v>52</v>
      </c>
      <c r="B46" s="23" t="s">
        <v>8</v>
      </c>
      <c r="C46" s="24" t="n">
        <f aca="false">C142+C192+C242+C292+C342+C392+C442+C492+C542+C592+C642+C692+C742+C792+C842+C892+C942+C992+C1042</f>
        <v>97</v>
      </c>
      <c r="D46" s="18" t="n">
        <f aca="false">D142+D192+D242+D292+D342+D392+D442+D492+D542+D592+D642+D692+D742+D792+D842+D892+D942+D992+D1042</f>
        <v>64</v>
      </c>
      <c r="E46" s="18" t="n">
        <f aca="false">E142+E192+E242+E292+E342+E392+E442+E492+E542+E592+E642+E692+E742+E792+E842+E892+E942+E992+E1042</f>
        <v>95</v>
      </c>
      <c r="F46" s="18" t="n">
        <f aca="false">F142+F192+F242+F292+F342+F392+F442+F492+F542+F592+F642+F692+F742+F792+F842+F892+F942+F992+F1042</f>
        <v>96</v>
      </c>
      <c r="G46" s="18" t="n">
        <f aca="false">G142+G192+G242+G292+G342+G392+G442+G492+G542+G592+G642+G692+G742+G792+G842+G892+G942+G992+G1042</f>
        <v>63</v>
      </c>
      <c r="H46" s="25" t="s">
        <v>9</v>
      </c>
      <c r="I46" s="64" t="s">
        <v>53</v>
      </c>
    </row>
    <row r="47" customFormat="false" ht="18.95" hidden="false" customHeight="true" outlineLevel="0" collapsed="false">
      <c r="A47" s="63"/>
      <c r="B47" s="32" t="s">
        <v>65</v>
      </c>
      <c r="C47" s="134" t="n">
        <f aca="false">C143+C193+C243+C293+C343+C393+C443+C493+C543+C593+C643+C693+C743+C793+C843+C893+C943+C993+C1043</f>
        <v>929</v>
      </c>
      <c r="D47" s="18" t="n">
        <f aca="false">D143+D193+D243+D293+D343+D393+D443+D493+D543+D593+D643+D693+D743+D793+D843+D893+D943+D993+D1043</f>
        <v>687</v>
      </c>
      <c r="E47" s="18" t="n">
        <f aca="false">E143+E193+E243+E293+E343+E393+E443+E493+E543+E593+E643+E693+E743+E793+E843+E893+E943+E993+E1043</f>
        <v>880</v>
      </c>
      <c r="F47" s="18" t="n">
        <f aca="false">F143+F193+F243+F293+F343+F393+F443+F493+F543+F593+F643+F693+F743+F793+F843+F893+F943+F993+F1043</f>
        <v>839</v>
      </c>
      <c r="G47" s="18" t="n">
        <f aca="false">G143+G193+G243+G293+G343+G393+G443+G493+G543+G593+G643+G693+G743+G793+G843+G893+G943+G993+G1043</f>
        <v>622</v>
      </c>
      <c r="H47" s="35" t="s">
        <v>12</v>
      </c>
      <c r="I47" s="64"/>
    </row>
    <row r="48" customFormat="false" ht="18.95" hidden="false" customHeight="true" outlineLevel="0" collapsed="false">
      <c r="A48" s="37" t="s">
        <v>54</v>
      </c>
      <c r="B48" s="38" t="s">
        <v>8</v>
      </c>
      <c r="C48" s="39" t="n">
        <f aca="false">C144+C194+C244+C294+C344+C394+C444+C494+C544+C594+C644+C694+C744+C794+C844+C894+C944+C994+C1044</f>
        <v>92581</v>
      </c>
      <c r="D48" s="39" t="n">
        <f aca="false">D144+D194+D244+D294+D344+D394+D444+D494+D544+D594+D644+D694+D744+D794+D844+D894+D944+D994+D1044</f>
        <v>80795</v>
      </c>
      <c r="E48" s="39" t="n">
        <f aca="false">E144+E194+E244+E294+E344+E394+E444+E494+E544+E594+E644+E694+E744+E794+E844+E894+E944+E994+E1044</f>
        <v>89773</v>
      </c>
      <c r="F48" s="135" t="n">
        <f aca="false">F144+F194+F244+F294+F344+F394+F444+F494+F544+F594+F644+F694+F744+F794+F844+F894+F944+F994+F1044</f>
        <v>87138</v>
      </c>
      <c r="G48" s="135" t="n">
        <f aca="false">G144+G194+G244+G294+G344+G394+G444+G494+G544+G594+G644+G694+G744+G794+G844+G894+G944+G994+G1044</f>
        <v>81911</v>
      </c>
      <c r="H48" s="40" t="s">
        <v>9</v>
      </c>
      <c r="I48" s="67" t="s">
        <v>55</v>
      </c>
    </row>
    <row r="49" customFormat="false" ht="18.95" hidden="false" customHeight="true" outlineLevel="0" collapsed="false">
      <c r="A49" s="37"/>
      <c r="B49" s="136" t="s">
        <v>65</v>
      </c>
      <c r="C49" s="137" t="n">
        <f aca="false">C145+C195+C245+C295+C345+C395+C445+C495+C545+C595+C645+C695+C745+C795+C845+C895+C945+C995+C1045</f>
        <v>1165014</v>
      </c>
      <c r="D49" s="137" t="n">
        <f aca="false">D145+D195+D245+D295+D345+D395+D445+D495+D545+D595+D645+D695+D745+D795+D845+D895+D945+D995+D1045</f>
        <v>988463</v>
      </c>
      <c r="E49" s="137" t="n">
        <f aca="false">E145+E195+E245+E295+E345+E395+E445+E495+E545+E595+E645+E695+E745+E795+E845+E895+E945+E995+E1045</f>
        <v>1132852</v>
      </c>
      <c r="F49" s="138" t="n">
        <f aca="false">F145+F195+F245+F295+F345+F395+F445+F495+F545+F595+F645+F695+F745+F795+F845+F895+F945+F995+F1045</f>
        <v>1032414</v>
      </c>
      <c r="G49" s="138" t="n">
        <f aca="false">G145+G195+G245+G295+G345+G395+G445+G495+G545+G595+G645+G695+G745+G795+G845+G895+G945+G995+G1045</f>
        <v>968323</v>
      </c>
      <c r="H49" s="70" t="s">
        <v>12</v>
      </c>
      <c r="I49" s="67"/>
      <c r="K49" s="139"/>
      <c r="L49" s="139"/>
      <c r="M49" s="139"/>
      <c r="N49" s="139"/>
      <c r="O49" s="139"/>
      <c r="P49" s="139"/>
      <c r="Q49" s="139"/>
    </row>
    <row r="50" customFormat="false" ht="18.95" hidden="false" customHeight="true" outlineLevel="0" collapsed="false">
      <c r="A50" s="140"/>
      <c r="B50" s="45"/>
      <c r="C50" s="141"/>
      <c r="D50" s="141"/>
      <c r="E50" s="141"/>
      <c r="F50" s="141"/>
      <c r="G50" s="141"/>
      <c r="H50" s="142"/>
      <c r="I50" s="50"/>
      <c r="K50" s="143"/>
      <c r="L50" s="143"/>
      <c r="M50" s="143"/>
      <c r="N50" s="143"/>
      <c r="O50" s="143"/>
      <c r="P50" s="143"/>
      <c r="Q50" s="143"/>
    </row>
    <row r="51" customFormat="false" ht="18.95" hidden="false" customHeight="true" outlineLevel="0" collapsed="false">
      <c r="A51" s="144" t="s">
        <v>4</v>
      </c>
      <c r="B51" s="117"/>
      <c r="D51" s="118"/>
      <c r="E51" s="118" t="s">
        <v>102</v>
      </c>
      <c r="F51" s="117"/>
      <c r="G51" s="117"/>
      <c r="H51" s="117"/>
      <c r="I51" s="117"/>
      <c r="J51" s="145"/>
      <c r="K51" s="145"/>
      <c r="L51" s="145"/>
      <c r="M51" s="145"/>
      <c r="N51" s="146" t="s">
        <v>67</v>
      </c>
      <c r="O51" s="146"/>
      <c r="P51" s="146"/>
      <c r="Q51" s="146"/>
      <c r="R51" s="146"/>
      <c r="S51" s="146"/>
      <c r="T51" s="146"/>
      <c r="U51" s="146"/>
      <c r="V51" s="145"/>
    </row>
    <row r="52" customFormat="false" ht="18.95" hidden="false" customHeight="true" outlineLevel="0" collapsed="false">
      <c r="A52" s="2" t="s">
        <v>103</v>
      </c>
      <c r="B52" s="2"/>
      <c r="C52" s="2"/>
      <c r="D52" s="128"/>
      <c r="E52" s="125"/>
      <c r="F52" s="126" t="s">
        <v>104</v>
      </c>
      <c r="G52" s="126"/>
      <c r="H52" s="126"/>
      <c r="I52" s="126"/>
      <c r="J52" s="145"/>
      <c r="K52" s="145"/>
      <c r="L52" s="145"/>
      <c r="M52" s="145"/>
      <c r="N52" s="145"/>
      <c r="O52" s="147"/>
      <c r="P52" s="147"/>
      <c r="Q52" s="147"/>
      <c r="R52" s="147"/>
      <c r="S52" s="147"/>
      <c r="T52" s="147"/>
      <c r="U52" s="147"/>
      <c r="V52" s="145"/>
    </row>
    <row r="53" customFormat="false" ht="18.95" hidden="false" customHeight="true" outlineLevel="0" collapsed="false">
      <c r="A53" s="2"/>
      <c r="B53" s="2"/>
      <c r="C53" s="2"/>
      <c r="D53" s="128"/>
      <c r="E53" s="125"/>
      <c r="F53" s="126"/>
      <c r="G53" s="126"/>
      <c r="H53" s="126"/>
      <c r="I53" s="126"/>
      <c r="J53" s="143"/>
      <c r="K53" s="145"/>
      <c r="L53" s="145"/>
      <c r="M53" s="145"/>
      <c r="N53" s="145"/>
      <c r="O53" s="148"/>
      <c r="P53" s="147"/>
      <c r="Q53" s="147"/>
      <c r="R53" s="147"/>
      <c r="S53" s="147"/>
      <c r="T53" s="147"/>
      <c r="U53" s="147"/>
      <c r="V53" s="147"/>
    </row>
    <row r="54" customFormat="false" ht="18.95" hidden="false" customHeight="true" outlineLevel="0" collapsed="false">
      <c r="A54" s="2"/>
      <c r="B54" s="2"/>
      <c r="C54" s="2"/>
      <c r="D54" s="129"/>
      <c r="E54" s="130"/>
      <c r="F54" s="126"/>
      <c r="G54" s="126"/>
      <c r="H54" s="126"/>
      <c r="I54" s="126"/>
      <c r="J54" s="143"/>
      <c r="K54" s="145"/>
      <c r="L54" s="145"/>
      <c r="M54" s="145"/>
      <c r="N54" s="145"/>
      <c r="O54" s="148"/>
      <c r="P54" s="149"/>
      <c r="Q54" s="149"/>
      <c r="R54" s="149"/>
      <c r="S54" s="149"/>
      <c r="T54" s="149"/>
      <c r="U54" s="149"/>
      <c r="V54" s="149"/>
    </row>
    <row r="55" customFormat="false" ht="18.95" hidden="false" customHeight="true" outlineLevel="0" collapsed="false">
      <c r="A55" s="131" t="s">
        <v>105</v>
      </c>
      <c r="B55" s="131" t="s">
        <v>4</v>
      </c>
      <c r="C55" s="132" t="n">
        <v>2010</v>
      </c>
      <c r="D55" s="132" t="n">
        <v>2011</v>
      </c>
      <c r="E55" s="132" t="n">
        <v>2012</v>
      </c>
      <c r="F55" s="132" t="n">
        <v>2013</v>
      </c>
      <c r="G55" s="132" t="n">
        <v>2014</v>
      </c>
      <c r="H55" s="14" t="s">
        <v>81</v>
      </c>
      <c r="I55" s="15" t="s">
        <v>82</v>
      </c>
      <c r="J55" s="145"/>
      <c r="K55" s="140"/>
      <c r="L55" s="140"/>
      <c r="M55" s="140"/>
      <c r="N55" s="140"/>
      <c r="O55" s="140"/>
      <c r="P55" s="140"/>
      <c r="Q55" s="140"/>
      <c r="R55" s="140"/>
      <c r="S55" s="145"/>
      <c r="T55" s="145"/>
      <c r="U55" s="145"/>
      <c r="V55" s="145"/>
    </row>
    <row r="56" customFormat="false" ht="18.95" hidden="false" customHeight="true" outlineLevel="0" collapsed="false">
      <c r="A56" s="150" t="s">
        <v>106</v>
      </c>
      <c r="B56" s="17" t="s">
        <v>8</v>
      </c>
      <c r="C56" s="18" t="n">
        <f aca="false">SUM(C144)</f>
        <v>23169</v>
      </c>
      <c r="D56" s="18" t="n">
        <f aca="false">SUM(D144)</f>
        <v>19319</v>
      </c>
      <c r="E56" s="18" t="n">
        <f aca="false">SUM(E144)</f>
        <v>22418</v>
      </c>
      <c r="F56" s="18" t="n">
        <f aca="false">SUM(F144)</f>
        <v>22532</v>
      </c>
      <c r="G56" s="18" t="n">
        <f aca="false">SUM(G144)</f>
        <v>20591</v>
      </c>
      <c r="H56" s="19" t="s">
        <v>9</v>
      </c>
      <c r="I56" s="61" t="s">
        <v>107</v>
      </c>
      <c r="J56" s="145"/>
      <c r="K56" s="151"/>
      <c r="L56" s="140"/>
      <c r="M56" s="140"/>
      <c r="N56" s="140"/>
      <c r="O56" s="140"/>
      <c r="P56" s="140"/>
      <c r="Q56" s="140"/>
      <c r="R56" s="140"/>
      <c r="S56" s="145"/>
      <c r="T56" s="145"/>
      <c r="U56" s="145"/>
      <c r="V56" s="145"/>
    </row>
    <row r="57" customFormat="false" ht="18.95" hidden="false" customHeight="true" outlineLevel="0" collapsed="false">
      <c r="A57" s="150"/>
      <c r="B57" s="23" t="s">
        <v>65</v>
      </c>
      <c r="C57" s="18" t="n">
        <f aca="false">SUM(C145)</f>
        <v>303380</v>
      </c>
      <c r="D57" s="18" t="n">
        <f aca="false">SUM(D145)</f>
        <v>264676</v>
      </c>
      <c r="E57" s="18" t="n">
        <f aca="false">SUM(E145)</f>
        <v>294686</v>
      </c>
      <c r="F57" s="18" t="n">
        <f aca="false">SUM(F145)</f>
        <v>281794</v>
      </c>
      <c r="G57" s="18" t="n">
        <f aca="false">SUM(G145)</f>
        <v>264986</v>
      </c>
      <c r="H57" s="25" t="s">
        <v>12</v>
      </c>
      <c r="I57" s="61"/>
      <c r="J57" s="145"/>
      <c r="K57" s="151"/>
      <c r="L57" s="140"/>
      <c r="M57" s="140"/>
      <c r="N57" s="140"/>
      <c r="O57" s="140"/>
      <c r="P57" s="140"/>
      <c r="Q57" s="140"/>
      <c r="R57" s="140"/>
      <c r="S57" s="145"/>
      <c r="T57" s="145"/>
      <c r="U57" s="145"/>
      <c r="V57" s="145"/>
    </row>
    <row r="58" customFormat="false" ht="18.95" hidden="false" customHeight="true" outlineLevel="0" collapsed="false">
      <c r="A58" s="152" t="s">
        <v>108</v>
      </c>
      <c r="B58" s="23" t="s">
        <v>8</v>
      </c>
      <c r="C58" s="24" t="n">
        <f aca="false">SUM(C194)</f>
        <v>18542</v>
      </c>
      <c r="D58" s="24" t="n">
        <f aca="false">SUM(D194)</f>
        <v>16584</v>
      </c>
      <c r="E58" s="24" t="n">
        <f aca="false">SUM(E194)</f>
        <v>18274</v>
      </c>
      <c r="F58" s="24" t="n">
        <f aca="false">SUM(F194)</f>
        <v>14341</v>
      </c>
      <c r="G58" s="24" t="n">
        <f aca="false">SUM(G194)</f>
        <v>13688</v>
      </c>
      <c r="H58" s="25" t="s">
        <v>9</v>
      </c>
      <c r="I58" s="27" t="s">
        <v>109</v>
      </c>
      <c r="J58" s="145"/>
      <c r="K58" s="151"/>
      <c r="L58" s="140"/>
      <c r="M58" s="140"/>
      <c r="N58" s="140"/>
      <c r="O58" s="140"/>
      <c r="P58" s="140"/>
      <c r="Q58" s="140"/>
      <c r="R58" s="140"/>
      <c r="S58" s="145"/>
      <c r="T58" s="145"/>
      <c r="U58" s="145"/>
      <c r="V58" s="145"/>
    </row>
    <row r="59" customFormat="false" ht="18.95" hidden="false" customHeight="true" outlineLevel="0" collapsed="false">
      <c r="A59" s="152"/>
      <c r="B59" s="23" t="s">
        <v>65</v>
      </c>
      <c r="C59" s="24" t="n">
        <f aca="false">SUM(C195)</f>
        <v>261930</v>
      </c>
      <c r="D59" s="24" t="n">
        <f aca="false">SUM(D195)</f>
        <v>220180</v>
      </c>
      <c r="E59" s="24" t="n">
        <f aca="false">SUM(E195)</f>
        <v>258654</v>
      </c>
      <c r="F59" s="24" t="n">
        <f aca="false">SUM(F195)</f>
        <v>160641</v>
      </c>
      <c r="G59" s="24" t="n">
        <f aca="false">SUM(G195)</f>
        <v>154864</v>
      </c>
      <c r="H59" s="25" t="s">
        <v>12</v>
      </c>
      <c r="I59" s="27" t="s">
        <v>4</v>
      </c>
      <c r="J59" s="145"/>
      <c r="K59" s="151"/>
      <c r="L59" s="140"/>
      <c r="M59" s="140"/>
      <c r="N59" s="140"/>
      <c r="O59" s="140"/>
      <c r="P59" s="140"/>
      <c r="Q59" s="140"/>
      <c r="R59" s="140"/>
      <c r="S59" s="145"/>
      <c r="T59" s="145"/>
      <c r="U59" s="145"/>
      <c r="V59" s="145"/>
    </row>
    <row r="60" customFormat="false" ht="18.95" hidden="false" customHeight="true" outlineLevel="0" collapsed="false">
      <c r="A60" s="152" t="s">
        <v>110</v>
      </c>
      <c r="B60" s="23" t="s">
        <v>8</v>
      </c>
      <c r="C60" s="24" t="n">
        <f aca="false">SUM(C244)</f>
        <v>13262</v>
      </c>
      <c r="D60" s="24" t="n">
        <f aca="false">SUM(D244)</f>
        <v>11890</v>
      </c>
      <c r="E60" s="24" t="n">
        <f aca="false">SUM(E244)</f>
        <v>12026</v>
      </c>
      <c r="F60" s="24" t="n">
        <f aca="false">SUM(F244)</f>
        <v>12058</v>
      </c>
      <c r="G60" s="24" t="n">
        <f aca="false">SUM(G244)</f>
        <v>11478</v>
      </c>
      <c r="H60" s="25" t="s">
        <v>9</v>
      </c>
      <c r="I60" s="27" t="s">
        <v>111</v>
      </c>
      <c r="J60" s="145"/>
      <c r="K60" s="151"/>
      <c r="L60" s="140"/>
      <c r="M60" s="140"/>
      <c r="N60" s="140"/>
      <c r="O60" s="140"/>
      <c r="P60" s="140"/>
      <c r="Q60" s="140"/>
      <c r="R60" s="140"/>
      <c r="S60" s="145"/>
      <c r="T60" s="145"/>
      <c r="U60" s="145"/>
      <c r="V60" s="145"/>
    </row>
    <row r="61" customFormat="false" ht="18.95" hidden="false" customHeight="true" outlineLevel="0" collapsed="false">
      <c r="A61" s="152"/>
      <c r="B61" s="23" t="s">
        <v>65</v>
      </c>
      <c r="C61" s="24" t="n">
        <f aca="false">SUM(C245)</f>
        <v>188792</v>
      </c>
      <c r="D61" s="24" t="n">
        <f aca="false">SUM(D245)</f>
        <v>149153</v>
      </c>
      <c r="E61" s="24" t="n">
        <f aca="false">SUM(E245)</f>
        <v>182214</v>
      </c>
      <c r="F61" s="24" t="n">
        <f aca="false">SUM(F245)</f>
        <v>181234</v>
      </c>
      <c r="G61" s="24" t="n">
        <f aca="false">SUM(G245)</f>
        <v>164128</v>
      </c>
      <c r="H61" s="25" t="s">
        <v>12</v>
      </c>
      <c r="I61" s="27" t="s">
        <v>4</v>
      </c>
      <c r="J61" s="145"/>
      <c r="K61" s="151"/>
      <c r="L61" s="140"/>
      <c r="M61" s="140"/>
      <c r="N61" s="140"/>
      <c r="O61" s="140"/>
      <c r="P61" s="140"/>
      <c r="Q61" s="140"/>
      <c r="R61" s="140"/>
      <c r="S61" s="145"/>
      <c r="T61" s="145"/>
      <c r="U61" s="145"/>
      <c r="V61" s="145"/>
    </row>
    <row r="62" customFormat="false" ht="18.95" hidden="false" customHeight="true" outlineLevel="0" collapsed="false">
      <c r="A62" s="152" t="s">
        <v>112</v>
      </c>
      <c r="B62" s="23" t="s">
        <v>8</v>
      </c>
      <c r="C62" s="24" t="n">
        <f aca="false">SUM(C294)</f>
        <v>15133</v>
      </c>
      <c r="D62" s="24" t="n">
        <f aca="false">SUM(D294)</f>
        <v>14000</v>
      </c>
      <c r="E62" s="24" t="n">
        <f aca="false">SUM(E294)</f>
        <v>15064</v>
      </c>
      <c r="F62" s="24" t="n">
        <f aca="false">SUM(F294)</f>
        <v>15530</v>
      </c>
      <c r="G62" s="24" t="n">
        <f aca="false">SUM(G294)</f>
        <v>14774</v>
      </c>
      <c r="H62" s="25" t="s">
        <v>9</v>
      </c>
      <c r="I62" s="27" t="s">
        <v>113</v>
      </c>
      <c r="J62" s="145"/>
      <c r="K62" s="151"/>
      <c r="L62" s="140"/>
      <c r="M62" s="140"/>
      <c r="N62" s="140"/>
      <c r="O62" s="140"/>
      <c r="P62" s="140"/>
      <c r="Q62" s="140"/>
      <c r="R62" s="140"/>
      <c r="S62" s="145"/>
      <c r="T62" s="145"/>
      <c r="U62" s="145"/>
      <c r="V62" s="145"/>
    </row>
    <row r="63" customFormat="false" ht="18.95" hidden="false" customHeight="true" outlineLevel="0" collapsed="false">
      <c r="A63" s="152"/>
      <c r="B63" s="23" t="s">
        <v>65</v>
      </c>
      <c r="C63" s="24" t="n">
        <f aca="false">SUM(C295)</f>
        <v>223860</v>
      </c>
      <c r="D63" s="24" t="n">
        <f aca="false">SUM(D295)</f>
        <v>204041</v>
      </c>
      <c r="E63" s="24" t="n">
        <f aca="false">SUM(E295)</f>
        <v>216739</v>
      </c>
      <c r="F63" s="24" t="n">
        <f aca="false">SUM(F295)</f>
        <v>226734</v>
      </c>
      <c r="G63" s="24" t="n">
        <f aca="false">SUM(G295)</f>
        <v>212927</v>
      </c>
      <c r="H63" s="25" t="s">
        <v>12</v>
      </c>
      <c r="I63" s="27"/>
      <c r="J63" s="145"/>
      <c r="K63" s="151"/>
      <c r="L63" s="140"/>
      <c r="M63" s="140"/>
      <c r="N63" s="140"/>
      <c r="O63" s="140"/>
      <c r="P63" s="140"/>
      <c r="Q63" s="140"/>
      <c r="R63" s="140"/>
      <c r="S63" s="145"/>
      <c r="T63" s="145"/>
      <c r="U63" s="145"/>
      <c r="V63" s="145"/>
    </row>
    <row r="64" customFormat="false" ht="18.95" hidden="false" customHeight="true" outlineLevel="0" collapsed="false">
      <c r="A64" s="152" t="s">
        <v>114</v>
      </c>
      <c r="B64" s="23" t="s">
        <v>8</v>
      </c>
      <c r="C64" s="24" t="n">
        <f aca="false">SUM(C344)</f>
        <v>3267</v>
      </c>
      <c r="D64" s="24" t="n">
        <f aca="false">SUM(D344)</f>
        <v>2798</v>
      </c>
      <c r="E64" s="24" t="n">
        <f aca="false">SUM(E344)</f>
        <v>3269</v>
      </c>
      <c r="F64" s="24" t="n">
        <f aca="false">SUM(F344)</f>
        <v>3445</v>
      </c>
      <c r="G64" s="24" t="n">
        <f aca="false">SUM(G344)</f>
        <v>3044</v>
      </c>
      <c r="H64" s="25" t="s">
        <v>9</v>
      </c>
      <c r="I64" s="27" t="s">
        <v>115</v>
      </c>
      <c r="J64" s="145"/>
      <c r="K64" s="151"/>
      <c r="L64" s="140"/>
      <c r="M64" s="140"/>
      <c r="N64" s="140"/>
      <c r="O64" s="140"/>
      <c r="P64" s="140"/>
      <c r="Q64" s="140"/>
      <c r="R64" s="140"/>
      <c r="S64" s="145"/>
      <c r="T64" s="145"/>
      <c r="U64" s="145"/>
      <c r="V64" s="145"/>
    </row>
    <row r="65" customFormat="false" ht="18.95" hidden="false" customHeight="true" outlineLevel="0" collapsed="false">
      <c r="A65" s="152"/>
      <c r="B65" s="23" t="s">
        <v>65</v>
      </c>
      <c r="C65" s="24" t="n">
        <f aca="false">SUM(C345)</f>
        <v>35044</v>
      </c>
      <c r="D65" s="24" t="n">
        <f aca="false">SUM(D345)</f>
        <v>29620</v>
      </c>
      <c r="E65" s="24" t="n">
        <f aca="false">SUM(E345)</f>
        <v>34077</v>
      </c>
      <c r="F65" s="24" t="n">
        <f aca="false">SUM(F345)</f>
        <v>34144</v>
      </c>
      <c r="G65" s="24" t="n">
        <f aca="false">SUM(G345)</f>
        <v>30600</v>
      </c>
      <c r="H65" s="25" t="s">
        <v>12</v>
      </c>
      <c r="I65" s="27"/>
      <c r="J65" s="145"/>
      <c r="K65" s="151"/>
      <c r="L65" s="140"/>
      <c r="M65" s="140"/>
      <c r="N65" s="140"/>
      <c r="O65" s="140"/>
      <c r="P65" s="140"/>
      <c r="Q65" s="140"/>
      <c r="R65" s="140"/>
      <c r="S65" s="145"/>
      <c r="T65" s="145"/>
      <c r="U65" s="145"/>
      <c r="V65" s="145"/>
    </row>
    <row r="66" customFormat="false" ht="18.95" hidden="false" customHeight="true" outlineLevel="0" collapsed="false">
      <c r="A66" s="152" t="s">
        <v>116</v>
      </c>
      <c r="B66" s="23" t="s">
        <v>8</v>
      </c>
      <c r="C66" s="24" t="n">
        <f aca="false">SUM(C394)</f>
        <v>3820</v>
      </c>
      <c r="D66" s="24" t="n">
        <f aca="false">SUM(D394)</f>
        <v>3286</v>
      </c>
      <c r="E66" s="24" t="n">
        <f aca="false">SUM(E394)</f>
        <v>3673</v>
      </c>
      <c r="F66" s="24" t="n">
        <f aca="false">SUM(F394)</f>
        <v>3724</v>
      </c>
      <c r="G66" s="24" t="n">
        <f aca="false">SUM(G394)</f>
        <v>3441</v>
      </c>
      <c r="H66" s="25" t="s">
        <v>9</v>
      </c>
      <c r="I66" s="27" t="s">
        <v>117</v>
      </c>
      <c r="J66" s="145"/>
      <c r="K66" s="151"/>
      <c r="L66" s="140"/>
      <c r="M66" s="140"/>
      <c r="N66" s="140"/>
      <c r="O66" s="140"/>
      <c r="P66" s="140"/>
      <c r="Q66" s="140"/>
      <c r="R66" s="140"/>
      <c r="S66" s="145"/>
      <c r="T66" s="145"/>
      <c r="U66" s="145"/>
      <c r="V66" s="145"/>
    </row>
    <row r="67" customFormat="false" ht="18.95" hidden="false" customHeight="true" outlineLevel="0" collapsed="false">
      <c r="A67" s="152"/>
      <c r="B67" s="23" t="s">
        <v>65</v>
      </c>
      <c r="C67" s="24" t="n">
        <f aca="false">SUM(C395)</f>
        <v>24277</v>
      </c>
      <c r="D67" s="24" t="n">
        <f aca="false">SUM(D395)</f>
        <v>17664</v>
      </c>
      <c r="E67" s="24" t="n">
        <f aca="false">SUM(E395)</f>
        <v>21342</v>
      </c>
      <c r="F67" s="24" t="n">
        <f aca="false">SUM(F395)</f>
        <v>21442</v>
      </c>
      <c r="G67" s="24" t="n">
        <f aca="false">SUM(G395)</f>
        <v>19648</v>
      </c>
      <c r="H67" s="25" t="s">
        <v>12</v>
      </c>
      <c r="I67" s="27"/>
      <c r="J67" s="145"/>
      <c r="K67" s="151"/>
      <c r="L67" s="140"/>
      <c r="M67" s="140"/>
      <c r="N67" s="140"/>
      <c r="O67" s="140"/>
      <c r="P67" s="140"/>
      <c r="Q67" s="140"/>
      <c r="R67" s="140"/>
      <c r="S67" s="145"/>
      <c r="T67" s="145"/>
      <c r="U67" s="145"/>
      <c r="V67" s="145"/>
    </row>
    <row r="68" customFormat="false" ht="18.95" hidden="false" customHeight="true" outlineLevel="0" collapsed="false">
      <c r="A68" s="152" t="s">
        <v>118</v>
      </c>
      <c r="B68" s="23" t="s">
        <v>8</v>
      </c>
      <c r="C68" s="24" t="n">
        <f aca="false">SUM(C444)</f>
        <v>1155</v>
      </c>
      <c r="D68" s="24" t="n">
        <f aca="false">SUM(D444)</f>
        <v>936</v>
      </c>
      <c r="E68" s="24" t="n">
        <f aca="false">SUM(E444)</f>
        <v>1195</v>
      </c>
      <c r="F68" s="24" t="n">
        <f aca="false">SUM(F444)</f>
        <v>1189</v>
      </c>
      <c r="G68" s="24" t="n">
        <f aca="false">SUM(G444)</f>
        <v>1059</v>
      </c>
      <c r="H68" s="25" t="s">
        <v>9</v>
      </c>
      <c r="I68" s="27" t="s">
        <v>119</v>
      </c>
      <c r="J68" s="145"/>
      <c r="K68" s="151"/>
      <c r="L68" s="140"/>
      <c r="M68" s="140"/>
      <c r="N68" s="140"/>
      <c r="O68" s="140"/>
      <c r="P68" s="140"/>
      <c r="Q68" s="140"/>
      <c r="R68" s="140"/>
      <c r="S68" s="145"/>
      <c r="T68" s="145"/>
      <c r="U68" s="145"/>
      <c r="V68" s="145"/>
    </row>
    <row r="69" customFormat="false" ht="18.95" hidden="false" customHeight="true" outlineLevel="0" collapsed="false">
      <c r="A69" s="152"/>
      <c r="B69" s="23" t="s">
        <v>65</v>
      </c>
      <c r="C69" s="24" t="n">
        <f aca="false">SUM(C445)</f>
        <v>17783</v>
      </c>
      <c r="D69" s="24" t="n">
        <f aca="false">SUM(D445)</f>
        <v>13767</v>
      </c>
      <c r="E69" s="24" t="n">
        <f aca="false">SUM(E445)</f>
        <v>17897</v>
      </c>
      <c r="F69" s="24" t="n">
        <f aca="false">SUM(F445)</f>
        <v>17781</v>
      </c>
      <c r="G69" s="24" t="n">
        <f aca="false">SUM(G445)</f>
        <v>16278</v>
      </c>
      <c r="H69" s="25" t="s">
        <v>12</v>
      </c>
      <c r="I69" s="27"/>
      <c r="J69" s="145"/>
      <c r="K69" s="151"/>
      <c r="L69" s="140"/>
      <c r="M69" s="140"/>
      <c r="N69" s="140"/>
      <c r="O69" s="140"/>
      <c r="P69" s="140"/>
      <c r="Q69" s="140"/>
      <c r="R69" s="140"/>
      <c r="S69" s="145"/>
      <c r="T69" s="145"/>
      <c r="U69" s="145"/>
      <c r="V69" s="145"/>
    </row>
    <row r="70" customFormat="false" ht="18.95" hidden="false" customHeight="true" outlineLevel="0" collapsed="false">
      <c r="A70" s="152" t="s">
        <v>120</v>
      </c>
      <c r="B70" s="23" t="s">
        <v>8</v>
      </c>
      <c r="C70" s="24" t="n">
        <f aca="false">SUM(C494)</f>
        <v>1608</v>
      </c>
      <c r="D70" s="24" t="n">
        <f aca="false">SUM(D494)</f>
        <v>1344</v>
      </c>
      <c r="E70" s="24" t="n">
        <f aca="false">SUM(E494)</f>
        <v>1640</v>
      </c>
      <c r="F70" s="24" t="n">
        <f aca="false">SUM(F494)</f>
        <v>1677</v>
      </c>
      <c r="G70" s="24" t="n">
        <f aca="false">SUM(G494)</f>
        <v>1694</v>
      </c>
      <c r="H70" s="25" t="s">
        <v>9</v>
      </c>
      <c r="I70" s="27" t="s">
        <v>121</v>
      </c>
      <c r="J70" s="145"/>
      <c r="K70" s="151"/>
      <c r="L70" s="140"/>
      <c r="M70" s="140"/>
      <c r="N70" s="140"/>
      <c r="O70" s="140"/>
      <c r="P70" s="140"/>
      <c r="Q70" s="140"/>
      <c r="R70" s="140"/>
      <c r="S70" s="145"/>
      <c r="T70" s="145"/>
      <c r="U70" s="145"/>
      <c r="V70" s="145"/>
    </row>
    <row r="71" customFormat="false" ht="18.95" hidden="false" customHeight="true" outlineLevel="0" collapsed="false">
      <c r="A71" s="152"/>
      <c r="B71" s="23" t="s">
        <v>65</v>
      </c>
      <c r="C71" s="24" t="n">
        <f aca="false">SUM(C495)</f>
        <v>15810</v>
      </c>
      <c r="D71" s="24" t="n">
        <f aca="false">SUM(D495)</f>
        <v>12806</v>
      </c>
      <c r="E71" s="24" t="n">
        <f aca="false">SUM(E495)</f>
        <v>15984</v>
      </c>
      <c r="F71" s="24" t="n">
        <f aca="false">SUM(F495)</f>
        <v>16456</v>
      </c>
      <c r="G71" s="24" t="n">
        <f aca="false">SUM(G495)</f>
        <v>15765</v>
      </c>
      <c r="H71" s="25" t="s">
        <v>12</v>
      </c>
      <c r="I71" s="27"/>
      <c r="J71" s="145"/>
      <c r="K71" s="151"/>
      <c r="L71" s="140"/>
      <c r="M71" s="140"/>
      <c r="N71" s="140"/>
      <c r="O71" s="140"/>
      <c r="P71" s="140"/>
      <c r="Q71" s="140"/>
      <c r="R71" s="140"/>
      <c r="S71" s="145"/>
      <c r="T71" s="145"/>
      <c r="U71" s="145"/>
      <c r="V71" s="145"/>
    </row>
    <row r="72" customFormat="false" ht="18.95" hidden="false" customHeight="true" outlineLevel="0" collapsed="false">
      <c r="A72" s="152" t="s">
        <v>122</v>
      </c>
      <c r="B72" s="23" t="s">
        <v>8</v>
      </c>
      <c r="C72" s="24" t="n">
        <f aca="false">SUM(C544)</f>
        <v>709</v>
      </c>
      <c r="D72" s="24" t="n">
        <f aca="false">SUM(D544)</f>
        <v>587</v>
      </c>
      <c r="E72" s="24" t="n">
        <f aca="false">SUM(E544)</f>
        <v>742</v>
      </c>
      <c r="F72" s="24" t="n">
        <f aca="false">SUM(F544)</f>
        <v>778</v>
      </c>
      <c r="G72" s="24" t="n">
        <f aca="false">SUM(G544)</f>
        <v>783</v>
      </c>
      <c r="H72" s="25" t="s">
        <v>9</v>
      </c>
      <c r="I72" s="27" t="s">
        <v>123</v>
      </c>
      <c r="J72" s="145"/>
      <c r="K72" s="151"/>
      <c r="L72" s="140"/>
      <c r="M72" s="140"/>
      <c r="N72" s="140"/>
      <c r="O72" s="140"/>
      <c r="P72" s="140"/>
      <c r="Q72" s="140"/>
      <c r="R72" s="140"/>
      <c r="S72" s="145"/>
      <c r="T72" s="145"/>
      <c r="U72" s="145"/>
      <c r="V72" s="145"/>
    </row>
    <row r="73" customFormat="false" ht="18.95" hidden="false" customHeight="true" outlineLevel="0" collapsed="false">
      <c r="A73" s="152"/>
      <c r="B73" s="23" t="s">
        <v>65</v>
      </c>
      <c r="C73" s="24" t="n">
        <f aca="false">SUM(C545)</f>
        <v>6957</v>
      </c>
      <c r="D73" s="24" t="n">
        <f aca="false">SUM(D545)</f>
        <v>5804</v>
      </c>
      <c r="E73" s="24" t="n">
        <f aca="false">SUM(E545)</f>
        <v>6945</v>
      </c>
      <c r="F73" s="24" t="n">
        <f aca="false">SUM(F545)</f>
        <v>7035</v>
      </c>
      <c r="G73" s="24" t="n">
        <f aca="false">SUM(G545)</f>
        <v>7028</v>
      </c>
      <c r="H73" s="25" t="s">
        <v>12</v>
      </c>
      <c r="I73" s="27"/>
      <c r="J73" s="145"/>
      <c r="K73" s="151"/>
      <c r="L73" s="140"/>
      <c r="M73" s="140"/>
      <c r="N73" s="140"/>
      <c r="O73" s="140"/>
      <c r="P73" s="140"/>
      <c r="Q73" s="140"/>
      <c r="R73" s="140"/>
      <c r="S73" s="145"/>
      <c r="T73" s="145"/>
      <c r="U73" s="145"/>
      <c r="V73" s="145"/>
    </row>
    <row r="74" customFormat="false" ht="18.95" hidden="false" customHeight="true" outlineLevel="0" collapsed="false">
      <c r="A74" s="153" t="s">
        <v>124</v>
      </c>
      <c r="B74" s="23" t="s">
        <v>8</v>
      </c>
      <c r="C74" s="24" t="n">
        <f aca="false">SUM(C594)</f>
        <v>671</v>
      </c>
      <c r="D74" s="24" t="n">
        <f aca="false">SUM(D594)</f>
        <v>575</v>
      </c>
      <c r="E74" s="24" t="n">
        <f aca="false">SUM(E594)</f>
        <v>701</v>
      </c>
      <c r="F74" s="24" t="n">
        <f aca="false">SUM(F594)</f>
        <v>724</v>
      </c>
      <c r="G74" s="24" t="n">
        <f aca="false">SUM(G594)</f>
        <v>586</v>
      </c>
      <c r="H74" s="25" t="s">
        <v>9</v>
      </c>
      <c r="I74" s="154" t="s">
        <v>125</v>
      </c>
      <c r="J74" s="145"/>
      <c r="K74" s="151"/>
      <c r="L74" s="140"/>
      <c r="M74" s="140"/>
      <c r="N74" s="140"/>
      <c r="O74" s="140"/>
      <c r="P74" s="140"/>
      <c r="Q74" s="140"/>
      <c r="R74" s="140"/>
      <c r="S74" s="145"/>
      <c r="T74" s="145"/>
      <c r="U74" s="145"/>
      <c r="V74" s="145"/>
    </row>
    <row r="75" customFormat="false" ht="18.95" hidden="false" customHeight="true" outlineLevel="0" collapsed="false">
      <c r="A75" s="153" t="s">
        <v>126</v>
      </c>
      <c r="B75" s="23" t="s">
        <v>65</v>
      </c>
      <c r="C75" s="24" t="n">
        <f aca="false">SUM(C595)</f>
        <v>4341</v>
      </c>
      <c r="D75" s="24" t="n">
        <f aca="false">SUM(D595)</f>
        <v>3584</v>
      </c>
      <c r="E75" s="24" t="n">
        <f aca="false">SUM(E595)</f>
        <v>4462</v>
      </c>
      <c r="F75" s="24" t="n">
        <f aca="false">SUM(F595)</f>
        <v>4589</v>
      </c>
      <c r="G75" s="24" t="n">
        <f aca="false">SUM(G595)</f>
        <v>4227</v>
      </c>
      <c r="H75" s="25" t="s">
        <v>12</v>
      </c>
      <c r="I75" s="154"/>
      <c r="J75" s="145"/>
      <c r="K75" s="151"/>
      <c r="L75" s="140"/>
      <c r="M75" s="140"/>
      <c r="N75" s="140"/>
      <c r="O75" s="140"/>
      <c r="P75" s="140"/>
      <c r="Q75" s="140"/>
      <c r="R75" s="140"/>
      <c r="S75" s="145"/>
      <c r="T75" s="145"/>
      <c r="U75" s="145"/>
      <c r="V75" s="145"/>
    </row>
    <row r="76" customFormat="false" ht="18.95" hidden="false" customHeight="true" outlineLevel="0" collapsed="false">
      <c r="A76" s="153" t="s">
        <v>127</v>
      </c>
      <c r="B76" s="23" t="s">
        <v>8</v>
      </c>
      <c r="C76" s="24" t="n">
        <f aca="false">SUM(C644)</f>
        <v>1021</v>
      </c>
      <c r="D76" s="24" t="n">
        <f aca="false">SUM(D644)</f>
        <v>906</v>
      </c>
      <c r="E76" s="24" t="n">
        <f aca="false">SUM(E644)</f>
        <v>1060</v>
      </c>
      <c r="F76" s="24" t="n">
        <f aca="false">SUM(F644)</f>
        <v>1073</v>
      </c>
      <c r="G76" s="24" t="n">
        <f aca="false">SUM(G644)</f>
        <v>1049</v>
      </c>
      <c r="H76" s="25" t="s">
        <v>9</v>
      </c>
      <c r="I76" s="27" t="s">
        <v>128</v>
      </c>
      <c r="J76" s="145"/>
      <c r="K76" s="151"/>
      <c r="L76" s="140"/>
      <c r="M76" s="140"/>
      <c r="N76" s="140"/>
      <c r="O76" s="140"/>
      <c r="P76" s="140"/>
      <c r="Q76" s="140"/>
      <c r="R76" s="140"/>
      <c r="S76" s="145"/>
      <c r="T76" s="145"/>
      <c r="U76" s="145"/>
      <c r="V76" s="145"/>
    </row>
    <row r="77" customFormat="false" ht="18.95" hidden="false" customHeight="true" outlineLevel="0" collapsed="false">
      <c r="A77" s="153"/>
      <c r="B77" s="23" t="s">
        <v>65</v>
      </c>
      <c r="C77" s="24" t="n">
        <f aca="false">SUM(C645)</f>
        <v>6362</v>
      </c>
      <c r="D77" s="24" t="n">
        <f aca="false">SUM(D645)</f>
        <v>5589</v>
      </c>
      <c r="E77" s="24" t="n">
        <f aca="false">SUM(E645)</f>
        <v>6541</v>
      </c>
      <c r="F77" s="24" t="n">
        <f aca="false">SUM(F645)</f>
        <v>6716</v>
      </c>
      <c r="G77" s="24" t="n">
        <f aca="false">SUM(G645)</f>
        <v>6582</v>
      </c>
      <c r="H77" s="25" t="s">
        <v>12</v>
      </c>
      <c r="I77" s="27"/>
      <c r="J77" s="145"/>
      <c r="K77" s="151"/>
      <c r="L77" s="140"/>
      <c r="M77" s="140"/>
      <c r="N77" s="140"/>
      <c r="O77" s="140"/>
      <c r="P77" s="140"/>
      <c r="Q77" s="140"/>
      <c r="R77" s="140"/>
      <c r="S77" s="145"/>
      <c r="T77" s="145"/>
      <c r="U77" s="145"/>
      <c r="V77" s="145"/>
    </row>
    <row r="78" customFormat="false" ht="18.95" hidden="false" customHeight="true" outlineLevel="0" collapsed="false">
      <c r="A78" s="152" t="s">
        <v>129</v>
      </c>
      <c r="B78" s="23" t="s">
        <v>8</v>
      </c>
      <c r="C78" s="24" t="n">
        <f aca="false">SUM(C694)</f>
        <v>1525</v>
      </c>
      <c r="D78" s="24" t="n">
        <f aca="false">SUM(D694)</f>
        <v>1259</v>
      </c>
      <c r="E78" s="24" t="n">
        <f aca="false">SUM(E694)</f>
        <v>1485</v>
      </c>
      <c r="F78" s="24" t="n">
        <f aca="false">SUM(F694)</f>
        <v>1603</v>
      </c>
      <c r="G78" s="24" t="n">
        <f aca="false">SUM(G694)</f>
        <v>1577</v>
      </c>
      <c r="H78" s="25" t="s">
        <v>9</v>
      </c>
      <c r="I78" s="27" t="s">
        <v>130</v>
      </c>
      <c r="J78" s="145"/>
      <c r="K78" s="151"/>
      <c r="L78" s="140"/>
      <c r="M78" s="140"/>
      <c r="N78" s="140"/>
      <c r="O78" s="140"/>
      <c r="P78" s="140"/>
      <c r="Q78" s="140"/>
      <c r="R78" s="140"/>
      <c r="S78" s="145"/>
      <c r="T78" s="145"/>
      <c r="U78" s="145"/>
      <c r="V78" s="145"/>
    </row>
    <row r="79" customFormat="false" ht="18.95" hidden="false" customHeight="true" outlineLevel="0" collapsed="false">
      <c r="A79" s="152"/>
      <c r="B79" s="23" t="s">
        <v>65</v>
      </c>
      <c r="C79" s="24" t="n">
        <f aca="false">SUM(C695)</f>
        <v>11331</v>
      </c>
      <c r="D79" s="24" t="n">
        <f aca="false">SUM(D695)</f>
        <v>9242</v>
      </c>
      <c r="E79" s="24" t="n">
        <f aca="false">SUM(E695)</f>
        <v>10899</v>
      </c>
      <c r="F79" s="24" t="n">
        <f aca="false">SUM(F695)</f>
        <v>11606</v>
      </c>
      <c r="G79" s="24" t="n">
        <f aca="false">SUM(G695)</f>
        <v>11559</v>
      </c>
      <c r="H79" s="25" t="s">
        <v>12</v>
      </c>
      <c r="I79" s="27"/>
      <c r="J79" s="145"/>
      <c r="K79" s="151"/>
      <c r="L79" s="140"/>
      <c r="M79" s="140"/>
      <c r="N79" s="140"/>
      <c r="O79" s="140"/>
      <c r="P79" s="140"/>
      <c r="Q79" s="140"/>
      <c r="R79" s="140"/>
      <c r="S79" s="145"/>
      <c r="T79" s="145"/>
      <c r="U79" s="145"/>
      <c r="V79" s="145"/>
    </row>
    <row r="80" customFormat="false" ht="18.95" hidden="false" customHeight="true" outlineLevel="0" collapsed="false">
      <c r="A80" s="152" t="s">
        <v>131</v>
      </c>
      <c r="B80" s="23" t="s">
        <v>8</v>
      </c>
      <c r="C80" s="24" t="n">
        <f aca="false">SUM(C744)</f>
        <v>3693</v>
      </c>
      <c r="D80" s="24" t="n">
        <f aca="false">SUM(D744)</f>
        <v>3123</v>
      </c>
      <c r="E80" s="24" t="n">
        <f aca="false">SUM(E744)</f>
        <v>3264</v>
      </c>
      <c r="F80" s="24" t="n">
        <f aca="false">SUM(F744)</f>
        <v>3416</v>
      </c>
      <c r="G80" s="24" t="n">
        <f aca="false">SUM(G744)</f>
        <v>3362</v>
      </c>
      <c r="H80" s="25" t="s">
        <v>9</v>
      </c>
      <c r="I80" s="27" t="s">
        <v>132</v>
      </c>
      <c r="J80" s="145"/>
      <c r="K80" s="151"/>
      <c r="L80" s="155"/>
      <c r="M80" s="140"/>
      <c r="N80" s="140"/>
      <c r="O80" s="140"/>
      <c r="P80" s="140"/>
      <c r="Q80" s="140"/>
      <c r="R80" s="140"/>
      <c r="S80" s="145"/>
      <c r="T80" s="145"/>
      <c r="U80" s="145"/>
      <c r="V80" s="145"/>
    </row>
    <row r="81" customFormat="false" ht="18.95" hidden="false" customHeight="true" outlineLevel="0" collapsed="false">
      <c r="A81" s="152"/>
      <c r="B81" s="23" t="s">
        <v>65</v>
      </c>
      <c r="C81" s="24" t="n">
        <f aca="false">SUM(C745)</f>
        <v>22386</v>
      </c>
      <c r="D81" s="24" t="n">
        <f aca="false">SUM(D745)</f>
        <v>17848</v>
      </c>
      <c r="E81" s="24" t="n">
        <f aca="false">SUM(E745)</f>
        <v>20086</v>
      </c>
      <c r="F81" s="24" t="n">
        <f aca="false">SUM(F745)</f>
        <v>19760</v>
      </c>
      <c r="G81" s="24" t="n">
        <f aca="false">SUM(G745)</f>
        <v>19545</v>
      </c>
      <c r="H81" s="25" t="s">
        <v>12</v>
      </c>
      <c r="I81" s="27"/>
      <c r="J81" s="145"/>
      <c r="K81" s="151"/>
      <c r="L81" s="140"/>
      <c r="M81" s="140"/>
      <c r="N81" s="140"/>
      <c r="O81" s="140"/>
      <c r="P81" s="140"/>
      <c r="Q81" s="140"/>
      <c r="R81" s="140"/>
      <c r="S81" s="145"/>
      <c r="T81" s="145"/>
      <c r="U81" s="145"/>
      <c r="V81" s="145"/>
    </row>
    <row r="82" customFormat="false" ht="18.95" hidden="false" customHeight="true" outlineLevel="0" collapsed="false">
      <c r="A82" s="152" t="s">
        <v>133</v>
      </c>
      <c r="B82" s="23" t="s">
        <v>8</v>
      </c>
      <c r="C82" s="24" t="n">
        <f aca="false">SUM(C794)</f>
        <v>723</v>
      </c>
      <c r="D82" s="24" t="n">
        <f aca="false">SUM(D794)</f>
        <v>603</v>
      </c>
      <c r="E82" s="24" t="n">
        <f aca="false">SUM(E794)</f>
        <v>681</v>
      </c>
      <c r="F82" s="24" t="n">
        <f aca="false">SUM(F794)</f>
        <v>696</v>
      </c>
      <c r="G82" s="24" t="n">
        <f aca="false">SUM(G794)</f>
        <v>697</v>
      </c>
      <c r="H82" s="25" t="s">
        <v>9</v>
      </c>
      <c r="I82" s="27" t="s">
        <v>134</v>
      </c>
      <c r="J82" s="145"/>
      <c r="K82" s="151"/>
      <c r="L82" s="140"/>
      <c r="M82" s="140"/>
      <c r="N82" s="140"/>
      <c r="O82" s="140"/>
      <c r="P82" s="140"/>
      <c r="Q82" s="140"/>
      <c r="R82" s="140"/>
      <c r="S82" s="145"/>
      <c r="T82" s="145"/>
      <c r="U82" s="145"/>
      <c r="V82" s="145"/>
    </row>
    <row r="83" customFormat="false" ht="18.95" hidden="false" customHeight="true" outlineLevel="0" collapsed="false">
      <c r="A83" s="152"/>
      <c r="B83" s="23" t="s">
        <v>65</v>
      </c>
      <c r="C83" s="24" t="n">
        <f aca="false">SUM(C795)</f>
        <v>6456</v>
      </c>
      <c r="D83" s="24" t="n">
        <f aca="false">SUM(D795)</f>
        <v>5126</v>
      </c>
      <c r="E83" s="24" t="n">
        <f aca="false">SUM(E795)</f>
        <v>5950</v>
      </c>
      <c r="F83" s="24" t="n">
        <f aca="false">SUM(F795)</f>
        <v>6016</v>
      </c>
      <c r="G83" s="24" t="n">
        <f aca="false">SUM(G795)</f>
        <v>5707</v>
      </c>
      <c r="H83" s="25" t="s">
        <v>12</v>
      </c>
      <c r="I83" s="27"/>
      <c r="J83" s="145"/>
      <c r="K83" s="151"/>
      <c r="L83" s="140"/>
      <c r="M83" s="140"/>
      <c r="N83" s="140"/>
      <c r="O83" s="140"/>
      <c r="P83" s="140"/>
      <c r="Q83" s="140"/>
      <c r="R83" s="140"/>
      <c r="S83" s="145"/>
      <c r="T83" s="145"/>
      <c r="U83" s="145"/>
      <c r="V83" s="145"/>
    </row>
    <row r="84" customFormat="false" ht="18.95" hidden="false" customHeight="true" outlineLevel="0" collapsed="false">
      <c r="A84" s="152" t="s">
        <v>135</v>
      </c>
      <c r="B84" s="23" t="s">
        <v>8</v>
      </c>
      <c r="C84" s="24" t="n">
        <f aca="false">SUM(C844)</f>
        <v>1105</v>
      </c>
      <c r="D84" s="24" t="n">
        <f aca="false">SUM(D844)</f>
        <v>918</v>
      </c>
      <c r="E84" s="24" t="n">
        <f aca="false">SUM(E844)</f>
        <v>1013</v>
      </c>
      <c r="F84" s="24" t="n">
        <f aca="false">SUM(F844)</f>
        <v>1049</v>
      </c>
      <c r="G84" s="24" t="n">
        <f aca="false">SUM(G844)</f>
        <v>1041</v>
      </c>
      <c r="H84" s="25" t="s">
        <v>9</v>
      </c>
      <c r="I84" s="27" t="s">
        <v>136</v>
      </c>
      <c r="J84" s="145"/>
      <c r="K84" s="151"/>
      <c r="L84" s="140"/>
      <c r="M84" s="140"/>
      <c r="N84" s="140"/>
      <c r="O84" s="140"/>
      <c r="P84" s="140"/>
      <c r="Q84" s="140"/>
      <c r="R84" s="140"/>
      <c r="S84" s="145"/>
      <c r="T84" s="145"/>
      <c r="U84" s="145"/>
      <c r="V84" s="145"/>
    </row>
    <row r="85" customFormat="false" ht="18.95" hidden="false" customHeight="true" outlineLevel="0" collapsed="false">
      <c r="A85" s="152"/>
      <c r="B85" s="23" t="s">
        <v>65</v>
      </c>
      <c r="C85" s="24" t="n">
        <f aca="false">SUM(C845)</f>
        <v>8326</v>
      </c>
      <c r="D85" s="24" t="n">
        <f aca="false">SUM(D845)</f>
        <v>6801</v>
      </c>
      <c r="E85" s="24" t="n">
        <f aca="false">SUM(E845)</f>
        <v>8310</v>
      </c>
      <c r="F85" s="24" t="n">
        <f aca="false">SUM(F845)</f>
        <v>8450</v>
      </c>
      <c r="G85" s="24" t="n">
        <f aca="false">SUM(G845)</f>
        <v>8414</v>
      </c>
      <c r="H85" s="25" t="s">
        <v>12</v>
      </c>
      <c r="I85" s="27"/>
      <c r="J85" s="145"/>
      <c r="K85" s="151"/>
      <c r="L85" s="140"/>
      <c r="M85" s="140"/>
      <c r="N85" s="140"/>
      <c r="O85" s="140"/>
      <c r="P85" s="140"/>
      <c r="Q85" s="140"/>
      <c r="R85" s="140"/>
      <c r="S85" s="145"/>
      <c r="T85" s="145"/>
      <c r="U85" s="145"/>
      <c r="V85" s="145"/>
    </row>
    <row r="86" customFormat="false" ht="18.95" hidden="false" customHeight="true" outlineLevel="0" collapsed="false">
      <c r="A86" s="152" t="s">
        <v>137</v>
      </c>
      <c r="B86" s="23" t="s">
        <v>8</v>
      </c>
      <c r="C86" s="24" t="n">
        <f aca="false">SUM(C894)</f>
        <v>918</v>
      </c>
      <c r="D86" s="24" t="n">
        <f aca="false">SUM(D894)</f>
        <v>785</v>
      </c>
      <c r="E86" s="24" t="n">
        <f aca="false">SUM(E894)</f>
        <v>933</v>
      </c>
      <c r="F86" s="24" t="n">
        <f aca="false">SUM(F894)</f>
        <v>946</v>
      </c>
      <c r="G86" s="24" t="n">
        <f aca="false">SUM(G894)</f>
        <v>896</v>
      </c>
      <c r="H86" s="25" t="s">
        <v>9</v>
      </c>
      <c r="I86" s="27" t="s">
        <v>138</v>
      </c>
      <c r="J86" s="145"/>
      <c r="K86" s="151"/>
      <c r="L86" s="140"/>
      <c r="M86" s="140"/>
      <c r="N86" s="140"/>
      <c r="O86" s="140"/>
      <c r="P86" s="140"/>
      <c r="Q86" s="140"/>
      <c r="R86" s="140"/>
      <c r="S86" s="145"/>
      <c r="T86" s="145"/>
      <c r="U86" s="145"/>
      <c r="V86" s="145"/>
    </row>
    <row r="87" customFormat="false" ht="18.95" hidden="false" customHeight="true" outlineLevel="0" collapsed="false">
      <c r="A87" s="152"/>
      <c r="B87" s="23" t="s">
        <v>65</v>
      </c>
      <c r="C87" s="24" t="n">
        <f aca="false">SUM(C895)</f>
        <v>4338</v>
      </c>
      <c r="D87" s="24" t="n">
        <f aca="false">SUM(D895)</f>
        <v>3547</v>
      </c>
      <c r="E87" s="24" t="n">
        <f aca="false">SUM(E895)</f>
        <v>4332</v>
      </c>
      <c r="F87" s="24" t="n">
        <f aca="false">SUM(F895)</f>
        <v>4308</v>
      </c>
      <c r="G87" s="24" t="n">
        <f aca="false">SUM(G895)</f>
        <v>4010</v>
      </c>
      <c r="H87" s="25" t="s">
        <v>12</v>
      </c>
      <c r="I87" s="27"/>
      <c r="J87" s="145"/>
      <c r="K87" s="151"/>
      <c r="L87" s="140"/>
      <c r="M87" s="140"/>
      <c r="N87" s="140"/>
      <c r="O87" s="140"/>
      <c r="P87" s="140"/>
      <c r="Q87" s="140"/>
      <c r="R87" s="140"/>
      <c r="S87" s="145"/>
      <c r="T87" s="145"/>
      <c r="U87" s="145"/>
      <c r="V87" s="145"/>
    </row>
    <row r="88" customFormat="false" ht="18.95" hidden="false" customHeight="true" outlineLevel="0" collapsed="false">
      <c r="A88" s="152" t="s">
        <v>139</v>
      </c>
      <c r="B88" s="23" t="s">
        <v>8</v>
      </c>
      <c r="C88" s="24" t="n">
        <f aca="false">SUM(C944)</f>
        <v>599</v>
      </c>
      <c r="D88" s="24" t="n">
        <f aca="false">SUM(D944)</f>
        <v>516</v>
      </c>
      <c r="E88" s="24" t="n">
        <f aca="false">SUM(E944)</f>
        <v>615</v>
      </c>
      <c r="F88" s="24" t="n">
        <f aca="false">SUM(F944)</f>
        <v>646</v>
      </c>
      <c r="G88" s="24" t="n">
        <f aca="false">SUM(G944)</f>
        <v>632</v>
      </c>
      <c r="H88" s="25" t="s">
        <v>9</v>
      </c>
      <c r="I88" s="27" t="s">
        <v>140</v>
      </c>
      <c r="J88" s="145"/>
      <c r="K88" s="151"/>
      <c r="L88" s="140"/>
      <c r="M88" s="140"/>
      <c r="N88" s="140"/>
      <c r="O88" s="140"/>
      <c r="P88" s="140"/>
      <c r="Q88" s="140"/>
      <c r="R88" s="140"/>
      <c r="S88" s="145"/>
      <c r="T88" s="145"/>
      <c r="U88" s="145"/>
      <c r="V88" s="145"/>
    </row>
    <row r="89" customFormat="false" ht="18.95" hidden="false" customHeight="true" outlineLevel="0" collapsed="false">
      <c r="A89" s="152"/>
      <c r="B89" s="23" t="s">
        <v>65</v>
      </c>
      <c r="C89" s="24" t="n">
        <f aca="false">SUM(C945)</f>
        <v>9578</v>
      </c>
      <c r="D89" s="24" t="n">
        <f aca="false">SUM(D945)</f>
        <v>7826</v>
      </c>
      <c r="E89" s="24" t="n">
        <f aca="false">SUM(E945)</f>
        <v>9461</v>
      </c>
      <c r="F89" s="24" t="n">
        <f aca="false">SUM(F945)</f>
        <v>9763</v>
      </c>
      <c r="G89" s="24" t="n">
        <f aca="false">SUM(G945)</f>
        <v>9157</v>
      </c>
      <c r="H89" s="25" t="s">
        <v>12</v>
      </c>
      <c r="I89" s="27"/>
      <c r="J89" s="145"/>
      <c r="K89" s="151"/>
      <c r="L89" s="140"/>
      <c r="M89" s="140"/>
      <c r="N89" s="140"/>
      <c r="O89" s="140"/>
      <c r="P89" s="140"/>
      <c r="Q89" s="140"/>
      <c r="R89" s="140"/>
      <c r="S89" s="145"/>
      <c r="T89" s="145"/>
      <c r="U89" s="145"/>
      <c r="V89" s="145"/>
    </row>
    <row r="90" customFormat="false" ht="18.95" hidden="false" customHeight="true" outlineLevel="0" collapsed="false">
      <c r="A90" s="156" t="s">
        <v>141</v>
      </c>
      <c r="B90" s="23" t="s">
        <v>8</v>
      </c>
      <c r="C90" s="24" t="n">
        <f aca="false">SUM(C994)</f>
        <v>519</v>
      </c>
      <c r="D90" s="24" t="n">
        <f aca="false">SUM(D994)</f>
        <v>414</v>
      </c>
      <c r="E90" s="24" t="n">
        <f aca="false">SUM(E994)</f>
        <v>537</v>
      </c>
      <c r="F90" s="24" t="n">
        <f aca="false">SUM(F994)</f>
        <v>531</v>
      </c>
      <c r="G90" s="24" t="n">
        <f aca="false">SUM(G994)</f>
        <v>473</v>
      </c>
      <c r="H90" s="25" t="s">
        <v>9</v>
      </c>
      <c r="I90" s="29" t="s">
        <v>142</v>
      </c>
      <c r="J90" s="145"/>
      <c r="K90" s="151"/>
      <c r="L90" s="140"/>
      <c r="M90" s="140"/>
      <c r="N90" s="140"/>
      <c r="O90" s="140"/>
      <c r="P90" s="140"/>
      <c r="Q90" s="140"/>
      <c r="R90" s="140"/>
      <c r="S90" s="145"/>
      <c r="T90" s="145"/>
      <c r="U90" s="145"/>
      <c r="V90" s="145"/>
    </row>
    <row r="91" customFormat="false" ht="18.95" hidden="false" customHeight="true" outlineLevel="0" collapsed="false">
      <c r="A91" s="156"/>
      <c r="B91" s="23" t="s">
        <v>65</v>
      </c>
      <c r="C91" s="24" t="n">
        <f aca="false">SUM(C995)</f>
        <v>3655</v>
      </c>
      <c r="D91" s="24" t="n">
        <f aca="false">SUM(D995)</f>
        <v>2973</v>
      </c>
      <c r="E91" s="24" t="n">
        <f aca="false">SUM(E995)</f>
        <v>3758</v>
      </c>
      <c r="F91" s="24" t="n">
        <f aca="false">SUM(F995)</f>
        <v>3559</v>
      </c>
      <c r="G91" s="24" t="n">
        <f aca="false">SUM(G995)</f>
        <v>3399</v>
      </c>
      <c r="H91" s="25" t="s">
        <v>12</v>
      </c>
      <c r="I91" s="29"/>
      <c r="J91" s="145"/>
      <c r="K91" s="151"/>
      <c r="L91" s="140"/>
      <c r="M91" s="140"/>
      <c r="N91" s="140"/>
      <c r="O91" s="140"/>
      <c r="P91" s="140"/>
      <c r="Q91" s="140"/>
      <c r="R91" s="140"/>
      <c r="S91" s="145"/>
      <c r="T91" s="145"/>
      <c r="U91" s="145"/>
      <c r="V91" s="145"/>
    </row>
    <row r="92" customFormat="false" ht="18.95" hidden="false" customHeight="true" outlineLevel="0" collapsed="false">
      <c r="A92" s="157" t="s">
        <v>143</v>
      </c>
      <c r="B92" s="23" t="s">
        <v>8</v>
      </c>
      <c r="C92" s="24" t="n">
        <f aca="false">SUM(C1044)</f>
        <v>1142</v>
      </c>
      <c r="D92" s="24" t="n">
        <f aca="false">SUM(D1044)</f>
        <v>952</v>
      </c>
      <c r="E92" s="24" t="n">
        <f aca="false">SUM(E1044)</f>
        <v>1183</v>
      </c>
      <c r="F92" s="24" t="n">
        <f aca="false">SUM(F1044)</f>
        <v>1180</v>
      </c>
      <c r="G92" s="24" t="n">
        <f aca="false">SUM(G1044)</f>
        <v>1046</v>
      </c>
      <c r="H92" s="25" t="s">
        <v>9</v>
      </c>
      <c r="I92" s="64" t="s">
        <v>144</v>
      </c>
      <c r="J92" s="145"/>
      <c r="K92" s="151"/>
      <c r="L92" s="140"/>
      <c r="M92" s="140"/>
      <c r="N92" s="140"/>
      <c r="O92" s="140"/>
      <c r="P92" s="140"/>
      <c r="Q92" s="140"/>
      <c r="R92" s="140"/>
      <c r="S92" s="145"/>
      <c r="T92" s="145"/>
      <c r="U92" s="145"/>
      <c r="V92" s="145"/>
    </row>
    <row r="93" customFormat="false" ht="18.95" hidden="false" customHeight="true" outlineLevel="0" collapsed="false">
      <c r="A93" s="157"/>
      <c r="B93" s="32" t="s">
        <v>65</v>
      </c>
      <c r="C93" s="24" t="n">
        <f aca="false">SUM(C1045)</f>
        <v>10408</v>
      </c>
      <c r="D93" s="24" t="n">
        <f aca="false">SUM(D1045)</f>
        <v>8216</v>
      </c>
      <c r="E93" s="24" t="n">
        <f aca="false">SUM(E1045)</f>
        <v>10515</v>
      </c>
      <c r="F93" s="24" t="n">
        <f aca="false">SUM(F1045)</f>
        <v>10386</v>
      </c>
      <c r="G93" s="24" t="n">
        <f aca="false">SUM(G1045)</f>
        <v>9499</v>
      </c>
      <c r="H93" s="35" t="s">
        <v>12</v>
      </c>
      <c r="I93" s="64" t="s">
        <v>4</v>
      </c>
      <c r="J93" s="145"/>
      <c r="K93" s="151"/>
      <c r="L93" s="140"/>
      <c r="M93" s="140"/>
      <c r="N93" s="140"/>
      <c r="O93" s="140"/>
      <c r="P93" s="140"/>
      <c r="Q93" s="140"/>
      <c r="R93" s="140"/>
      <c r="S93" s="145"/>
      <c r="T93" s="145"/>
      <c r="U93" s="145"/>
      <c r="V93" s="145"/>
    </row>
    <row r="94" customFormat="false" ht="18.95" hidden="false" customHeight="true" outlineLevel="0" collapsed="false">
      <c r="A94" s="65" t="s">
        <v>54</v>
      </c>
      <c r="B94" s="38" t="s">
        <v>8</v>
      </c>
      <c r="C94" s="39" t="n">
        <f aca="false">SUM(C92,C90,C88,C86,C84,C82,C80,C78,C76,C74,C72,C70,C68,C66,C64,C62,C60,C58,C56)</f>
        <v>92581</v>
      </c>
      <c r="D94" s="39" t="n">
        <f aca="false">SUM(D92,D90,D88,D86,D84,D82,D80,D78,D76,D74,D72,D70,D68,D66,D64,D62,D60,D58,D56)</f>
        <v>80795</v>
      </c>
      <c r="E94" s="135" t="n">
        <f aca="false">SUM(E92,E90,E88,E86,E84,E82,E80,E78,E76,E74,E72,E70,E68,E66,E64,E62,E60,E58,E56)</f>
        <v>89773</v>
      </c>
      <c r="F94" s="135" t="n">
        <f aca="false">SUM(F92,F90,F88,F86,F84,F82,F80,F78,F76,F74,F72,F70,F68,F66,F64,F62,F60,F58,F56)</f>
        <v>87138</v>
      </c>
      <c r="G94" s="135" t="n">
        <f aca="false">SUM(G92,G90,G88,G86,G84,G82,G80,G78,G76,G74,G72,G70,G68,G66,G64,G62,G60,G58,G56)</f>
        <v>81911</v>
      </c>
      <c r="H94" s="40" t="s">
        <v>9</v>
      </c>
      <c r="I94" s="67" t="s">
        <v>55</v>
      </c>
      <c r="J94" s="145"/>
      <c r="K94" s="158"/>
      <c r="L94" s="159" t="s">
        <v>4</v>
      </c>
      <c r="M94" s="140"/>
      <c r="N94" s="140"/>
      <c r="O94" s="140"/>
      <c r="P94" s="140"/>
      <c r="Q94" s="140"/>
      <c r="R94" s="140"/>
      <c r="S94" s="145"/>
      <c r="T94" s="145"/>
      <c r="U94" s="145"/>
      <c r="V94" s="145"/>
    </row>
    <row r="95" customFormat="false" ht="18.95" hidden="false" customHeight="true" outlineLevel="0" collapsed="false">
      <c r="A95" s="65"/>
      <c r="B95" s="68" t="s">
        <v>65</v>
      </c>
      <c r="C95" s="138" t="n">
        <f aca="false">SUM(C93,C91,C89,C87,C85,C83,C81,C79,C77,C75,C73,C71,C69,C67,C65,C63,C61,C59,C57)</f>
        <v>1165014</v>
      </c>
      <c r="D95" s="138" t="n">
        <f aca="false">SUM(D93,D91,D89,D87,D85,D83,D81,D79,D77,D75,D73,D71,D69,D67,D65,D63,D61,D59,D57)</f>
        <v>988463</v>
      </c>
      <c r="E95" s="138" t="n">
        <f aca="false">SUM(E93,E91,E89,E87,E85,E83,E81,E79,E77,E75,E73,E71,E69,E67,E65,E63,E61,E59,E57)</f>
        <v>1132852</v>
      </c>
      <c r="F95" s="138" t="n">
        <f aca="false">SUM(F93,F91,F89,F87,F85,F83,F81,F79,F77,F75,F73,F71,F69,F67,F65,F63,F61,F59,F57)</f>
        <v>1032414</v>
      </c>
      <c r="G95" s="138" t="n">
        <f aca="false">SUM(G93,G91,G89,G87,G85,G83,G81,G79,G77,G75,G73,G71,G69,G67,G65,G63,G61,G59,G57)</f>
        <v>968323</v>
      </c>
      <c r="H95" s="70" t="s">
        <v>12</v>
      </c>
      <c r="I95" s="67" t="s">
        <v>4</v>
      </c>
      <c r="J95" s="145"/>
      <c r="K95" s="160"/>
      <c r="L95" s="160"/>
      <c r="M95" s="140"/>
      <c r="N95" s="140"/>
      <c r="O95" s="140"/>
      <c r="P95" s="140"/>
      <c r="Q95" s="140"/>
      <c r="R95" s="140"/>
      <c r="S95" s="145"/>
      <c r="T95" s="145"/>
      <c r="U95" s="145"/>
      <c r="V95" s="145"/>
    </row>
    <row r="96" customFormat="false" ht="18.95" hidden="false" customHeight="true" outlineLevel="0" collapsed="false">
      <c r="A96" s="161"/>
      <c r="B96" s="162"/>
      <c r="C96" s="158"/>
      <c r="D96" s="163"/>
      <c r="E96" s="163"/>
      <c r="F96" s="164" t="s">
        <v>145</v>
      </c>
      <c r="G96" s="164"/>
      <c r="H96" s="164"/>
      <c r="I96" s="164"/>
      <c r="J96" s="145"/>
      <c r="K96" s="158"/>
      <c r="L96" s="140"/>
      <c r="M96" s="140"/>
      <c r="N96" s="140"/>
      <c r="O96" s="140"/>
      <c r="P96" s="140"/>
      <c r="Q96" s="140"/>
      <c r="R96" s="140"/>
      <c r="S96" s="145"/>
      <c r="T96" s="145"/>
      <c r="U96" s="145"/>
      <c r="V96" s="145"/>
    </row>
    <row r="97" customFormat="false" ht="18.95" hidden="false" customHeight="true" outlineLevel="0" collapsed="false">
      <c r="A97" s="144"/>
      <c r="B97" s="117"/>
      <c r="C97" s="118"/>
      <c r="D97" s="118"/>
      <c r="E97" s="118" t="s">
        <v>146</v>
      </c>
      <c r="F97" s="117"/>
      <c r="G97" s="117"/>
      <c r="H97" s="117"/>
      <c r="I97" s="117"/>
      <c r="J97" s="145"/>
      <c r="K97" s="165"/>
      <c r="L97" s="165"/>
      <c r="M97" s="165"/>
      <c r="N97" s="165"/>
      <c r="O97" s="165"/>
      <c r="P97" s="165"/>
      <c r="Q97" s="165"/>
      <c r="R97" s="140"/>
      <c r="S97" s="145"/>
      <c r="T97" s="145"/>
      <c r="U97" s="145"/>
      <c r="V97" s="145"/>
    </row>
    <row r="98" customFormat="false" ht="18.95" hidden="false" customHeight="true" outlineLevel="0" collapsed="false">
      <c r="A98" s="2" t="s">
        <v>147</v>
      </c>
      <c r="B98" s="2"/>
      <c r="C98" s="2"/>
      <c r="D98" s="128"/>
      <c r="E98" s="125"/>
      <c r="F98" s="126" t="s">
        <v>148</v>
      </c>
      <c r="G98" s="126"/>
      <c r="H98" s="126"/>
      <c r="I98" s="126"/>
      <c r="J98" s="166"/>
      <c r="K98" s="165" t="s">
        <v>4</v>
      </c>
      <c r="L98" s="165"/>
      <c r="M98" s="165"/>
      <c r="N98" s="165"/>
      <c r="O98" s="165"/>
      <c r="P98" s="165"/>
      <c r="Q98" s="165"/>
      <c r="R98" s="140"/>
      <c r="S98" s="145"/>
      <c r="T98" s="145"/>
      <c r="U98" s="145"/>
      <c r="V98" s="145"/>
    </row>
    <row r="99" customFormat="false" ht="18.95" hidden="false" customHeight="true" outlineLevel="0" collapsed="false">
      <c r="A99" s="2"/>
      <c r="B99" s="2"/>
      <c r="C99" s="2"/>
      <c r="D99" s="128"/>
      <c r="E99" s="125"/>
      <c r="F99" s="126"/>
      <c r="G99" s="126"/>
      <c r="H99" s="126"/>
      <c r="I99" s="126"/>
      <c r="J99" s="145"/>
      <c r="K99" s="165"/>
      <c r="L99" s="165"/>
      <c r="M99" s="165"/>
      <c r="N99" s="165"/>
      <c r="O99" s="165"/>
      <c r="P99" s="165"/>
      <c r="Q99" s="165"/>
      <c r="R99" s="140"/>
      <c r="S99" s="145"/>
      <c r="T99" s="145"/>
      <c r="U99" s="145"/>
      <c r="V99" s="145"/>
    </row>
    <row r="100" customFormat="false" ht="18.95" hidden="false" customHeight="true" outlineLevel="0" collapsed="false">
      <c r="A100" s="2"/>
      <c r="B100" s="2"/>
      <c r="C100" s="2"/>
      <c r="D100" s="129"/>
      <c r="E100" s="130"/>
      <c r="F100" s="126"/>
      <c r="G100" s="126"/>
      <c r="H100" s="126"/>
      <c r="I100" s="126"/>
      <c r="J100" s="143"/>
      <c r="K100" s="146"/>
      <c r="L100" s="146"/>
      <c r="M100" s="146"/>
      <c r="N100" s="146"/>
      <c r="O100" s="146"/>
      <c r="P100" s="146"/>
      <c r="Q100" s="146"/>
      <c r="R100" s="146"/>
      <c r="S100" s="145"/>
      <c r="T100" s="145"/>
      <c r="U100" s="145"/>
      <c r="V100" s="145"/>
    </row>
    <row r="101" customFormat="false" ht="18.95" hidden="false" customHeight="true" outlineLevel="0" collapsed="false">
      <c r="A101" s="131" t="s">
        <v>3</v>
      </c>
      <c r="B101" s="131"/>
      <c r="C101" s="132" t="n">
        <v>2010</v>
      </c>
      <c r="D101" s="132" t="n">
        <v>2011</v>
      </c>
      <c r="E101" s="132" t="n">
        <v>2012</v>
      </c>
      <c r="F101" s="132" t="n">
        <v>2013</v>
      </c>
      <c r="G101" s="132" t="n">
        <v>2014</v>
      </c>
      <c r="H101" s="14" t="s">
        <v>81</v>
      </c>
      <c r="I101" s="15" t="s">
        <v>82</v>
      </c>
      <c r="J101" s="167"/>
      <c r="K101" s="140"/>
      <c r="L101" s="140"/>
      <c r="M101" s="140"/>
      <c r="N101" s="140"/>
      <c r="O101" s="140"/>
      <c r="P101" s="140"/>
      <c r="Q101" s="140"/>
      <c r="R101" s="140"/>
      <c r="S101" s="145"/>
      <c r="T101" s="145"/>
      <c r="U101" s="145"/>
      <c r="V101" s="145"/>
    </row>
    <row r="102" customFormat="false" ht="18.95" hidden="false" customHeight="true" outlineLevel="0" collapsed="false">
      <c r="A102" s="59" t="s">
        <v>7</v>
      </c>
      <c r="B102" s="17" t="s">
        <v>149</v>
      </c>
      <c r="C102" s="18" t="n">
        <v>63</v>
      </c>
      <c r="D102" s="18" t="n">
        <v>55</v>
      </c>
      <c r="E102" s="18" t="n">
        <v>61</v>
      </c>
      <c r="F102" s="18" t="n">
        <v>57</v>
      </c>
      <c r="G102" s="18" t="n">
        <v>53</v>
      </c>
      <c r="H102" s="19" t="s">
        <v>9</v>
      </c>
      <c r="I102" s="61" t="s">
        <v>10</v>
      </c>
      <c r="J102" s="145"/>
      <c r="K102" s="140"/>
      <c r="L102" s="140"/>
      <c r="M102" s="140"/>
      <c r="N102" s="140"/>
      <c r="O102" s="140"/>
      <c r="P102" s="140"/>
      <c r="Q102" s="140"/>
      <c r="R102" s="140"/>
      <c r="S102" s="145"/>
      <c r="T102" s="145"/>
      <c r="U102" s="145"/>
      <c r="V102" s="145"/>
    </row>
    <row r="103" customFormat="false" ht="18.95" hidden="false" customHeight="true" outlineLevel="0" collapsed="false">
      <c r="A103" s="59"/>
      <c r="B103" s="23" t="s">
        <v>150</v>
      </c>
      <c r="C103" s="24" t="n">
        <v>412</v>
      </c>
      <c r="D103" s="24" t="n">
        <v>336</v>
      </c>
      <c r="E103" s="24" t="n">
        <v>363</v>
      </c>
      <c r="F103" s="24" t="n">
        <v>356</v>
      </c>
      <c r="G103" s="24" t="n">
        <v>341</v>
      </c>
      <c r="H103" s="25" t="s">
        <v>12</v>
      </c>
      <c r="I103" s="61"/>
      <c r="J103" s="145"/>
      <c r="K103" s="140"/>
      <c r="L103" s="140"/>
      <c r="M103" s="140"/>
      <c r="N103" s="140"/>
      <c r="O103" s="140"/>
      <c r="P103" s="140"/>
      <c r="Q103" s="140"/>
      <c r="R103" s="140"/>
      <c r="S103" s="145"/>
      <c r="T103" s="145"/>
      <c r="U103" s="145"/>
      <c r="V103" s="145"/>
    </row>
    <row r="104" customFormat="false" ht="18.95" hidden="false" customHeight="true" outlineLevel="0" collapsed="false">
      <c r="A104" s="26" t="s">
        <v>13</v>
      </c>
      <c r="B104" s="23" t="s">
        <v>149</v>
      </c>
      <c r="C104" s="24" t="n">
        <v>1836</v>
      </c>
      <c r="D104" s="24" t="n">
        <v>1613</v>
      </c>
      <c r="E104" s="24" t="n">
        <v>1863</v>
      </c>
      <c r="F104" s="24" t="n">
        <v>1833</v>
      </c>
      <c r="G104" s="24" t="n">
        <v>1639</v>
      </c>
      <c r="H104" s="25" t="s">
        <v>9</v>
      </c>
      <c r="I104" s="27" t="s">
        <v>14</v>
      </c>
      <c r="J104" s="145"/>
      <c r="K104" s="140"/>
      <c r="L104" s="140"/>
      <c r="M104" s="140"/>
      <c r="N104" s="140"/>
      <c r="O104" s="140"/>
      <c r="P104" s="140"/>
      <c r="Q104" s="140"/>
      <c r="R104" s="140"/>
      <c r="S104" s="145"/>
      <c r="T104" s="145"/>
      <c r="U104" s="145"/>
      <c r="V104" s="145"/>
    </row>
    <row r="105" customFormat="false" ht="18.95" hidden="false" customHeight="true" outlineLevel="0" collapsed="false">
      <c r="A105" s="26"/>
      <c r="B105" s="23" t="s">
        <v>150</v>
      </c>
      <c r="C105" s="24" t="n">
        <v>21031</v>
      </c>
      <c r="D105" s="24" t="n">
        <v>19220</v>
      </c>
      <c r="E105" s="24" t="n">
        <v>20511</v>
      </c>
      <c r="F105" s="24" t="n">
        <v>20361</v>
      </c>
      <c r="G105" s="24" t="n">
        <v>18316</v>
      </c>
      <c r="H105" s="25" t="s">
        <v>12</v>
      </c>
      <c r="I105" s="27"/>
      <c r="J105" s="145"/>
      <c r="K105" s="140"/>
      <c r="L105" s="140"/>
      <c r="M105" s="140"/>
      <c r="N105" s="140"/>
      <c r="O105" s="140"/>
      <c r="P105" s="140"/>
      <c r="Q105" s="140"/>
      <c r="R105" s="140"/>
      <c r="S105" s="145"/>
      <c r="T105" s="145"/>
      <c r="U105" s="145"/>
      <c r="V105" s="145"/>
    </row>
    <row r="106" customFormat="false" ht="18.95" hidden="false" customHeight="true" outlineLevel="0" collapsed="false">
      <c r="A106" s="26" t="s">
        <v>15</v>
      </c>
      <c r="B106" s="23" t="s">
        <v>149</v>
      </c>
      <c r="C106" s="24" t="n">
        <v>8633</v>
      </c>
      <c r="D106" s="24" t="n">
        <v>6826</v>
      </c>
      <c r="E106" s="24" t="n">
        <v>7945</v>
      </c>
      <c r="F106" s="24" t="n">
        <v>7992</v>
      </c>
      <c r="G106" s="24" t="n">
        <v>6921</v>
      </c>
      <c r="H106" s="25" t="s">
        <v>9</v>
      </c>
      <c r="I106" s="27" t="s">
        <v>16</v>
      </c>
      <c r="J106" s="145"/>
      <c r="K106" s="140"/>
      <c r="L106" s="140"/>
      <c r="M106" s="140"/>
      <c r="N106" s="140"/>
      <c r="O106" s="140"/>
      <c r="P106" s="140"/>
      <c r="Q106" s="140"/>
      <c r="R106" s="140"/>
      <c r="S106" s="145"/>
      <c r="T106" s="145"/>
      <c r="U106" s="145"/>
      <c r="V106" s="145"/>
    </row>
    <row r="107" customFormat="false" ht="18.95" hidden="false" customHeight="true" outlineLevel="0" collapsed="false">
      <c r="A107" s="26"/>
      <c r="B107" s="23" t="s">
        <v>150</v>
      </c>
      <c r="C107" s="24" t="n">
        <v>105436</v>
      </c>
      <c r="D107" s="24" t="n">
        <v>88151</v>
      </c>
      <c r="E107" s="24" t="n">
        <v>97023</v>
      </c>
      <c r="F107" s="24" t="n">
        <v>91313</v>
      </c>
      <c r="G107" s="24" t="n">
        <v>86342</v>
      </c>
      <c r="H107" s="25" t="s">
        <v>12</v>
      </c>
      <c r="I107" s="27"/>
      <c r="J107" s="145"/>
      <c r="K107" s="140"/>
      <c r="L107" s="140"/>
      <c r="M107" s="140"/>
      <c r="N107" s="140"/>
      <c r="O107" s="140"/>
      <c r="P107" s="140"/>
      <c r="Q107" s="140"/>
      <c r="R107" s="140"/>
      <c r="S107" s="145"/>
      <c r="T107" s="145"/>
      <c r="U107" s="145"/>
      <c r="V107" s="145"/>
    </row>
    <row r="108" customFormat="false" ht="18.95" hidden="false" customHeight="true" outlineLevel="0" collapsed="false">
      <c r="A108" s="26" t="s">
        <v>17</v>
      </c>
      <c r="B108" s="23" t="s">
        <v>149</v>
      </c>
      <c r="C108" s="24" t="n">
        <v>7612</v>
      </c>
      <c r="D108" s="24" t="n">
        <v>6523</v>
      </c>
      <c r="E108" s="24" t="n">
        <v>7645</v>
      </c>
      <c r="F108" s="24" t="n">
        <v>7686</v>
      </c>
      <c r="G108" s="24" t="n">
        <v>7324</v>
      </c>
      <c r="H108" s="25" t="s">
        <v>9</v>
      </c>
      <c r="I108" s="27" t="s">
        <v>89</v>
      </c>
      <c r="J108" s="145"/>
      <c r="K108" s="140"/>
      <c r="L108" s="140"/>
      <c r="M108" s="140"/>
      <c r="N108" s="140"/>
      <c r="O108" s="140"/>
      <c r="P108" s="140"/>
      <c r="Q108" s="140"/>
      <c r="R108" s="140"/>
      <c r="S108" s="145"/>
      <c r="T108" s="145"/>
      <c r="U108" s="145"/>
      <c r="V108" s="145"/>
    </row>
    <row r="109" customFormat="false" ht="18.95" hidden="false" customHeight="true" outlineLevel="0" collapsed="false">
      <c r="A109" s="26"/>
      <c r="B109" s="23" t="s">
        <v>150</v>
      </c>
      <c r="C109" s="24" t="n">
        <v>111364</v>
      </c>
      <c r="D109" s="24" t="n">
        <v>98012</v>
      </c>
      <c r="E109" s="24" t="n">
        <v>113543</v>
      </c>
      <c r="F109" s="24" t="n">
        <v>106631</v>
      </c>
      <c r="G109" s="24" t="n">
        <v>101339</v>
      </c>
      <c r="H109" s="25" t="s">
        <v>12</v>
      </c>
      <c r="I109" s="27"/>
      <c r="J109" s="145"/>
      <c r="K109" s="140"/>
      <c r="L109" s="140"/>
      <c r="M109" s="140"/>
      <c r="N109" s="140"/>
      <c r="O109" s="140"/>
      <c r="P109" s="140"/>
      <c r="Q109" s="140"/>
      <c r="R109" s="140"/>
      <c r="S109" s="145"/>
      <c r="T109" s="145"/>
      <c r="U109" s="145"/>
      <c r="V109" s="145"/>
    </row>
    <row r="110" customFormat="false" ht="18.95" hidden="false" customHeight="true" outlineLevel="0" collapsed="false">
      <c r="A110" s="26" t="s">
        <v>19</v>
      </c>
      <c r="B110" s="23" t="s">
        <v>149</v>
      </c>
      <c r="C110" s="24" t="n">
        <v>255</v>
      </c>
      <c r="D110" s="24" t="n">
        <v>225</v>
      </c>
      <c r="E110" s="24" t="n">
        <v>241</v>
      </c>
      <c r="F110" s="24" t="n">
        <v>234</v>
      </c>
      <c r="G110" s="24" t="n">
        <v>210</v>
      </c>
      <c r="H110" s="25" t="s">
        <v>9</v>
      </c>
      <c r="I110" s="27" t="s">
        <v>20</v>
      </c>
      <c r="J110" s="145"/>
      <c r="K110" s="140"/>
      <c r="L110" s="140"/>
      <c r="M110" s="140"/>
      <c r="N110" s="140"/>
      <c r="O110" s="140"/>
      <c r="P110" s="140"/>
      <c r="Q110" s="140"/>
      <c r="R110" s="140"/>
      <c r="S110" s="145"/>
      <c r="T110" s="145"/>
      <c r="U110" s="145"/>
      <c r="V110" s="145"/>
    </row>
    <row r="111" customFormat="false" ht="18.95" hidden="false" customHeight="true" outlineLevel="0" collapsed="false">
      <c r="A111" s="26"/>
      <c r="B111" s="23" t="s">
        <v>150</v>
      </c>
      <c r="C111" s="24" t="n">
        <v>3315</v>
      </c>
      <c r="D111" s="24" t="n">
        <v>2831</v>
      </c>
      <c r="E111" s="24" t="n">
        <v>3118</v>
      </c>
      <c r="F111" s="24" t="n">
        <v>3056</v>
      </c>
      <c r="G111" s="24" t="n">
        <v>2633</v>
      </c>
      <c r="H111" s="25" t="s">
        <v>12</v>
      </c>
      <c r="I111" s="27"/>
      <c r="J111" s="145"/>
      <c r="K111" s="140"/>
      <c r="L111" s="140"/>
      <c r="M111" s="140"/>
      <c r="N111" s="140"/>
      <c r="O111" s="140"/>
      <c r="P111" s="140"/>
      <c r="Q111" s="140"/>
      <c r="R111" s="140"/>
      <c r="S111" s="145"/>
      <c r="T111" s="145"/>
      <c r="U111" s="145"/>
      <c r="V111" s="145"/>
    </row>
    <row r="112" customFormat="false" ht="18.95" hidden="false" customHeight="true" outlineLevel="0" collapsed="false">
      <c r="A112" s="26" t="s">
        <v>21</v>
      </c>
      <c r="B112" s="23" t="s">
        <v>149</v>
      </c>
      <c r="C112" s="24" t="n">
        <v>1498</v>
      </c>
      <c r="D112" s="24" t="n">
        <v>1235</v>
      </c>
      <c r="E112" s="24" t="n">
        <v>1408</v>
      </c>
      <c r="F112" s="24" t="n">
        <v>1404</v>
      </c>
      <c r="G112" s="24" t="n">
        <v>1366</v>
      </c>
      <c r="H112" s="25" t="s">
        <v>9</v>
      </c>
      <c r="I112" s="27" t="s">
        <v>84</v>
      </c>
      <c r="J112" s="145"/>
      <c r="K112" s="140"/>
      <c r="L112" s="140"/>
      <c r="M112" s="140"/>
      <c r="N112" s="140"/>
      <c r="O112" s="140"/>
      <c r="P112" s="140"/>
      <c r="Q112" s="140"/>
      <c r="R112" s="140"/>
      <c r="S112" s="145"/>
      <c r="T112" s="145"/>
      <c r="U112" s="145"/>
      <c r="V112" s="145"/>
    </row>
    <row r="113" customFormat="false" ht="18.95" hidden="false" customHeight="true" outlineLevel="0" collapsed="false">
      <c r="A113" s="26"/>
      <c r="B113" s="23" t="s">
        <v>150</v>
      </c>
      <c r="C113" s="24" t="n">
        <v>21796</v>
      </c>
      <c r="D113" s="24" t="n">
        <v>21811</v>
      </c>
      <c r="E113" s="24" t="n">
        <v>21231</v>
      </c>
      <c r="F113" s="24" t="n">
        <v>20913</v>
      </c>
      <c r="G113" s="24" t="n">
        <v>20015</v>
      </c>
      <c r="H113" s="25" t="s">
        <v>12</v>
      </c>
      <c r="I113" s="27"/>
      <c r="J113" s="145"/>
      <c r="K113" s="140"/>
      <c r="L113" s="140"/>
      <c r="M113" s="140"/>
      <c r="N113" s="140"/>
      <c r="O113" s="140"/>
      <c r="P113" s="140"/>
      <c r="Q113" s="140"/>
      <c r="R113" s="140"/>
      <c r="S113" s="145"/>
      <c r="T113" s="145"/>
      <c r="U113" s="145"/>
      <c r="V113" s="145"/>
    </row>
    <row r="114" customFormat="false" ht="18.95" hidden="false" customHeight="true" outlineLevel="0" collapsed="false">
      <c r="A114" s="26" t="s">
        <v>24</v>
      </c>
      <c r="B114" s="23" t="s">
        <v>149</v>
      </c>
      <c r="C114" s="24" t="n">
        <v>15</v>
      </c>
      <c r="D114" s="24" t="n">
        <v>11</v>
      </c>
      <c r="E114" s="24" t="n">
        <v>13</v>
      </c>
      <c r="F114" s="24" t="n">
        <v>15</v>
      </c>
      <c r="G114" s="24" t="n">
        <v>16</v>
      </c>
      <c r="H114" s="25" t="s">
        <v>9</v>
      </c>
      <c r="I114" s="27" t="s">
        <v>25</v>
      </c>
      <c r="J114" s="145"/>
      <c r="K114" s="140"/>
      <c r="L114" s="140"/>
      <c r="M114" s="140"/>
      <c r="N114" s="140"/>
      <c r="O114" s="140"/>
      <c r="P114" s="140"/>
      <c r="Q114" s="140"/>
      <c r="R114" s="140"/>
      <c r="S114" s="145"/>
      <c r="T114" s="145"/>
      <c r="U114" s="145"/>
      <c r="V114" s="145"/>
    </row>
    <row r="115" customFormat="false" ht="18.95" hidden="false" customHeight="true" outlineLevel="0" collapsed="false">
      <c r="A115" s="26"/>
      <c r="B115" s="23" t="s">
        <v>150</v>
      </c>
      <c r="C115" s="24" t="n">
        <v>228</v>
      </c>
      <c r="D115" s="24" t="n">
        <v>316</v>
      </c>
      <c r="E115" s="24" t="n">
        <v>254</v>
      </c>
      <c r="F115" s="24" t="n">
        <v>239</v>
      </c>
      <c r="G115" s="24" t="n">
        <v>236</v>
      </c>
      <c r="H115" s="25" t="s">
        <v>12</v>
      </c>
      <c r="I115" s="27"/>
      <c r="J115" s="145"/>
      <c r="K115" s="140"/>
      <c r="L115" s="140"/>
      <c r="M115" s="140"/>
      <c r="N115" s="140"/>
      <c r="O115" s="140"/>
      <c r="P115" s="140"/>
      <c r="Q115" s="140"/>
      <c r="R115" s="140"/>
      <c r="S115" s="145"/>
      <c r="T115" s="145"/>
      <c r="U115" s="145"/>
      <c r="V115" s="145"/>
    </row>
    <row r="116" customFormat="false" ht="18.95" hidden="false" customHeight="true" outlineLevel="0" collapsed="false">
      <c r="A116" s="26" t="s">
        <v>26</v>
      </c>
      <c r="B116" s="23" t="s">
        <v>149</v>
      </c>
      <c r="C116" s="24" t="n">
        <v>475</v>
      </c>
      <c r="D116" s="24" t="n">
        <v>419</v>
      </c>
      <c r="E116" s="24" t="n">
        <v>429</v>
      </c>
      <c r="F116" s="24" t="n">
        <v>435</v>
      </c>
      <c r="G116" s="24" t="n">
        <v>395</v>
      </c>
      <c r="H116" s="25" t="s">
        <v>9</v>
      </c>
      <c r="I116" s="27" t="s">
        <v>27</v>
      </c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</row>
    <row r="117" customFormat="false" ht="18.95" hidden="false" customHeight="true" outlineLevel="0" collapsed="false">
      <c r="A117" s="26"/>
      <c r="B117" s="23" t="s">
        <v>150</v>
      </c>
      <c r="C117" s="24" t="n">
        <v>5388</v>
      </c>
      <c r="D117" s="24" t="n">
        <v>4106</v>
      </c>
      <c r="E117" s="24" t="n">
        <v>4831</v>
      </c>
      <c r="F117" s="24" t="n">
        <v>4716</v>
      </c>
      <c r="G117" s="24" t="n">
        <v>3903</v>
      </c>
      <c r="H117" s="25" t="s">
        <v>12</v>
      </c>
      <c r="I117" s="27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</row>
    <row r="118" customFormat="false" ht="18.95" hidden="false" customHeight="true" outlineLevel="0" collapsed="false">
      <c r="A118" s="26" t="s">
        <v>28</v>
      </c>
      <c r="B118" s="23" t="s">
        <v>149</v>
      </c>
      <c r="C118" s="24" t="n">
        <v>85</v>
      </c>
      <c r="D118" s="24" t="n">
        <v>86</v>
      </c>
      <c r="E118" s="24" t="n">
        <v>76</v>
      </c>
      <c r="F118" s="24" t="n">
        <v>80</v>
      </c>
      <c r="G118" s="24" t="n">
        <v>76</v>
      </c>
      <c r="H118" s="25" t="s">
        <v>9</v>
      </c>
      <c r="I118" s="27" t="s">
        <v>29</v>
      </c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</row>
    <row r="119" customFormat="false" ht="18.95" hidden="false" customHeight="true" outlineLevel="0" collapsed="false">
      <c r="A119" s="26"/>
      <c r="B119" s="23" t="s">
        <v>150</v>
      </c>
      <c r="C119" s="24" t="n">
        <v>1055</v>
      </c>
      <c r="D119" s="24" t="n">
        <v>735</v>
      </c>
      <c r="E119" s="24" t="n">
        <v>871</v>
      </c>
      <c r="F119" s="24" t="n">
        <v>736</v>
      </c>
      <c r="G119" s="24" t="n">
        <v>700</v>
      </c>
      <c r="H119" s="25" t="s">
        <v>12</v>
      </c>
      <c r="I119" s="27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</row>
    <row r="120" customFormat="false" ht="18.95" hidden="false" customHeight="true" outlineLevel="0" collapsed="false">
      <c r="A120" s="26" t="s">
        <v>30</v>
      </c>
      <c r="B120" s="23" t="s">
        <v>149</v>
      </c>
      <c r="C120" s="24" t="n">
        <v>20</v>
      </c>
      <c r="D120" s="24" t="n">
        <v>14</v>
      </c>
      <c r="E120" s="24" t="n">
        <v>16</v>
      </c>
      <c r="F120" s="24" t="n">
        <v>20</v>
      </c>
      <c r="G120" s="24" t="n">
        <v>22</v>
      </c>
      <c r="H120" s="25" t="s">
        <v>9</v>
      </c>
      <c r="I120" s="27" t="s">
        <v>31</v>
      </c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</row>
    <row r="121" customFormat="false" ht="18.95" hidden="false" customHeight="true" outlineLevel="0" collapsed="false">
      <c r="A121" s="26"/>
      <c r="B121" s="23" t="s">
        <v>150</v>
      </c>
      <c r="C121" s="24" t="n">
        <v>228</v>
      </c>
      <c r="D121" s="24" t="n">
        <v>200</v>
      </c>
      <c r="E121" s="24" t="n">
        <v>138</v>
      </c>
      <c r="F121" s="24" t="n">
        <v>210</v>
      </c>
      <c r="G121" s="24" t="n">
        <v>245</v>
      </c>
      <c r="H121" s="25" t="s">
        <v>12</v>
      </c>
      <c r="I121" s="27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</row>
    <row r="122" customFormat="false" ht="18.95" hidden="false" customHeight="true" outlineLevel="0" collapsed="false">
      <c r="A122" s="26" t="s">
        <v>32</v>
      </c>
      <c r="B122" s="23" t="s">
        <v>149</v>
      </c>
      <c r="C122" s="24" t="n">
        <v>10</v>
      </c>
      <c r="D122" s="24" t="n">
        <v>8</v>
      </c>
      <c r="E122" s="24" t="n">
        <v>9</v>
      </c>
      <c r="F122" s="24" t="n">
        <v>10</v>
      </c>
      <c r="G122" s="24" t="n">
        <v>9</v>
      </c>
      <c r="H122" s="25" t="s">
        <v>9</v>
      </c>
      <c r="I122" s="27" t="s">
        <v>33</v>
      </c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</row>
    <row r="123" customFormat="false" ht="18.95" hidden="false" customHeight="true" outlineLevel="0" collapsed="false">
      <c r="A123" s="26"/>
      <c r="B123" s="23" t="s">
        <v>150</v>
      </c>
      <c r="C123" s="24" t="n">
        <v>104</v>
      </c>
      <c r="D123" s="24" t="n">
        <v>85</v>
      </c>
      <c r="E123" s="24" t="n">
        <v>86</v>
      </c>
      <c r="F123" s="24" t="n">
        <v>75</v>
      </c>
      <c r="G123" s="24" t="n">
        <v>73</v>
      </c>
      <c r="H123" s="25" t="s">
        <v>12</v>
      </c>
      <c r="I123" s="27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</row>
    <row r="124" customFormat="false" ht="18.95" hidden="false" customHeight="true" outlineLevel="0" collapsed="false">
      <c r="A124" s="26" t="s">
        <v>34</v>
      </c>
      <c r="B124" s="23" t="s">
        <v>149</v>
      </c>
      <c r="C124" s="24" t="n">
        <v>235</v>
      </c>
      <c r="D124" s="24" t="n">
        <v>220</v>
      </c>
      <c r="E124" s="24" t="n">
        <v>224</v>
      </c>
      <c r="F124" s="24" t="n">
        <v>213</v>
      </c>
      <c r="G124" s="24" t="n">
        <v>189</v>
      </c>
      <c r="H124" s="25" t="s">
        <v>9</v>
      </c>
      <c r="I124" s="27" t="s">
        <v>85</v>
      </c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</row>
    <row r="125" customFormat="false" ht="18.95" hidden="false" customHeight="true" outlineLevel="0" collapsed="false">
      <c r="A125" s="26"/>
      <c r="B125" s="23" t="s">
        <v>150</v>
      </c>
      <c r="C125" s="24" t="n">
        <v>2115</v>
      </c>
      <c r="D125" s="24" t="n">
        <v>1839</v>
      </c>
      <c r="E125" s="24" t="n">
        <v>1878</v>
      </c>
      <c r="F125" s="24" t="n">
        <v>1781</v>
      </c>
      <c r="G125" s="24" t="n">
        <v>1613</v>
      </c>
      <c r="H125" s="25" t="s">
        <v>12</v>
      </c>
      <c r="I125" s="27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</row>
    <row r="126" customFormat="false" ht="18.95" hidden="false" customHeight="true" outlineLevel="0" collapsed="false">
      <c r="A126" s="26" t="s">
        <v>36</v>
      </c>
      <c r="B126" s="23" t="s">
        <v>149</v>
      </c>
      <c r="C126" s="24" t="n">
        <v>245</v>
      </c>
      <c r="D126" s="24" t="n">
        <v>216</v>
      </c>
      <c r="E126" s="24" t="n">
        <v>232</v>
      </c>
      <c r="F126" s="24" t="n">
        <v>250</v>
      </c>
      <c r="G126" s="24" t="n">
        <v>271</v>
      </c>
      <c r="H126" s="25" t="s">
        <v>9</v>
      </c>
      <c r="I126" s="27" t="s">
        <v>37</v>
      </c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</row>
    <row r="127" customFormat="false" ht="18.95" hidden="false" customHeight="true" outlineLevel="0" collapsed="false">
      <c r="A127" s="26"/>
      <c r="B127" s="23" t="s">
        <v>150</v>
      </c>
      <c r="C127" s="24" t="n">
        <v>2278</v>
      </c>
      <c r="D127" s="24" t="n">
        <v>2198</v>
      </c>
      <c r="E127" s="24" t="n">
        <v>2183</v>
      </c>
      <c r="F127" s="24" t="n">
        <v>2267</v>
      </c>
      <c r="G127" s="24" t="n">
        <v>2383</v>
      </c>
      <c r="H127" s="25" t="s">
        <v>12</v>
      </c>
      <c r="I127" s="27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</row>
    <row r="128" customFormat="false" ht="18.95" hidden="false" customHeight="true" outlineLevel="0" collapsed="false">
      <c r="A128" s="26" t="s">
        <v>38</v>
      </c>
      <c r="B128" s="23" t="s">
        <v>149</v>
      </c>
      <c r="C128" s="24" t="n">
        <v>292</v>
      </c>
      <c r="D128" s="24" t="n">
        <v>265</v>
      </c>
      <c r="E128" s="24" t="n">
        <v>300</v>
      </c>
      <c r="F128" s="24" t="n">
        <v>300</v>
      </c>
      <c r="G128" s="24" t="n">
        <v>291</v>
      </c>
      <c r="H128" s="25" t="s">
        <v>9</v>
      </c>
      <c r="I128" s="27" t="s">
        <v>39</v>
      </c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</row>
    <row r="129" customFormat="false" ht="18.95" hidden="false" customHeight="true" outlineLevel="0" collapsed="false">
      <c r="A129" s="26"/>
      <c r="B129" s="23" t="s">
        <v>150</v>
      </c>
      <c r="C129" s="24" t="n">
        <v>2316</v>
      </c>
      <c r="D129" s="24" t="n">
        <v>2316</v>
      </c>
      <c r="E129" s="24" t="n">
        <v>2415</v>
      </c>
      <c r="F129" s="24" t="n">
        <v>2407</v>
      </c>
      <c r="G129" s="24" t="n">
        <v>2366</v>
      </c>
      <c r="H129" s="25" t="s">
        <v>12</v>
      </c>
      <c r="I129" s="27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</row>
    <row r="130" customFormat="false" ht="18.95" hidden="false" customHeight="true" outlineLevel="0" collapsed="false">
      <c r="A130" s="26" t="s">
        <v>40</v>
      </c>
      <c r="B130" s="23" t="s">
        <v>149</v>
      </c>
      <c r="C130" s="24" t="n">
        <v>78</v>
      </c>
      <c r="D130" s="24" t="n">
        <v>65</v>
      </c>
      <c r="E130" s="24" t="n">
        <v>75</v>
      </c>
      <c r="F130" s="24" t="n">
        <v>81</v>
      </c>
      <c r="G130" s="24" t="n">
        <v>66</v>
      </c>
      <c r="H130" s="25" t="s">
        <v>9</v>
      </c>
      <c r="I130" s="27" t="s">
        <v>41</v>
      </c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</row>
    <row r="131" customFormat="false" ht="18.95" hidden="false" customHeight="true" outlineLevel="0" collapsed="false">
      <c r="A131" s="26"/>
      <c r="B131" s="23" t="s">
        <v>150</v>
      </c>
      <c r="C131" s="24" t="n">
        <v>808</v>
      </c>
      <c r="D131" s="24" t="n">
        <v>708</v>
      </c>
      <c r="E131" s="24" t="n">
        <v>779</v>
      </c>
      <c r="F131" s="24" t="n">
        <v>816</v>
      </c>
      <c r="G131" s="24" t="n">
        <v>683</v>
      </c>
      <c r="H131" s="25" t="s">
        <v>12</v>
      </c>
      <c r="I131" s="27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</row>
    <row r="132" customFormat="false" ht="18.95" hidden="false" customHeight="true" outlineLevel="0" collapsed="false">
      <c r="A132" s="26" t="s">
        <v>42</v>
      </c>
      <c r="B132" s="23" t="s">
        <v>149</v>
      </c>
      <c r="C132" s="24" t="n">
        <v>5</v>
      </c>
      <c r="D132" s="24" t="n">
        <v>4</v>
      </c>
      <c r="E132" s="24" t="n">
        <v>4</v>
      </c>
      <c r="F132" s="24" t="n">
        <v>4</v>
      </c>
      <c r="G132" s="24" t="n">
        <v>0</v>
      </c>
      <c r="H132" s="25" t="s">
        <v>9</v>
      </c>
      <c r="I132" s="27" t="s">
        <v>43</v>
      </c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</row>
    <row r="133" customFormat="false" ht="18.95" hidden="false" customHeight="true" outlineLevel="0" collapsed="false">
      <c r="A133" s="26"/>
      <c r="B133" s="23" t="s">
        <v>150</v>
      </c>
      <c r="C133" s="24" t="n">
        <v>41</v>
      </c>
      <c r="D133" s="24" t="n">
        <v>25</v>
      </c>
      <c r="E133" s="24" t="n">
        <v>29</v>
      </c>
      <c r="F133" s="24" t="n">
        <v>25</v>
      </c>
      <c r="G133" s="24" t="n">
        <v>0</v>
      </c>
      <c r="H133" s="25" t="s">
        <v>12</v>
      </c>
      <c r="I133" s="27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</row>
    <row r="134" customFormat="false" ht="18.95" hidden="false" customHeight="true" outlineLevel="0" collapsed="false">
      <c r="A134" s="26" t="s">
        <v>44</v>
      </c>
      <c r="B134" s="23" t="s">
        <v>149</v>
      </c>
      <c r="C134" s="24" t="n">
        <v>13</v>
      </c>
      <c r="D134" s="24" t="n">
        <v>13</v>
      </c>
      <c r="E134" s="24" t="n">
        <v>12</v>
      </c>
      <c r="F134" s="24" t="n">
        <v>10</v>
      </c>
      <c r="G134" s="24" t="n">
        <v>8</v>
      </c>
      <c r="H134" s="25" t="s">
        <v>9</v>
      </c>
      <c r="I134" s="27" t="s">
        <v>45</v>
      </c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</row>
    <row r="135" customFormat="false" ht="18.95" hidden="false" customHeight="true" outlineLevel="0" collapsed="false">
      <c r="A135" s="26"/>
      <c r="B135" s="23" t="s">
        <v>150</v>
      </c>
      <c r="C135" s="24" t="n">
        <v>104</v>
      </c>
      <c r="D135" s="24" t="n">
        <v>130</v>
      </c>
      <c r="E135" s="24" t="n">
        <v>124</v>
      </c>
      <c r="F135" s="24" t="n">
        <v>119</v>
      </c>
      <c r="G135" s="24" t="n">
        <v>93</v>
      </c>
      <c r="H135" s="25" t="s">
        <v>12</v>
      </c>
      <c r="I135" s="27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</row>
    <row r="136" customFormat="false" ht="18.95" hidden="false" customHeight="true" outlineLevel="0" collapsed="false">
      <c r="A136" s="28" t="s">
        <v>46</v>
      </c>
      <c r="B136" s="23" t="s">
        <v>149</v>
      </c>
      <c r="C136" s="24" t="n">
        <v>1635</v>
      </c>
      <c r="D136" s="24" t="n">
        <v>1386</v>
      </c>
      <c r="E136" s="24" t="n">
        <v>1671</v>
      </c>
      <c r="F136" s="24" t="n">
        <v>1733</v>
      </c>
      <c r="G136" s="24" t="n">
        <v>1599</v>
      </c>
      <c r="H136" s="25" t="s">
        <v>9</v>
      </c>
      <c r="I136" s="29" t="s">
        <v>151</v>
      </c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</row>
    <row r="137" customFormat="false" ht="18.95" hidden="false" customHeight="true" outlineLevel="0" collapsed="false">
      <c r="A137" s="28"/>
      <c r="B137" s="23" t="s">
        <v>150</v>
      </c>
      <c r="C137" s="24" t="n">
        <v>23381</v>
      </c>
      <c r="D137" s="24" t="n">
        <v>20016</v>
      </c>
      <c r="E137" s="24" t="n">
        <v>23416</v>
      </c>
      <c r="F137" s="24" t="n">
        <v>24011</v>
      </c>
      <c r="G137" s="24" t="n">
        <v>22113</v>
      </c>
      <c r="H137" s="25" t="s">
        <v>12</v>
      </c>
      <c r="I137" s="29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</row>
    <row r="138" customFormat="false" ht="18.95" hidden="false" customHeight="true" outlineLevel="0" collapsed="false">
      <c r="A138" s="26" t="s">
        <v>48</v>
      </c>
      <c r="B138" s="23" t="s">
        <v>149</v>
      </c>
      <c r="C138" s="24" t="n">
        <v>15</v>
      </c>
      <c r="D138" s="24" t="n">
        <v>12</v>
      </c>
      <c r="E138" s="24" t="n">
        <v>13</v>
      </c>
      <c r="F138" s="24" t="n">
        <v>10</v>
      </c>
      <c r="G138" s="24" t="n">
        <v>10</v>
      </c>
      <c r="H138" s="25" t="s">
        <v>9</v>
      </c>
      <c r="I138" s="27" t="s">
        <v>49</v>
      </c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</row>
    <row r="139" customFormat="false" ht="18.95" hidden="false" customHeight="true" outlineLevel="0" collapsed="false">
      <c r="A139" s="26"/>
      <c r="B139" s="23" t="s">
        <v>150</v>
      </c>
      <c r="C139" s="24" t="n">
        <v>158</v>
      </c>
      <c r="D139" s="24" t="n">
        <v>136</v>
      </c>
      <c r="E139" s="24" t="n">
        <v>145</v>
      </c>
      <c r="F139" s="24" t="n">
        <v>131</v>
      </c>
      <c r="G139" s="24" t="n">
        <v>111</v>
      </c>
      <c r="H139" s="25" t="s">
        <v>12</v>
      </c>
      <c r="I139" s="27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</row>
    <row r="140" customFormat="false" ht="18.95" hidden="false" customHeight="true" outlineLevel="0" collapsed="false">
      <c r="A140" s="26" t="s">
        <v>50</v>
      </c>
      <c r="B140" s="23" t="s">
        <v>149</v>
      </c>
      <c r="C140" s="24" t="n">
        <v>135</v>
      </c>
      <c r="D140" s="24" t="n">
        <v>113</v>
      </c>
      <c r="E140" s="24" t="n">
        <v>167</v>
      </c>
      <c r="F140" s="24" t="n">
        <v>150</v>
      </c>
      <c r="G140" s="24" t="n">
        <v>115</v>
      </c>
      <c r="H140" s="25" t="s">
        <v>9</v>
      </c>
      <c r="I140" s="27" t="s">
        <v>51</v>
      </c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</row>
    <row r="141" customFormat="false" ht="18.95" hidden="false" customHeight="true" outlineLevel="0" collapsed="false">
      <c r="A141" s="26"/>
      <c r="B141" s="23" t="s">
        <v>150</v>
      </c>
      <c r="C141" s="24" t="n">
        <v>1685</v>
      </c>
      <c r="D141" s="24" t="n">
        <v>1402</v>
      </c>
      <c r="E141" s="24" t="n">
        <v>1623</v>
      </c>
      <c r="F141" s="24" t="n">
        <v>1511</v>
      </c>
      <c r="G141" s="24" t="n">
        <v>1373</v>
      </c>
      <c r="H141" s="25" t="s">
        <v>12</v>
      </c>
      <c r="I141" s="27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</row>
    <row r="142" customFormat="false" ht="18.95" hidden="false" customHeight="true" outlineLevel="0" collapsed="false">
      <c r="A142" s="63" t="s">
        <v>52</v>
      </c>
      <c r="B142" s="23" t="s">
        <v>149</v>
      </c>
      <c r="C142" s="24" t="n">
        <v>14</v>
      </c>
      <c r="D142" s="24" t="n">
        <v>10</v>
      </c>
      <c r="E142" s="24" t="n">
        <v>14</v>
      </c>
      <c r="F142" s="24" t="n">
        <v>15</v>
      </c>
      <c r="G142" s="24" t="n">
        <v>11</v>
      </c>
      <c r="H142" s="25" t="s">
        <v>9</v>
      </c>
      <c r="I142" s="64" t="s">
        <v>53</v>
      </c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</row>
    <row r="143" customFormat="false" ht="18.95" hidden="false" customHeight="true" outlineLevel="0" collapsed="false">
      <c r="A143" s="63"/>
      <c r="B143" s="32" t="s">
        <v>150</v>
      </c>
      <c r="C143" s="33" t="n">
        <v>137</v>
      </c>
      <c r="D143" s="33" t="n">
        <v>103</v>
      </c>
      <c r="E143" s="33" t="n">
        <v>125</v>
      </c>
      <c r="F143" s="33" t="n">
        <v>120</v>
      </c>
      <c r="G143" s="33" t="n">
        <v>108</v>
      </c>
      <c r="H143" s="35" t="s">
        <v>12</v>
      </c>
      <c r="I143" s="64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</row>
    <row r="144" customFormat="false" ht="18.95" hidden="false" customHeight="true" outlineLevel="0" collapsed="false">
      <c r="A144" s="37" t="s">
        <v>54</v>
      </c>
      <c r="B144" s="38" t="s">
        <v>149</v>
      </c>
      <c r="C144" s="39" t="n">
        <f aca="false">SUM(C142,C140,C138,C136,C134,C132,C130,C128,C126,C124,C122,C120,C118,C116,C114,C112,C110,C108,C106,C104,C102)</f>
        <v>23169</v>
      </c>
      <c r="D144" s="39" t="n">
        <f aca="false">SUM(D142,D140,D138,D136,D134,D132,D130,D128,D126,D124,D122,D120,D118,D116,D114,D112,D110,D108,D106,D104,D102)</f>
        <v>19319</v>
      </c>
      <c r="E144" s="39" t="n">
        <f aca="false">SUM(E142,E140,E138,E136,E134,E132,E130,E128,E126,E124,E122,E120,E118,E116,E114,E112,E110,E108,E106,E104,E102)</f>
        <v>22418</v>
      </c>
      <c r="F144" s="135" t="n">
        <f aca="false">SUM(F142,F140,F138,F136,F134,F132,F130,F128,F126,F124,F122,F120,F118,F116,F114,F112,F110,F108,F106,F104,F102)</f>
        <v>22532</v>
      </c>
      <c r="G144" s="135" t="n">
        <f aca="false">SUM(G142,G140,G138,G136,G134,G132,G130,G128,G126,G124,G122,G120,G118,G116,G114,G112,G110,G108,G106,G104,G102)</f>
        <v>20591</v>
      </c>
      <c r="H144" s="40" t="s">
        <v>9</v>
      </c>
      <c r="I144" s="67" t="s">
        <v>55</v>
      </c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</row>
    <row r="145" customFormat="false" ht="18.95" hidden="false" customHeight="true" outlineLevel="0" collapsed="false">
      <c r="A145" s="37"/>
      <c r="B145" s="136" t="s">
        <v>150</v>
      </c>
      <c r="C145" s="138" t="n">
        <f aca="false">SUM(C143,C141,C139,C137,C135,C133,C131,C129,C127,C125,C123,C121,C119,C117,C115,C113,C111,C109,C107,C105,C103)</f>
        <v>303380</v>
      </c>
      <c r="D145" s="138" t="n">
        <f aca="false">SUM(D143,D141,D139,D137,D135,D133,D131,D129,D127,D125,D123,D121,D119,D117,D115,D113,D111,D109,D107,D105,D103)</f>
        <v>264676</v>
      </c>
      <c r="E145" s="138" t="n">
        <f aca="false">SUM(E143,E141,E139,E137,E135,E133,E131,E129,E127,E125,E123,E121,E119,E117,E115,E113,E111,E109,E107,E105,E103)</f>
        <v>294686</v>
      </c>
      <c r="F145" s="138" t="n">
        <f aca="false">SUM(F143,F141,F139,F137,F135,F133,F131,F129,F127,F125,F123,F121,F119,F117,F115,F113,F111,F109,F107,F105,F103)</f>
        <v>281794</v>
      </c>
      <c r="G145" s="138" t="n">
        <f aca="false">SUM(G143,G141,G139,G137,G135,G133,G131,G129,G127,G125,G123,G121,G119,G117,G115,G113,G111,G109,G107,G105,G103)</f>
        <v>264986</v>
      </c>
      <c r="H145" s="70" t="s">
        <v>12</v>
      </c>
      <c r="I145" s="67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</row>
    <row r="146" customFormat="false" ht="18.95" hidden="false" customHeight="true" outlineLevel="0" collapsed="false">
      <c r="A146" s="140"/>
      <c r="B146" s="45"/>
      <c r="C146" s="141"/>
      <c r="D146" s="141"/>
      <c r="E146" s="141"/>
      <c r="F146" s="141"/>
      <c r="G146" s="141"/>
      <c r="H146" s="142"/>
      <c r="I146" s="50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</row>
    <row r="147" customFormat="false" ht="18.95" hidden="false" customHeight="true" outlineLevel="0" collapsed="false">
      <c r="A147" s="144"/>
      <c r="B147" s="117"/>
      <c r="C147" s="118"/>
      <c r="D147" s="118"/>
      <c r="E147" s="118" t="s">
        <v>152</v>
      </c>
      <c r="F147" s="117"/>
      <c r="G147" s="117"/>
      <c r="H147" s="117"/>
      <c r="I147" s="117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</row>
    <row r="148" customFormat="false" ht="18.95" hidden="false" customHeight="true" outlineLevel="0" collapsed="false">
      <c r="A148" s="2" t="s">
        <v>153</v>
      </c>
      <c r="B148" s="2"/>
      <c r="C148" s="2"/>
      <c r="D148" s="128"/>
      <c r="E148" s="128"/>
      <c r="F148" s="168" t="s">
        <v>154</v>
      </c>
      <c r="G148" s="168"/>
      <c r="H148" s="168"/>
      <c r="I148" s="168"/>
      <c r="J148" s="145"/>
      <c r="K148" s="169"/>
      <c r="L148" s="169"/>
      <c r="M148" s="169"/>
      <c r="N148" s="169"/>
      <c r="O148" s="169"/>
      <c r="P148" s="169"/>
      <c r="Q148" s="169"/>
      <c r="R148" s="169"/>
      <c r="S148" s="145"/>
      <c r="T148" s="145"/>
      <c r="U148" s="145"/>
      <c r="V148" s="145"/>
    </row>
    <row r="149" customFormat="false" ht="18.95" hidden="false" customHeight="true" outlineLevel="0" collapsed="false">
      <c r="A149" s="2"/>
      <c r="B149" s="2"/>
      <c r="C149" s="2"/>
      <c r="D149" s="128"/>
      <c r="E149" s="128"/>
      <c r="F149" s="168"/>
      <c r="G149" s="168"/>
      <c r="H149" s="168"/>
      <c r="I149" s="168"/>
      <c r="J149" s="170"/>
      <c r="K149" s="169"/>
      <c r="L149" s="169"/>
      <c r="M149" s="169"/>
      <c r="N149" s="169"/>
      <c r="O149" s="169"/>
      <c r="P149" s="169"/>
      <c r="Q149" s="169"/>
      <c r="R149" s="145"/>
      <c r="S149" s="145"/>
      <c r="T149" s="145"/>
      <c r="U149" s="145"/>
      <c r="V149" s="145"/>
    </row>
    <row r="150" customFormat="false" ht="18.95" hidden="false" customHeight="true" outlineLevel="0" collapsed="false">
      <c r="A150" s="2"/>
      <c r="B150" s="2"/>
      <c r="C150" s="2"/>
      <c r="D150" s="129"/>
      <c r="E150" s="129"/>
      <c r="F150" s="168"/>
      <c r="G150" s="168"/>
      <c r="H150" s="168"/>
      <c r="I150" s="168"/>
      <c r="J150" s="169"/>
      <c r="K150" s="169"/>
      <c r="L150" s="169"/>
      <c r="M150" s="169"/>
      <c r="N150" s="169"/>
      <c r="O150" s="169"/>
      <c r="P150" s="169"/>
      <c r="Q150" s="169"/>
      <c r="R150" s="145"/>
      <c r="S150" s="145"/>
      <c r="T150" s="145"/>
      <c r="U150" s="145"/>
      <c r="V150" s="145"/>
    </row>
    <row r="151" customFormat="false" ht="18.95" hidden="false" customHeight="true" outlineLevel="0" collapsed="false">
      <c r="A151" s="131" t="s">
        <v>155</v>
      </c>
      <c r="B151" s="131"/>
      <c r="C151" s="132" t="n">
        <v>2010</v>
      </c>
      <c r="D151" s="132" t="n">
        <v>2011</v>
      </c>
      <c r="E151" s="132" t="n">
        <v>2012</v>
      </c>
      <c r="F151" s="132" t="n">
        <v>2013</v>
      </c>
      <c r="G151" s="132" t="n">
        <v>2014</v>
      </c>
      <c r="H151" s="14" t="s">
        <v>81</v>
      </c>
      <c r="I151" s="15" t="s">
        <v>82</v>
      </c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</row>
    <row r="152" customFormat="false" ht="18.95" hidden="false" customHeight="true" outlineLevel="0" collapsed="false">
      <c r="A152" s="59" t="s">
        <v>7</v>
      </c>
      <c r="B152" s="17" t="s">
        <v>8</v>
      </c>
      <c r="C152" s="18" t="n">
        <v>3427</v>
      </c>
      <c r="D152" s="18" t="n">
        <v>3203</v>
      </c>
      <c r="E152" s="18" t="n">
        <v>3321</v>
      </c>
      <c r="F152" s="18" t="n">
        <v>2011</v>
      </c>
      <c r="G152" s="18" t="n">
        <v>1893</v>
      </c>
      <c r="H152" s="19" t="s">
        <v>95</v>
      </c>
      <c r="I152" s="61" t="s">
        <v>10</v>
      </c>
      <c r="J152" s="171"/>
      <c r="K152" s="171"/>
      <c r="L152" s="171"/>
      <c r="M152" s="171"/>
      <c r="N152" s="145"/>
      <c r="O152" s="145"/>
      <c r="P152" s="145"/>
      <c r="Q152" s="145"/>
      <c r="R152" s="145"/>
      <c r="S152" s="145"/>
      <c r="T152" s="145"/>
      <c r="U152" s="145"/>
      <c r="V152" s="145"/>
    </row>
    <row r="153" customFormat="false" ht="18.95" hidden="false" customHeight="true" outlineLevel="0" collapsed="false">
      <c r="A153" s="59"/>
      <c r="B153" s="23" t="s">
        <v>65</v>
      </c>
      <c r="C153" s="24" t="n">
        <v>55860</v>
      </c>
      <c r="D153" s="24" t="n">
        <v>46312</v>
      </c>
      <c r="E153" s="24" t="n">
        <v>55633</v>
      </c>
      <c r="F153" s="24" t="n">
        <v>32175</v>
      </c>
      <c r="G153" s="24" t="n">
        <v>28194</v>
      </c>
      <c r="H153" s="25" t="s">
        <v>12</v>
      </c>
      <c r="I153" s="61"/>
      <c r="J153" s="171"/>
      <c r="K153" s="171"/>
      <c r="L153" s="171"/>
      <c r="M153" s="171"/>
      <c r="N153" s="145"/>
      <c r="O153" s="145"/>
      <c r="P153" s="145"/>
      <c r="Q153" s="145"/>
      <c r="R153" s="145"/>
      <c r="S153" s="145"/>
      <c r="T153" s="145"/>
      <c r="U153" s="145"/>
      <c r="V153" s="145"/>
    </row>
    <row r="154" customFormat="false" ht="18.95" hidden="false" customHeight="true" outlineLevel="0" collapsed="false">
      <c r="A154" s="26" t="s">
        <v>13</v>
      </c>
      <c r="B154" s="23" t="s">
        <v>8</v>
      </c>
      <c r="C154" s="24" t="n">
        <v>2396</v>
      </c>
      <c r="D154" s="24" t="n">
        <v>2105</v>
      </c>
      <c r="E154" s="24" t="n">
        <v>2401</v>
      </c>
      <c r="F154" s="24" t="n">
        <v>1893</v>
      </c>
      <c r="G154" s="24" t="n">
        <v>1735</v>
      </c>
      <c r="H154" s="25" t="s">
        <v>95</v>
      </c>
      <c r="I154" s="27" t="s">
        <v>14</v>
      </c>
      <c r="J154" s="171"/>
      <c r="K154" s="171"/>
      <c r="L154" s="171"/>
      <c r="M154" s="171"/>
      <c r="N154" s="145"/>
      <c r="O154" s="145"/>
      <c r="P154" s="145"/>
      <c r="Q154" s="145"/>
      <c r="R154" s="145"/>
      <c r="S154" s="145"/>
      <c r="T154" s="145"/>
      <c r="U154" s="145"/>
      <c r="V154" s="145"/>
    </row>
    <row r="155" customFormat="false" ht="18.95" hidden="false" customHeight="true" outlineLevel="0" collapsed="false">
      <c r="A155" s="26"/>
      <c r="B155" s="23" t="s">
        <v>65</v>
      </c>
      <c r="C155" s="24" t="n">
        <v>51685</v>
      </c>
      <c r="D155" s="24" t="n">
        <v>42211</v>
      </c>
      <c r="E155" s="24" t="n">
        <v>51713</v>
      </c>
      <c r="F155" s="24" t="n">
        <v>30316</v>
      </c>
      <c r="G155" s="24" t="n">
        <v>29117</v>
      </c>
      <c r="H155" s="25" t="s">
        <v>12</v>
      </c>
      <c r="I155" s="27"/>
      <c r="J155" s="171"/>
      <c r="K155" s="171"/>
      <c r="L155" s="171"/>
      <c r="M155" s="171"/>
      <c r="N155" s="145"/>
      <c r="O155" s="145"/>
      <c r="P155" s="145"/>
      <c r="Q155" s="145"/>
      <c r="R155" s="145"/>
      <c r="S155" s="145"/>
      <c r="T155" s="145"/>
      <c r="U155" s="145"/>
      <c r="V155" s="145"/>
    </row>
    <row r="156" customFormat="false" ht="18.95" hidden="false" customHeight="true" outlineLevel="0" collapsed="false">
      <c r="A156" s="26" t="s">
        <v>15</v>
      </c>
      <c r="B156" s="23" t="s">
        <v>8</v>
      </c>
      <c r="C156" s="24" t="n">
        <v>3623</v>
      </c>
      <c r="D156" s="24" t="n">
        <v>3209</v>
      </c>
      <c r="E156" s="24" t="n">
        <v>3670</v>
      </c>
      <c r="F156" s="24" t="n">
        <v>2776</v>
      </c>
      <c r="G156" s="24" t="n">
        <v>2621</v>
      </c>
      <c r="H156" s="25" t="s">
        <v>95</v>
      </c>
      <c r="I156" s="27" t="s">
        <v>16</v>
      </c>
      <c r="J156" s="171"/>
      <c r="K156" s="171"/>
      <c r="L156" s="171"/>
      <c r="M156" s="171"/>
      <c r="N156" s="145"/>
      <c r="O156" s="145"/>
      <c r="P156" s="145"/>
      <c r="Q156" s="145"/>
      <c r="R156" s="145"/>
      <c r="S156" s="145"/>
      <c r="T156" s="145"/>
      <c r="U156" s="145"/>
      <c r="V156" s="145"/>
    </row>
    <row r="157" customFormat="false" ht="18.95" hidden="false" customHeight="true" outlineLevel="0" collapsed="false">
      <c r="A157" s="26"/>
      <c r="B157" s="23" t="s">
        <v>65</v>
      </c>
      <c r="C157" s="24" t="n">
        <v>52327</v>
      </c>
      <c r="D157" s="24" t="n">
        <v>45910</v>
      </c>
      <c r="E157" s="24" t="n">
        <v>52912</v>
      </c>
      <c r="F157" s="24" t="n">
        <v>35314</v>
      </c>
      <c r="G157" s="24" t="n">
        <v>33693</v>
      </c>
      <c r="H157" s="25" t="s">
        <v>12</v>
      </c>
      <c r="I157" s="27"/>
      <c r="J157" s="171"/>
      <c r="K157" s="171"/>
      <c r="L157" s="171"/>
      <c r="M157" s="171"/>
      <c r="N157" s="145"/>
      <c r="O157" s="145"/>
      <c r="P157" s="145"/>
      <c r="Q157" s="145"/>
      <c r="R157" s="145"/>
      <c r="S157" s="145"/>
      <c r="T157" s="145"/>
      <c r="U157" s="145"/>
      <c r="V157" s="145"/>
    </row>
    <row r="158" customFormat="false" ht="18.95" hidden="false" customHeight="true" outlineLevel="0" collapsed="false">
      <c r="A158" s="26" t="s">
        <v>17</v>
      </c>
      <c r="B158" s="23" t="s">
        <v>8</v>
      </c>
      <c r="C158" s="24" t="n">
        <v>163</v>
      </c>
      <c r="D158" s="24" t="n">
        <v>135</v>
      </c>
      <c r="E158" s="24" t="n">
        <v>158</v>
      </c>
      <c r="F158" s="24" t="n">
        <v>128</v>
      </c>
      <c r="G158" s="24" t="n">
        <v>134</v>
      </c>
      <c r="H158" s="25" t="s">
        <v>95</v>
      </c>
      <c r="I158" s="27" t="s">
        <v>83</v>
      </c>
      <c r="J158" s="171"/>
      <c r="K158" s="171"/>
      <c r="L158" s="171"/>
      <c r="M158" s="171"/>
      <c r="N158" s="145"/>
      <c r="O158" s="145"/>
      <c r="P158" s="145"/>
      <c r="Q158" s="145"/>
      <c r="R158" s="145"/>
      <c r="S158" s="145"/>
      <c r="T158" s="145"/>
      <c r="U158" s="145"/>
      <c r="V158" s="145"/>
    </row>
    <row r="159" customFormat="false" ht="18.95" hidden="false" customHeight="true" outlineLevel="0" collapsed="false">
      <c r="A159" s="26"/>
      <c r="B159" s="23" t="s">
        <v>65</v>
      </c>
      <c r="C159" s="24" t="n">
        <v>1386</v>
      </c>
      <c r="D159" s="24" t="n">
        <v>913</v>
      </c>
      <c r="E159" s="24" t="n">
        <v>1233</v>
      </c>
      <c r="F159" s="24" t="n">
        <v>910</v>
      </c>
      <c r="G159" s="24" t="n">
        <v>1016</v>
      </c>
      <c r="H159" s="25" t="s">
        <v>12</v>
      </c>
      <c r="I159" s="27"/>
      <c r="J159" s="171"/>
      <c r="K159" s="171"/>
      <c r="L159" s="171"/>
      <c r="M159" s="171"/>
      <c r="N159" s="145"/>
      <c r="O159" s="145"/>
      <c r="P159" s="145"/>
      <c r="Q159" s="145"/>
      <c r="R159" s="145"/>
      <c r="S159" s="145"/>
      <c r="T159" s="145"/>
      <c r="U159" s="145"/>
      <c r="V159" s="145"/>
    </row>
    <row r="160" customFormat="false" ht="18.95" hidden="false" customHeight="true" outlineLevel="0" collapsed="false">
      <c r="A160" s="26" t="s">
        <v>19</v>
      </c>
      <c r="B160" s="23" t="s">
        <v>8</v>
      </c>
      <c r="C160" s="24" t="n">
        <v>455</v>
      </c>
      <c r="D160" s="24" t="n">
        <v>391</v>
      </c>
      <c r="E160" s="24" t="n">
        <v>436</v>
      </c>
      <c r="F160" s="24" t="n">
        <v>386</v>
      </c>
      <c r="G160" s="24" t="n">
        <v>367</v>
      </c>
      <c r="H160" s="25" t="s">
        <v>95</v>
      </c>
      <c r="I160" s="27" t="s">
        <v>20</v>
      </c>
      <c r="J160" s="171"/>
      <c r="K160" s="171"/>
      <c r="L160" s="171"/>
      <c r="M160" s="171"/>
      <c r="N160" s="145"/>
      <c r="O160" s="145"/>
      <c r="P160" s="145"/>
      <c r="Q160" s="145"/>
      <c r="R160" s="145"/>
      <c r="S160" s="145"/>
      <c r="T160" s="145"/>
      <c r="U160" s="145"/>
      <c r="V160" s="145"/>
    </row>
    <row r="161" customFormat="false" ht="18.95" hidden="false" customHeight="true" outlineLevel="0" collapsed="false">
      <c r="A161" s="26"/>
      <c r="B161" s="23" t="s">
        <v>65</v>
      </c>
      <c r="C161" s="24" t="n">
        <v>4190</v>
      </c>
      <c r="D161" s="24" t="n">
        <v>3300</v>
      </c>
      <c r="E161" s="24" t="n">
        <v>3911</v>
      </c>
      <c r="F161" s="24" t="n">
        <v>3321</v>
      </c>
      <c r="G161" s="24" t="n">
        <v>3299</v>
      </c>
      <c r="H161" s="25" t="s">
        <v>12</v>
      </c>
      <c r="I161" s="27"/>
      <c r="J161" s="171"/>
      <c r="K161" s="171"/>
      <c r="L161" s="171"/>
      <c r="M161" s="171"/>
      <c r="N161" s="145"/>
      <c r="O161" s="145"/>
      <c r="P161" s="145"/>
      <c r="Q161" s="145"/>
      <c r="R161" s="145"/>
      <c r="S161" s="145"/>
      <c r="T161" s="145"/>
      <c r="U161" s="145"/>
      <c r="V161" s="145"/>
    </row>
    <row r="162" customFormat="false" ht="18.95" hidden="false" customHeight="true" outlineLevel="0" collapsed="false">
      <c r="A162" s="26" t="s">
        <v>21</v>
      </c>
      <c r="B162" s="23" t="s">
        <v>8</v>
      </c>
      <c r="C162" s="24" t="n">
        <v>2399</v>
      </c>
      <c r="D162" s="24" t="n">
        <v>2285</v>
      </c>
      <c r="E162" s="24" t="n">
        <v>2294</v>
      </c>
      <c r="F162" s="24" t="n">
        <v>2012</v>
      </c>
      <c r="G162" s="24" t="n">
        <v>2035</v>
      </c>
      <c r="H162" s="25" t="s">
        <v>95</v>
      </c>
      <c r="I162" s="27" t="s">
        <v>84</v>
      </c>
      <c r="J162" s="171"/>
      <c r="K162" s="171"/>
      <c r="L162" s="171"/>
      <c r="M162" s="171"/>
      <c r="N162" s="145"/>
      <c r="O162" s="145"/>
      <c r="P162" s="145"/>
      <c r="Q162" s="145"/>
      <c r="R162" s="145"/>
      <c r="S162" s="145"/>
      <c r="T162" s="145"/>
      <c r="U162" s="145"/>
      <c r="V162" s="145"/>
    </row>
    <row r="163" customFormat="false" ht="18.95" hidden="false" customHeight="true" outlineLevel="0" collapsed="false">
      <c r="A163" s="26"/>
      <c r="B163" s="23" t="s">
        <v>65</v>
      </c>
      <c r="C163" s="24" t="n">
        <v>24316</v>
      </c>
      <c r="D163" s="24" t="n">
        <v>24816</v>
      </c>
      <c r="E163" s="24" t="n">
        <v>24835</v>
      </c>
      <c r="F163" s="24" t="n">
        <v>15647</v>
      </c>
      <c r="G163" s="24" t="n">
        <v>15736</v>
      </c>
      <c r="H163" s="25" t="s">
        <v>12</v>
      </c>
      <c r="I163" s="27"/>
      <c r="J163" s="171"/>
      <c r="K163" s="171"/>
      <c r="L163" s="171"/>
      <c r="M163" s="171"/>
      <c r="N163" s="145"/>
      <c r="O163" s="145"/>
      <c r="P163" s="145"/>
      <c r="Q163" s="145"/>
      <c r="R163" s="145"/>
      <c r="S163" s="145"/>
      <c r="T163" s="145"/>
      <c r="U163" s="145"/>
      <c r="V163" s="145"/>
    </row>
    <row r="164" customFormat="false" ht="18.95" hidden="false" customHeight="true" outlineLevel="0" collapsed="false">
      <c r="A164" s="26" t="s">
        <v>24</v>
      </c>
      <c r="B164" s="23" t="s">
        <v>8</v>
      </c>
      <c r="C164" s="24" t="n">
        <v>336</v>
      </c>
      <c r="D164" s="24" t="n">
        <v>280</v>
      </c>
      <c r="E164" s="24" t="n">
        <v>337</v>
      </c>
      <c r="F164" s="24" t="n">
        <v>297</v>
      </c>
      <c r="G164" s="24" t="n">
        <v>233</v>
      </c>
      <c r="H164" s="25" t="s">
        <v>95</v>
      </c>
      <c r="I164" s="27" t="s">
        <v>156</v>
      </c>
      <c r="J164" s="171"/>
      <c r="K164" s="171"/>
      <c r="L164" s="171"/>
      <c r="M164" s="171"/>
      <c r="N164" s="145"/>
      <c r="O164" s="145"/>
      <c r="P164" s="145"/>
      <c r="Q164" s="145"/>
      <c r="R164" s="145"/>
      <c r="S164" s="145"/>
      <c r="T164" s="145"/>
      <c r="U164" s="145"/>
      <c r="V164" s="145"/>
    </row>
    <row r="165" customFormat="false" ht="18.95" hidden="false" customHeight="true" outlineLevel="0" collapsed="false">
      <c r="A165" s="26"/>
      <c r="B165" s="23" t="s">
        <v>65</v>
      </c>
      <c r="C165" s="24" t="n">
        <v>4468</v>
      </c>
      <c r="D165" s="24" t="n">
        <v>3819</v>
      </c>
      <c r="E165" s="24" t="n">
        <v>3931</v>
      </c>
      <c r="F165" s="24" t="n">
        <v>2319</v>
      </c>
      <c r="G165" s="24" t="n">
        <v>3416</v>
      </c>
      <c r="H165" s="25" t="s">
        <v>12</v>
      </c>
      <c r="I165" s="27"/>
      <c r="J165" s="171"/>
      <c r="K165" s="171"/>
      <c r="L165" s="171"/>
      <c r="M165" s="171"/>
      <c r="N165" s="145"/>
      <c r="O165" s="145"/>
      <c r="P165" s="145"/>
      <c r="Q165" s="145"/>
      <c r="R165" s="145"/>
      <c r="S165" s="145"/>
      <c r="T165" s="145"/>
      <c r="U165" s="145"/>
      <c r="V165" s="145"/>
    </row>
    <row r="166" customFormat="false" ht="18.95" hidden="false" customHeight="true" outlineLevel="0" collapsed="false">
      <c r="A166" s="26" t="s">
        <v>26</v>
      </c>
      <c r="B166" s="23" t="s">
        <v>8</v>
      </c>
      <c r="C166" s="24" t="n">
        <v>249</v>
      </c>
      <c r="D166" s="24" t="n">
        <v>225</v>
      </c>
      <c r="E166" s="24" t="n">
        <v>253</v>
      </c>
      <c r="F166" s="24" t="n">
        <v>227</v>
      </c>
      <c r="G166" s="24" t="n">
        <v>193</v>
      </c>
      <c r="H166" s="25" t="s">
        <v>95</v>
      </c>
      <c r="I166" s="27" t="s">
        <v>27</v>
      </c>
      <c r="J166" s="171"/>
      <c r="K166" s="171"/>
      <c r="L166" s="171"/>
      <c r="M166" s="171"/>
      <c r="N166" s="145"/>
      <c r="O166" s="145"/>
      <c r="P166" s="145"/>
      <c r="Q166" s="145"/>
      <c r="R166" s="145"/>
      <c r="S166" s="145"/>
      <c r="T166" s="145"/>
      <c r="U166" s="145"/>
      <c r="V166" s="145"/>
    </row>
    <row r="167" customFormat="false" ht="18.95" hidden="false" customHeight="true" outlineLevel="0" collapsed="false">
      <c r="A167" s="26"/>
      <c r="B167" s="23" t="s">
        <v>65</v>
      </c>
      <c r="C167" s="24" t="n">
        <v>3625</v>
      </c>
      <c r="D167" s="24" t="n">
        <v>3016</v>
      </c>
      <c r="E167" s="24" t="n">
        <v>3711</v>
      </c>
      <c r="F167" s="24" t="n">
        <v>2226</v>
      </c>
      <c r="G167" s="24" t="n">
        <v>2089</v>
      </c>
      <c r="H167" s="25" t="s">
        <v>12</v>
      </c>
      <c r="I167" s="27"/>
      <c r="J167" s="171"/>
      <c r="K167" s="171"/>
      <c r="L167" s="171"/>
      <c r="M167" s="171"/>
      <c r="N167" s="145"/>
      <c r="O167" s="145"/>
      <c r="P167" s="145"/>
      <c r="Q167" s="145"/>
      <c r="R167" s="145"/>
      <c r="S167" s="145"/>
      <c r="T167" s="145"/>
      <c r="U167" s="145"/>
      <c r="V167" s="145"/>
    </row>
    <row r="168" customFormat="false" ht="18.95" hidden="false" customHeight="true" outlineLevel="0" collapsed="false">
      <c r="A168" s="26" t="s">
        <v>28</v>
      </c>
      <c r="B168" s="23" t="s">
        <v>8</v>
      </c>
      <c r="C168" s="24" t="n">
        <v>516</v>
      </c>
      <c r="D168" s="24" t="n">
        <v>515</v>
      </c>
      <c r="E168" s="24" t="n">
        <v>551</v>
      </c>
      <c r="F168" s="24" t="n">
        <v>490</v>
      </c>
      <c r="G168" s="24" t="n">
        <v>576</v>
      </c>
      <c r="H168" s="25" t="s">
        <v>95</v>
      </c>
      <c r="I168" s="27" t="s">
        <v>29</v>
      </c>
      <c r="J168" s="171"/>
      <c r="K168" s="171"/>
      <c r="L168" s="171"/>
      <c r="M168" s="171"/>
      <c r="N168" s="145"/>
      <c r="O168" s="145"/>
      <c r="P168" s="145"/>
      <c r="Q168" s="145"/>
      <c r="R168" s="145"/>
      <c r="S168" s="145"/>
      <c r="T168" s="145"/>
      <c r="U168" s="145"/>
      <c r="V168" s="145"/>
    </row>
    <row r="169" customFormat="false" ht="18.95" hidden="false" customHeight="true" outlineLevel="0" collapsed="false">
      <c r="A169" s="26"/>
      <c r="B169" s="23" t="s">
        <v>65</v>
      </c>
      <c r="C169" s="24" t="n">
        <v>6311</v>
      </c>
      <c r="D169" s="24" t="n">
        <v>5813</v>
      </c>
      <c r="E169" s="24" t="n">
        <v>6523</v>
      </c>
      <c r="F169" s="24" t="n">
        <v>4066</v>
      </c>
      <c r="G169" s="24" t="n">
        <v>4233</v>
      </c>
      <c r="H169" s="25" t="s">
        <v>12</v>
      </c>
      <c r="I169" s="27"/>
      <c r="J169" s="171"/>
      <c r="K169" s="171"/>
      <c r="L169" s="171"/>
      <c r="M169" s="171"/>
      <c r="N169" s="145"/>
      <c r="O169" s="145"/>
      <c r="P169" s="145"/>
      <c r="Q169" s="145"/>
      <c r="R169" s="145"/>
      <c r="S169" s="145"/>
      <c r="T169" s="145"/>
      <c r="U169" s="145"/>
      <c r="V169" s="145"/>
    </row>
    <row r="170" customFormat="false" ht="18.95" hidden="false" customHeight="true" outlineLevel="0" collapsed="false">
      <c r="A170" s="26" t="s">
        <v>30</v>
      </c>
      <c r="B170" s="23" t="s">
        <v>8</v>
      </c>
      <c r="C170" s="24" t="n">
        <v>266</v>
      </c>
      <c r="D170" s="24" t="n">
        <v>219</v>
      </c>
      <c r="E170" s="24" t="n">
        <v>314</v>
      </c>
      <c r="F170" s="24" t="n">
        <v>276</v>
      </c>
      <c r="G170" s="24" t="n">
        <v>209</v>
      </c>
      <c r="H170" s="25" t="s">
        <v>95</v>
      </c>
      <c r="I170" s="27" t="s">
        <v>31</v>
      </c>
      <c r="J170" s="171"/>
      <c r="K170" s="171"/>
      <c r="L170" s="171"/>
      <c r="M170" s="171"/>
      <c r="N170" s="145"/>
      <c r="O170" s="145"/>
      <c r="P170" s="145"/>
      <c r="Q170" s="145"/>
      <c r="R170" s="145"/>
      <c r="S170" s="145"/>
      <c r="T170" s="145"/>
      <c r="U170" s="145"/>
      <c r="V170" s="145"/>
    </row>
    <row r="171" customFormat="false" ht="18.95" hidden="false" customHeight="true" outlineLevel="0" collapsed="false">
      <c r="A171" s="26"/>
      <c r="B171" s="23" t="s">
        <v>65</v>
      </c>
      <c r="C171" s="24" t="n">
        <v>2490</v>
      </c>
      <c r="D171" s="24" t="n">
        <v>2093</v>
      </c>
      <c r="E171" s="24" t="n">
        <v>2495</v>
      </c>
      <c r="F171" s="24" t="n">
        <v>1522</v>
      </c>
      <c r="G171" s="24" t="n">
        <v>1931</v>
      </c>
      <c r="H171" s="25" t="s">
        <v>12</v>
      </c>
      <c r="I171" s="27"/>
      <c r="J171" s="171"/>
      <c r="K171" s="171"/>
      <c r="L171" s="171"/>
      <c r="M171" s="171"/>
      <c r="N171" s="145"/>
      <c r="O171" s="145"/>
      <c r="P171" s="145"/>
      <c r="Q171" s="145"/>
      <c r="R171" s="145"/>
      <c r="S171" s="145"/>
      <c r="T171" s="145"/>
      <c r="U171" s="145"/>
      <c r="V171" s="145"/>
    </row>
    <row r="172" customFormat="false" ht="18.95" hidden="false" customHeight="true" outlineLevel="0" collapsed="false">
      <c r="A172" s="26" t="s">
        <v>32</v>
      </c>
      <c r="B172" s="23" t="s">
        <v>8</v>
      </c>
      <c r="C172" s="24" t="n">
        <v>498</v>
      </c>
      <c r="D172" s="24" t="n">
        <v>486</v>
      </c>
      <c r="E172" s="24" t="n">
        <v>473</v>
      </c>
      <c r="F172" s="24" t="n">
        <v>399</v>
      </c>
      <c r="G172" s="24" t="n">
        <v>325</v>
      </c>
      <c r="H172" s="25" t="s">
        <v>95</v>
      </c>
      <c r="I172" s="27" t="s">
        <v>33</v>
      </c>
      <c r="J172" s="171"/>
      <c r="K172" s="171"/>
      <c r="L172" s="171"/>
      <c r="M172" s="171"/>
      <c r="N172" s="145"/>
      <c r="O172" s="145"/>
      <c r="P172" s="145"/>
      <c r="Q172" s="145"/>
      <c r="R172" s="145"/>
      <c r="S172" s="145"/>
      <c r="T172" s="145"/>
      <c r="U172" s="145"/>
      <c r="V172" s="145"/>
    </row>
    <row r="173" customFormat="false" ht="18.95" hidden="false" customHeight="true" outlineLevel="0" collapsed="false">
      <c r="A173" s="26"/>
      <c r="B173" s="23" t="s">
        <v>65</v>
      </c>
      <c r="C173" s="24" t="n">
        <v>5116</v>
      </c>
      <c r="D173" s="24" t="n">
        <v>3129</v>
      </c>
      <c r="E173" s="24" t="n">
        <v>5007</v>
      </c>
      <c r="F173" s="24" t="n">
        <v>3104</v>
      </c>
      <c r="G173" s="24" t="n">
        <v>2838</v>
      </c>
      <c r="H173" s="25" t="s">
        <v>12</v>
      </c>
      <c r="I173" s="27"/>
      <c r="J173" s="171"/>
      <c r="K173" s="171"/>
      <c r="L173" s="171"/>
      <c r="M173" s="171"/>
      <c r="N173" s="145"/>
      <c r="O173" s="145"/>
      <c r="P173" s="145"/>
      <c r="Q173" s="145"/>
      <c r="R173" s="145"/>
      <c r="S173" s="145"/>
      <c r="T173" s="145"/>
      <c r="U173" s="145"/>
      <c r="V173" s="145"/>
    </row>
    <row r="174" customFormat="false" ht="18.95" hidden="false" customHeight="true" outlineLevel="0" collapsed="false">
      <c r="A174" s="26" t="s">
        <v>34</v>
      </c>
      <c r="B174" s="23" t="s">
        <v>8</v>
      </c>
      <c r="C174" s="24" t="n">
        <v>825</v>
      </c>
      <c r="D174" s="24" t="n">
        <v>713</v>
      </c>
      <c r="E174" s="24" t="n">
        <v>701</v>
      </c>
      <c r="F174" s="24" t="n">
        <v>589</v>
      </c>
      <c r="G174" s="24" t="n">
        <v>576</v>
      </c>
      <c r="H174" s="25" t="s">
        <v>95</v>
      </c>
      <c r="I174" s="27" t="s">
        <v>85</v>
      </c>
      <c r="J174" s="171"/>
      <c r="K174" s="171"/>
      <c r="L174" s="171"/>
      <c r="M174" s="171"/>
      <c r="N174" s="145"/>
      <c r="O174" s="145"/>
      <c r="P174" s="145"/>
      <c r="Q174" s="145"/>
      <c r="R174" s="145"/>
      <c r="S174" s="145"/>
      <c r="T174" s="145"/>
      <c r="U174" s="145"/>
      <c r="V174" s="145"/>
    </row>
    <row r="175" customFormat="false" ht="18.95" hidden="false" customHeight="true" outlineLevel="0" collapsed="false">
      <c r="A175" s="26"/>
      <c r="B175" s="23" t="s">
        <v>65</v>
      </c>
      <c r="C175" s="24" t="n">
        <v>9012</v>
      </c>
      <c r="D175" s="24" t="n">
        <v>5951</v>
      </c>
      <c r="E175" s="24" t="n">
        <v>5936</v>
      </c>
      <c r="F175" s="24" t="n">
        <v>3616</v>
      </c>
      <c r="G175" s="24" t="n">
        <v>3581</v>
      </c>
      <c r="H175" s="25" t="s">
        <v>12</v>
      </c>
      <c r="I175" s="27"/>
      <c r="J175" s="171"/>
      <c r="K175" s="171"/>
      <c r="L175" s="171"/>
      <c r="M175" s="171"/>
      <c r="N175" s="145"/>
      <c r="O175" s="145"/>
      <c r="P175" s="145"/>
      <c r="Q175" s="145"/>
      <c r="R175" s="145"/>
      <c r="S175" s="145"/>
      <c r="T175" s="145"/>
      <c r="U175" s="145"/>
      <c r="V175" s="145"/>
    </row>
    <row r="176" customFormat="false" ht="18.95" hidden="false" customHeight="true" outlineLevel="0" collapsed="false">
      <c r="A176" s="26" t="s">
        <v>36</v>
      </c>
      <c r="B176" s="23" t="s">
        <v>8</v>
      </c>
      <c r="C176" s="24" t="n">
        <v>336</v>
      </c>
      <c r="D176" s="24" t="n">
        <v>338</v>
      </c>
      <c r="E176" s="24" t="n">
        <v>343</v>
      </c>
      <c r="F176" s="24" t="n">
        <v>301</v>
      </c>
      <c r="G176" s="24" t="n">
        <v>305</v>
      </c>
      <c r="H176" s="25" t="s">
        <v>95</v>
      </c>
      <c r="I176" s="27" t="s">
        <v>37</v>
      </c>
      <c r="J176" s="171"/>
      <c r="K176" s="171"/>
      <c r="L176" s="171"/>
      <c r="M176" s="171"/>
      <c r="N176" s="145"/>
      <c r="O176" s="145"/>
      <c r="P176" s="145"/>
      <c r="Q176" s="145"/>
      <c r="R176" s="145"/>
      <c r="S176" s="145"/>
      <c r="T176" s="145"/>
      <c r="U176" s="145"/>
      <c r="V176" s="145"/>
    </row>
    <row r="177" customFormat="false" ht="18.95" hidden="false" customHeight="true" outlineLevel="0" collapsed="false">
      <c r="A177" s="26"/>
      <c r="B177" s="23" t="s">
        <v>65</v>
      </c>
      <c r="C177" s="24" t="n">
        <v>2977</v>
      </c>
      <c r="D177" s="24" t="n">
        <v>2220</v>
      </c>
      <c r="E177" s="24" t="n">
        <v>3001</v>
      </c>
      <c r="F177" s="24" t="n">
        <v>1823</v>
      </c>
      <c r="G177" s="24" t="n">
        <v>1966</v>
      </c>
      <c r="H177" s="25" t="s">
        <v>12</v>
      </c>
      <c r="I177" s="27" t="s">
        <v>4</v>
      </c>
      <c r="J177" s="171"/>
      <c r="K177" s="171"/>
      <c r="L177" s="171"/>
      <c r="M177" s="171"/>
      <c r="N177" s="145"/>
      <c r="O177" s="145"/>
      <c r="P177" s="145"/>
      <c r="Q177" s="145"/>
      <c r="R177" s="145"/>
      <c r="S177" s="145"/>
      <c r="T177" s="145"/>
      <c r="U177" s="145"/>
      <c r="V177" s="145"/>
    </row>
    <row r="178" customFormat="false" ht="18.95" hidden="false" customHeight="true" outlineLevel="0" collapsed="false">
      <c r="A178" s="26" t="s">
        <v>38</v>
      </c>
      <c r="B178" s="23" t="s">
        <v>8</v>
      </c>
      <c r="C178" s="24" t="n">
        <v>1356</v>
      </c>
      <c r="D178" s="24" t="n">
        <v>1147</v>
      </c>
      <c r="E178" s="24" t="n">
        <v>1361</v>
      </c>
      <c r="F178" s="24" t="n">
        <v>1197</v>
      </c>
      <c r="G178" s="24" t="n">
        <v>1211</v>
      </c>
      <c r="H178" s="25" t="s">
        <v>95</v>
      </c>
      <c r="I178" s="27" t="s">
        <v>39</v>
      </c>
      <c r="J178" s="171"/>
      <c r="K178" s="171"/>
      <c r="L178" s="171"/>
      <c r="M178" s="171"/>
      <c r="N178" s="145"/>
      <c r="O178" s="145"/>
      <c r="P178" s="145"/>
      <c r="Q178" s="145"/>
      <c r="R178" s="145"/>
      <c r="S178" s="145"/>
      <c r="T178" s="145"/>
      <c r="U178" s="145"/>
      <c r="V178" s="145"/>
    </row>
    <row r="179" customFormat="false" ht="18.95" hidden="false" customHeight="true" outlineLevel="0" collapsed="false">
      <c r="A179" s="26"/>
      <c r="B179" s="23" t="s">
        <v>65</v>
      </c>
      <c r="C179" s="24" t="n">
        <v>16990</v>
      </c>
      <c r="D179" s="24" t="n">
        <v>14831</v>
      </c>
      <c r="E179" s="24" t="n">
        <v>16998</v>
      </c>
      <c r="F179" s="24" t="n">
        <v>10313</v>
      </c>
      <c r="G179" s="24" t="n">
        <v>10413</v>
      </c>
      <c r="H179" s="25" t="s">
        <v>12</v>
      </c>
      <c r="I179" s="27"/>
      <c r="J179" s="171"/>
      <c r="K179" s="171"/>
      <c r="L179" s="171"/>
      <c r="M179" s="171"/>
      <c r="N179" s="145"/>
      <c r="O179" s="145"/>
      <c r="P179" s="145"/>
      <c r="Q179" s="145"/>
      <c r="R179" s="145"/>
      <c r="S179" s="145"/>
      <c r="T179" s="145"/>
      <c r="U179" s="145"/>
      <c r="V179" s="145"/>
    </row>
    <row r="180" customFormat="false" ht="18.95" hidden="false" customHeight="true" outlineLevel="0" collapsed="false">
      <c r="A180" s="26" t="s">
        <v>40</v>
      </c>
      <c r="B180" s="23" t="s">
        <v>8</v>
      </c>
      <c r="C180" s="24" t="n">
        <v>597</v>
      </c>
      <c r="D180" s="24" t="n">
        <v>513</v>
      </c>
      <c r="E180" s="24" t="n">
        <v>581</v>
      </c>
      <c r="F180" s="24" t="n">
        <v>533</v>
      </c>
      <c r="G180" s="24" t="n">
        <v>516</v>
      </c>
      <c r="H180" s="25" t="s">
        <v>95</v>
      </c>
      <c r="I180" s="27" t="s">
        <v>41</v>
      </c>
      <c r="J180" s="171"/>
      <c r="K180" s="171"/>
      <c r="L180" s="171"/>
      <c r="M180" s="171"/>
      <c r="N180" s="145"/>
      <c r="O180" s="145"/>
      <c r="P180" s="145"/>
      <c r="Q180" s="145"/>
      <c r="R180" s="145"/>
      <c r="S180" s="145"/>
      <c r="T180" s="145"/>
      <c r="U180" s="145"/>
      <c r="V180" s="145"/>
    </row>
    <row r="181" customFormat="false" ht="18.95" hidden="false" customHeight="true" outlineLevel="0" collapsed="false">
      <c r="A181" s="26"/>
      <c r="B181" s="23" t="s">
        <v>65</v>
      </c>
      <c r="C181" s="24" t="n">
        <v>5671</v>
      </c>
      <c r="D181" s="24" t="n">
        <v>3923</v>
      </c>
      <c r="E181" s="24" t="n">
        <v>5593</v>
      </c>
      <c r="F181" s="24" t="n">
        <v>3691</v>
      </c>
      <c r="G181" s="24" t="n">
        <v>3511</v>
      </c>
      <c r="H181" s="25" t="s">
        <v>12</v>
      </c>
      <c r="I181" s="27"/>
      <c r="J181" s="171"/>
      <c r="K181" s="171"/>
      <c r="L181" s="171"/>
      <c r="M181" s="171"/>
      <c r="N181" s="145"/>
      <c r="O181" s="145"/>
      <c r="P181" s="145"/>
      <c r="Q181" s="145"/>
      <c r="R181" s="145"/>
      <c r="S181" s="145"/>
      <c r="T181" s="145"/>
      <c r="U181" s="145"/>
      <c r="V181" s="145"/>
    </row>
    <row r="182" customFormat="false" ht="18.95" hidden="false" customHeight="true" outlineLevel="0" collapsed="false">
      <c r="A182" s="26" t="s">
        <v>42</v>
      </c>
      <c r="B182" s="23" t="s">
        <v>8</v>
      </c>
      <c r="C182" s="24" t="n">
        <v>35</v>
      </c>
      <c r="D182" s="24" t="n">
        <v>25</v>
      </c>
      <c r="E182" s="24" t="n">
        <v>31</v>
      </c>
      <c r="F182" s="24" t="n">
        <v>24</v>
      </c>
      <c r="G182" s="24" t="n">
        <v>21</v>
      </c>
      <c r="H182" s="25" t="s">
        <v>95</v>
      </c>
      <c r="I182" s="27" t="s">
        <v>43</v>
      </c>
      <c r="J182" s="171"/>
      <c r="K182" s="171"/>
      <c r="L182" s="171"/>
      <c r="M182" s="171"/>
      <c r="N182" s="145"/>
      <c r="O182" s="145"/>
      <c r="P182" s="145"/>
      <c r="Q182" s="145"/>
      <c r="R182" s="145"/>
      <c r="S182" s="145"/>
      <c r="T182" s="145"/>
      <c r="U182" s="145"/>
      <c r="V182" s="145"/>
    </row>
    <row r="183" customFormat="false" ht="18.95" hidden="false" customHeight="true" outlineLevel="0" collapsed="false">
      <c r="A183" s="26"/>
      <c r="B183" s="23" t="s">
        <v>65</v>
      </c>
      <c r="C183" s="24" t="n">
        <v>397</v>
      </c>
      <c r="D183" s="24" t="n">
        <v>396</v>
      </c>
      <c r="E183" s="24" t="n">
        <v>378</v>
      </c>
      <c r="F183" s="24" t="n">
        <v>295</v>
      </c>
      <c r="G183" s="24" t="n">
        <v>266</v>
      </c>
      <c r="H183" s="25" t="s">
        <v>12</v>
      </c>
      <c r="I183" s="27" t="s">
        <v>4</v>
      </c>
      <c r="J183" s="171"/>
      <c r="K183" s="171"/>
      <c r="L183" s="171"/>
      <c r="M183" s="171"/>
      <c r="N183" s="145"/>
      <c r="O183" s="145"/>
      <c r="P183" s="145"/>
      <c r="Q183" s="145"/>
      <c r="R183" s="145"/>
      <c r="S183" s="145"/>
      <c r="T183" s="145"/>
      <c r="U183" s="145"/>
      <c r="V183" s="145"/>
    </row>
    <row r="184" customFormat="false" ht="18.95" hidden="false" customHeight="true" outlineLevel="0" collapsed="false">
      <c r="A184" s="26" t="s">
        <v>44</v>
      </c>
      <c r="B184" s="23" t="s">
        <v>8</v>
      </c>
      <c r="C184" s="24" t="n">
        <v>46</v>
      </c>
      <c r="D184" s="24" t="n">
        <v>38</v>
      </c>
      <c r="E184" s="24" t="n">
        <v>40</v>
      </c>
      <c r="F184" s="24" t="n">
        <v>39</v>
      </c>
      <c r="G184" s="24" t="n">
        <v>31</v>
      </c>
      <c r="H184" s="25" t="s">
        <v>95</v>
      </c>
      <c r="I184" s="27" t="s">
        <v>45</v>
      </c>
      <c r="J184" s="171"/>
      <c r="K184" s="171"/>
      <c r="L184" s="171"/>
      <c r="M184" s="171"/>
      <c r="N184" s="145"/>
      <c r="O184" s="145"/>
      <c r="P184" s="145"/>
      <c r="Q184" s="145"/>
      <c r="R184" s="145"/>
      <c r="S184" s="145"/>
      <c r="T184" s="145"/>
      <c r="U184" s="145"/>
      <c r="V184" s="145"/>
    </row>
    <row r="185" customFormat="false" ht="18.95" hidden="false" customHeight="true" outlineLevel="0" collapsed="false">
      <c r="A185" s="26"/>
      <c r="B185" s="23" t="s">
        <v>65</v>
      </c>
      <c r="C185" s="24" t="n">
        <v>593</v>
      </c>
      <c r="D185" s="24" t="n">
        <v>419</v>
      </c>
      <c r="E185" s="24" t="n">
        <v>406</v>
      </c>
      <c r="F185" s="24" t="n">
        <v>311</v>
      </c>
      <c r="G185" s="24" t="n">
        <v>269</v>
      </c>
      <c r="H185" s="25" t="s">
        <v>12</v>
      </c>
      <c r="I185" s="27" t="s">
        <v>4</v>
      </c>
      <c r="J185" s="171"/>
      <c r="K185" s="171"/>
      <c r="L185" s="171"/>
      <c r="M185" s="171"/>
      <c r="N185" s="145"/>
      <c r="O185" s="145"/>
      <c r="P185" s="145"/>
      <c r="Q185" s="145"/>
      <c r="R185" s="145"/>
      <c r="S185" s="145"/>
      <c r="T185" s="145"/>
      <c r="U185" s="145"/>
      <c r="V185" s="145"/>
    </row>
    <row r="186" customFormat="false" ht="18.95" hidden="false" customHeight="true" outlineLevel="0" collapsed="false">
      <c r="A186" s="28" t="s">
        <v>46</v>
      </c>
      <c r="B186" s="23" t="s">
        <v>8</v>
      </c>
      <c r="C186" s="24" t="n">
        <v>620</v>
      </c>
      <c r="D186" s="24" t="n">
        <v>418</v>
      </c>
      <c r="E186" s="24" t="n">
        <v>633</v>
      </c>
      <c r="F186" s="24" t="n">
        <v>461</v>
      </c>
      <c r="G186" s="24" t="n">
        <v>423</v>
      </c>
      <c r="H186" s="25" t="s">
        <v>95</v>
      </c>
      <c r="I186" s="29" t="s">
        <v>47</v>
      </c>
      <c r="J186" s="171"/>
      <c r="K186" s="171"/>
      <c r="L186" s="171"/>
      <c r="M186" s="171"/>
      <c r="N186" s="145"/>
      <c r="O186" s="145"/>
      <c r="P186" s="145"/>
      <c r="Q186" s="145"/>
      <c r="R186" s="145"/>
      <c r="S186" s="145"/>
      <c r="T186" s="145"/>
      <c r="U186" s="145"/>
      <c r="V186" s="145"/>
    </row>
    <row r="187" customFormat="false" ht="18.95" hidden="false" customHeight="true" outlineLevel="0" collapsed="false">
      <c r="A187" s="28"/>
      <c r="B187" s="23" t="s">
        <v>65</v>
      </c>
      <c r="C187" s="24" t="n">
        <v>9913</v>
      </c>
      <c r="D187" s="24" t="n">
        <v>7316</v>
      </c>
      <c r="E187" s="24" t="n">
        <v>9871</v>
      </c>
      <c r="F187" s="24" t="n">
        <v>6519</v>
      </c>
      <c r="G187" s="24" t="n">
        <v>6366</v>
      </c>
      <c r="H187" s="25" t="s">
        <v>12</v>
      </c>
      <c r="I187" s="29"/>
      <c r="J187" s="171"/>
      <c r="K187" s="171"/>
      <c r="L187" s="171"/>
      <c r="M187" s="171"/>
      <c r="N187" s="145"/>
      <c r="O187" s="145"/>
      <c r="P187" s="145"/>
      <c r="Q187" s="145"/>
      <c r="R187" s="145"/>
      <c r="S187" s="145"/>
      <c r="T187" s="145"/>
      <c r="U187" s="145"/>
      <c r="V187" s="145"/>
    </row>
    <row r="188" customFormat="false" ht="18.95" hidden="false" customHeight="true" outlineLevel="0" collapsed="false">
      <c r="A188" s="26" t="s">
        <v>48</v>
      </c>
      <c r="B188" s="23" t="s">
        <v>8</v>
      </c>
      <c r="C188" s="24" t="n">
        <v>115</v>
      </c>
      <c r="D188" s="24" t="n">
        <v>83</v>
      </c>
      <c r="E188" s="24" t="n">
        <v>99</v>
      </c>
      <c r="F188" s="24" t="n">
        <v>81</v>
      </c>
      <c r="G188" s="24" t="n">
        <v>76</v>
      </c>
      <c r="H188" s="25" t="s">
        <v>95</v>
      </c>
      <c r="I188" s="27" t="s">
        <v>49</v>
      </c>
      <c r="J188" s="171"/>
      <c r="K188" s="171"/>
      <c r="L188" s="171"/>
      <c r="M188" s="171"/>
      <c r="N188" s="145"/>
      <c r="O188" s="145"/>
      <c r="P188" s="145"/>
      <c r="Q188" s="145"/>
      <c r="R188" s="145"/>
      <c r="S188" s="145"/>
      <c r="T188" s="145"/>
      <c r="U188" s="145"/>
      <c r="V188" s="145"/>
    </row>
    <row r="189" customFormat="false" ht="18.95" hidden="false" customHeight="true" outlineLevel="0" collapsed="false">
      <c r="A189" s="26"/>
      <c r="B189" s="23" t="s">
        <v>65</v>
      </c>
      <c r="C189" s="24" t="n">
        <v>1610</v>
      </c>
      <c r="D189" s="24" t="n">
        <v>1639</v>
      </c>
      <c r="E189" s="24" t="n">
        <v>1531</v>
      </c>
      <c r="F189" s="24" t="n">
        <v>949</v>
      </c>
      <c r="G189" s="24" t="n">
        <v>883</v>
      </c>
      <c r="H189" s="25" t="s">
        <v>12</v>
      </c>
      <c r="I189" s="27"/>
      <c r="J189" s="171"/>
      <c r="K189" s="171"/>
      <c r="L189" s="171"/>
      <c r="M189" s="171"/>
      <c r="N189" s="145"/>
      <c r="O189" s="145"/>
      <c r="P189" s="145"/>
      <c r="Q189" s="145"/>
      <c r="R189" s="145"/>
      <c r="S189" s="145"/>
      <c r="T189" s="145"/>
      <c r="U189" s="145"/>
      <c r="V189" s="145"/>
    </row>
    <row r="190" customFormat="false" ht="18.95" hidden="false" customHeight="true" outlineLevel="0" collapsed="false">
      <c r="A190" s="26" t="s">
        <v>50</v>
      </c>
      <c r="B190" s="23" t="s">
        <v>8</v>
      </c>
      <c r="C190" s="24" t="n">
        <v>261</v>
      </c>
      <c r="D190" s="24" t="n">
        <v>244</v>
      </c>
      <c r="E190" s="24" t="n">
        <v>255</v>
      </c>
      <c r="F190" s="24" t="n">
        <v>201</v>
      </c>
      <c r="G190" s="24" t="n">
        <v>189</v>
      </c>
      <c r="H190" s="25" t="s">
        <v>95</v>
      </c>
      <c r="I190" s="27" t="s">
        <v>51</v>
      </c>
      <c r="J190" s="171"/>
      <c r="K190" s="172"/>
      <c r="L190" s="172"/>
      <c r="M190" s="172"/>
      <c r="N190" s="172"/>
      <c r="O190" s="172"/>
      <c r="P190" s="172"/>
      <c r="Q190" s="172"/>
      <c r="R190" s="145"/>
      <c r="S190" s="145"/>
      <c r="T190" s="145"/>
      <c r="U190" s="145"/>
      <c r="V190" s="145"/>
    </row>
    <row r="191" customFormat="false" ht="18.95" hidden="false" customHeight="true" outlineLevel="0" collapsed="false">
      <c r="A191" s="26"/>
      <c r="B191" s="23" t="s">
        <v>65</v>
      </c>
      <c r="C191" s="24" t="n">
        <v>2671</v>
      </c>
      <c r="D191" s="24" t="n">
        <v>1900</v>
      </c>
      <c r="E191" s="24" t="n">
        <v>2711</v>
      </c>
      <c r="F191" s="24" t="n">
        <v>1971</v>
      </c>
      <c r="G191" s="24" t="n">
        <v>1816</v>
      </c>
      <c r="H191" s="25" t="s">
        <v>12</v>
      </c>
      <c r="I191" s="27"/>
      <c r="J191" s="171"/>
      <c r="K191" s="171"/>
      <c r="L191" s="171"/>
      <c r="M191" s="171"/>
      <c r="N191" s="173"/>
      <c r="O191" s="145"/>
      <c r="P191" s="145"/>
      <c r="Q191" s="145"/>
      <c r="R191" s="145"/>
      <c r="S191" s="145"/>
      <c r="T191" s="145"/>
      <c r="U191" s="145"/>
      <c r="V191" s="145"/>
    </row>
    <row r="192" customFormat="false" ht="18.95" hidden="false" customHeight="true" outlineLevel="0" collapsed="false">
      <c r="A192" s="63" t="s">
        <v>52</v>
      </c>
      <c r="B192" s="23" t="s">
        <v>8</v>
      </c>
      <c r="C192" s="24" t="n">
        <v>23</v>
      </c>
      <c r="D192" s="24" t="n">
        <v>12</v>
      </c>
      <c r="E192" s="24" t="n">
        <v>22</v>
      </c>
      <c r="F192" s="24" t="n">
        <v>20</v>
      </c>
      <c r="G192" s="24" t="n">
        <v>19</v>
      </c>
      <c r="H192" s="25" t="s">
        <v>95</v>
      </c>
      <c r="I192" s="64" t="s">
        <v>53</v>
      </c>
      <c r="J192" s="171"/>
      <c r="K192" s="171"/>
      <c r="L192" s="171"/>
      <c r="M192" s="171"/>
      <c r="N192" s="145"/>
      <c r="O192" s="145"/>
      <c r="P192" s="145"/>
      <c r="Q192" s="145"/>
      <c r="R192" s="145"/>
      <c r="S192" s="145"/>
      <c r="T192" s="145"/>
      <c r="U192" s="145"/>
      <c r="V192" s="145"/>
    </row>
    <row r="193" customFormat="false" ht="18.95" hidden="false" customHeight="true" outlineLevel="0" collapsed="false">
      <c r="A193" s="63"/>
      <c r="B193" s="32" t="s">
        <v>65</v>
      </c>
      <c r="C193" s="33" t="n">
        <v>322</v>
      </c>
      <c r="D193" s="33" t="n">
        <v>253</v>
      </c>
      <c r="E193" s="33" t="n">
        <v>325</v>
      </c>
      <c r="F193" s="33" t="n">
        <v>233</v>
      </c>
      <c r="G193" s="33" t="n">
        <v>231</v>
      </c>
      <c r="H193" s="35" t="s">
        <v>12</v>
      </c>
      <c r="I193" s="64"/>
      <c r="J193" s="171"/>
      <c r="K193" s="171"/>
      <c r="L193" s="171"/>
      <c r="M193" s="171"/>
      <c r="N193" s="145"/>
      <c r="O193" s="145"/>
      <c r="P193" s="145"/>
      <c r="Q193" s="145"/>
      <c r="R193" s="145"/>
      <c r="S193" s="145"/>
      <c r="T193" s="145"/>
      <c r="U193" s="145"/>
      <c r="V193" s="145"/>
    </row>
    <row r="194" customFormat="false" ht="18.95" hidden="false" customHeight="true" outlineLevel="0" collapsed="false">
      <c r="A194" s="37" t="s">
        <v>54</v>
      </c>
      <c r="B194" s="38" t="s">
        <v>8</v>
      </c>
      <c r="C194" s="39" t="n">
        <f aca="false">SUM(C192,C190,C188,C186,C184,C182,C180,C178,C176,C174,C172,C170,C168,C166,C164,C162,C160,C158,C156,C154,C152)</f>
        <v>18542</v>
      </c>
      <c r="D194" s="39" t="n">
        <f aca="false">SUM(D192,D190,D188,D186,D184,D182,D180,D178,D176,D174,D172,D170,D168,D166,D164,D162,D160,D158,D156,D154,D152)</f>
        <v>16584</v>
      </c>
      <c r="E194" s="39" t="n">
        <f aca="false">SUM(E192,E190,E188,E186,E184,E182,E180,E178,E176,E174,E172,E170,E168,E166,E164,E162,E160,E158,E156,E154,E152)</f>
        <v>18274</v>
      </c>
      <c r="F194" s="39" t="n">
        <f aca="false">SUM(F192,F190,F188,F186,F184,F182,F180,F178,F176,F174,F172,F170,F168,F166,F164,F162,F160,F158,F156,F154,F152)</f>
        <v>14341</v>
      </c>
      <c r="G194" s="39" t="n">
        <f aca="false">SUM(G192,G190,G188,G186,G184,G182,G180,G178,G176,G174,G172,G170,G168,G166,G164,G162,G160,G158,G156,G154,G152)</f>
        <v>13688</v>
      </c>
      <c r="H194" s="40" t="s">
        <v>95</v>
      </c>
      <c r="I194" s="67" t="s">
        <v>55</v>
      </c>
      <c r="J194" s="171"/>
      <c r="K194" s="171"/>
      <c r="L194" s="171"/>
      <c r="M194" s="171"/>
      <c r="N194" s="145"/>
      <c r="O194" s="145"/>
      <c r="P194" s="145"/>
      <c r="Q194" s="145"/>
      <c r="R194" s="145"/>
      <c r="S194" s="145"/>
      <c r="T194" s="145"/>
      <c r="U194" s="145"/>
      <c r="V194" s="145"/>
    </row>
    <row r="195" customFormat="false" ht="18.95" hidden="false" customHeight="true" outlineLevel="0" collapsed="false">
      <c r="A195" s="37"/>
      <c r="B195" s="136" t="s">
        <v>65</v>
      </c>
      <c r="C195" s="138" t="n">
        <f aca="false">SUM(C193,C191,C189,C187,C185,C183,C181,C179,C177,C175,C173,C171,C169,C167,C165,C163,C161,C159,C157,C155,C153)</f>
        <v>261930</v>
      </c>
      <c r="D195" s="138" t="n">
        <f aca="false">SUM(D193,D191,D189,D187,D185,D183,D181,D179,D177,D175,D173,D171,D169,D167,D165,D163,D161,D159,D157,D155,D153)</f>
        <v>220180</v>
      </c>
      <c r="E195" s="138" t="n">
        <f aca="false">SUM(E193,E191,E189,E187,E185,E183,E181,E179,E177,E175,E173,E171,E169,E167,E165,E163,E161,E159,E157,E155,E153)</f>
        <v>258654</v>
      </c>
      <c r="F195" s="138" t="n">
        <f aca="false">SUM(F193,F191,F189,F187,F185,F183,F181,F179,F177,F175,F173,F171,F169,F167,F165,F163,F161,F159,F157,F155,F153)</f>
        <v>160641</v>
      </c>
      <c r="G195" s="138" t="n">
        <f aca="false">SUM(G193,G191,G189,G187,G185,G183,G181,G179,G177,G175,G173,G171,G169,G167,G165,G163,G161,G159,G157,G155,G153)</f>
        <v>154864</v>
      </c>
      <c r="H195" s="70" t="s">
        <v>12</v>
      </c>
      <c r="I195" s="67" t="s">
        <v>4</v>
      </c>
      <c r="J195" s="171"/>
      <c r="K195" s="172"/>
      <c r="L195" s="172"/>
      <c r="M195" s="172"/>
      <c r="N195" s="172"/>
      <c r="O195" s="172"/>
      <c r="P195" s="172"/>
      <c r="Q195" s="172"/>
      <c r="R195" s="145"/>
      <c r="S195" s="145"/>
      <c r="T195" s="145"/>
      <c r="U195" s="145"/>
      <c r="V195" s="145"/>
    </row>
    <row r="196" customFormat="false" ht="18.95" hidden="false" customHeight="true" outlineLevel="0" collapsed="false">
      <c r="A196" s="140"/>
      <c r="B196" s="45"/>
      <c r="C196" s="141"/>
      <c r="D196" s="141"/>
      <c r="E196" s="141"/>
      <c r="F196" s="141"/>
      <c r="G196" s="141"/>
      <c r="H196" s="142"/>
      <c r="I196" s="50"/>
      <c r="J196" s="171"/>
      <c r="K196" s="174"/>
      <c r="L196" s="174"/>
      <c r="M196" s="174"/>
      <c r="N196" s="174"/>
      <c r="O196" s="174"/>
      <c r="P196" s="174"/>
      <c r="Q196" s="174"/>
      <c r="R196" s="145"/>
      <c r="S196" s="145"/>
      <c r="T196" s="145"/>
      <c r="U196" s="145"/>
      <c r="V196" s="145"/>
    </row>
    <row r="197" customFormat="false" ht="18.95" hidden="false" customHeight="true" outlineLevel="0" collapsed="false">
      <c r="A197" s="144"/>
      <c r="B197" s="117"/>
      <c r="C197" s="118"/>
      <c r="D197" s="118"/>
      <c r="E197" s="118" t="s">
        <v>157</v>
      </c>
      <c r="F197" s="117"/>
      <c r="G197" s="117"/>
      <c r="H197" s="117"/>
      <c r="I197" s="117"/>
      <c r="J197" s="171"/>
      <c r="K197" s="171"/>
      <c r="L197" s="171"/>
      <c r="M197" s="171"/>
      <c r="N197" s="145"/>
      <c r="O197" s="145"/>
      <c r="P197" s="145"/>
      <c r="Q197" s="145"/>
      <c r="R197" s="145"/>
      <c r="S197" s="145"/>
      <c r="T197" s="145"/>
      <c r="U197" s="145"/>
      <c r="V197" s="145"/>
    </row>
    <row r="198" customFormat="false" ht="18.95" hidden="false" customHeight="true" outlineLevel="0" collapsed="false">
      <c r="A198" s="108" t="s">
        <v>158</v>
      </c>
      <c r="B198" s="108"/>
      <c r="C198" s="108"/>
      <c r="D198" s="175"/>
      <c r="E198" s="175"/>
      <c r="F198" s="176" t="s">
        <v>159</v>
      </c>
      <c r="G198" s="176"/>
      <c r="H198" s="176"/>
      <c r="I198" s="176"/>
      <c r="J198" s="171"/>
      <c r="K198" s="171"/>
      <c r="L198" s="172"/>
      <c r="M198" s="172"/>
      <c r="N198" s="172"/>
      <c r="O198" s="172"/>
      <c r="P198" s="172"/>
      <c r="Q198" s="172"/>
      <c r="R198" s="172"/>
      <c r="S198" s="145"/>
      <c r="T198" s="145"/>
      <c r="U198" s="145"/>
      <c r="V198" s="145"/>
    </row>
    <row r="199" customFormat="false" ht="18.95" hidden="false" customHeight="true" outlineLevel="0" collapsed="false">
      <c r="A199" s="108"/>
      <c r="B199" s="108"/>
      <c r="C199" s="108"/>
      <c r="D199" s="175"/>
      <c r="E199" s="175"/>
      <c r="F199" s="176"/>
      <c r="G199" s="176"/>
      <c r="H199" s="176"/>
      <c r="I199" s="176"/>
      <c r="J199" s="171"/>
      <c r="K199" s="171"/>
      <c r="L199" s="172"/>
      <c r="M199" s="172"/>
      <c r="N199" s="172"/>
      <c r="O199" s="172"/>
      <c r="P199" s="172"/>
      <c r="Q199" s="172"/>
      <c r="R199" s="172"/>
      <c r="S199" s="145"/>
      <c r="T199" s="145"/>
      <c r="U199" s="145"/>
      <c r="V199" s="145"/>
    </row>
    <row r="200" customFormat="false" ht="18.95" hidden="false" customHeight="true" outlineLevel="0" collapsed="false">
      <c r="A200" s="108"/>
      <c r="B200" s="108"/>
      <c r="C200" s="108"/>
      <c r="D200" s="177"/>
      <c r="E200" s="177"/>
      <c r="F200" s="176"/>
      <c r="G200" s="176"/>
      <c r="H200" s="176"/>
      <c r="I200" s="176"/>
      <c r="J200" s="171"/>
      <c r="K200" s="173"/>
      <c r="L200" s="173"/>
      <c r="M200" s="171"/>
      <c r="N200" s="145"/>
      <c r="O200" s="145"/>
      <c r="P200" s="145"/>
      <c r="Q200" s="145"/>
      <c r="R200" s="145"/>
      <c r="S200" s="145"/>
      <c r="T200" s="145"/>
      <c r="U200" s="145"/>
      <c r="V200" s="145"/>
    </row>
    <row r="201" customFormat="false" ht="18.95" hidden="false" customHeight="true" outlineLevel="0" collapsed="false">
      <c r="A201" s="131" t="s">
        <v>3</v>
      </c>
      <c r="B201" s="131"/>
      <c r="C201" s="132" t="n">
        <v>2010</v>
      </c>
      <c r="D201" s="132" t="n">
        <v>2011</v>
      </c>
      <c r="E201" s="132" t="n">
        <v>2012</v>
      </c>
      <c r="F201" s="132" t="n">
        <v>2013</v>
      </c>
      <c r="G201" s="132" t="n">
        <v>2014</v>
      </c>
      <c r="H201" s="14" t="s">
        <v>81</v>
      </c>
      <c r="I201" s="15" t="s">
        <v>82</v>
      </c>
      <c r="J201" s="171"/>
      <c r="K201" s="171"/>
      <c r="L201" s="171"/>
      <c r="M201" s="171"/>
      <c r="N201" s="145"/>
      <c r="O201" s="145"/>
      <c r="P201" s="145"/>
      <c r="Q201" s="145"/>
      <c r="R201" s="145"/>
      <c r="S201" s="145"/>
      <c r="T201" s="145"/>
      <c r="U201" s="145"/>
      <c r="V201" s="145"/>
    </row>
    <row r="202" customFormat="false" ht="18.95" hidden="false" customHeight="true" outlineLevel="0" collapsed="false">
      <c r="A202" s="59" t="s">
        <v>7</v>
      </c>
      <c r="B202" s="178" t="s">
        <v>160</v>
      </c>
      <c r="C202" s="18" t="n">
        <v>3675</v>
      </c>
      <c r="D202" s="18" t="n">
        <v>3316</v>
      </c>
      <c r="E202" s="18" t="n">
        <v>3521</v>
      </c>
      <c r="F202" s="18" t="n">
        <v>3474</v>
      </c>
      <c r="G202" s="18" t="n">
        <v>3321</v>
      </c>
      <c r="H202" s="19" t="s">
        <v>9</v>
      </c>
      <c r="I202" s="61" t="s">
        <v>10</v>
      </c>
      <c r="J202" s="171"/>
      <c r="K202" s="171"/>
      <c r="L202" s="171"/>
      <c r="M202" s="171"/>
      <c r="N202" s="145"/>
      <c r="O202" s="145"/>
      <c r="P202" s="145"/>
      <c r="Q202" s="145"/>
      <c r="R202" s="145"/>
      <c r="S202" s="145"/>
      <c r="T202" s="145"/>
      <c r="U202" s="145"/>
      <c r="V202" s="145"/>
    </row>
    <row r="203" customFormat="false" ht="18.95" hidden="false" customHeight="true" outlineLevel="0" collapsed="false">
      <c r="A203" s="59"/>
      <c r="B203" s="179" t="s">
        <v>161</v>
      </c>
      <c r="C203" s="24" t="n">
        <v>52552</v>
      </c>
      <c r="D203" s="24" t="n">
        <v>35121</v>
      </c>
      <c r="E203" s="24" t="n">
        <v>45030</v>
      </c>
      <c r="F203" s="24" t="n">
        <v>43921</v>
      </c>
      <c r="G203" s="24" t="n">
        <v>35016</v>
      </c>
      <c r="H203" s="25" t="s">
        <v>12</v>
      </c>
      <c r="I203" s="61"/>
      <c r="J203" s="171"/>
      <c r="K203" s="171"/>
      <c r="L203" s="171"/>
      <c r="M203" s="171"/>
      <c r="N203" s="145"/>
      <c r="O203" s="145"/>
      <c r="P203" s="145"/>
      <c r="Q203" s="145"/>
      <c r="R203" s="145"/>
      <c r="S203" s="145"/>
      <c r="T203" s="145"/>
      <c r="U203" s="145"/>
      <c r="V203" s="145"/>
    </row>
    <row r="204" customFormat="false" ht="18.95" hidden="false" customHeight="true" outlineLevel="0" collapsed="false">
      <c r="A204" s="26" t="s">
        <v>13</v>
      </c>
      <c r="B204" s="179" t="s">
        <v>160</v>
      </c>
      <c r="C204" s="24" t="n">
        <v>696</v>
      </c>
      <c r="D204" s="24" t="n">
        <v>587</v>
      </c>
      <c r="E204" s="24" t="n">
        <v>633</v>
      </c>
      <c r="F204" s="24" t="n">
        <v>661</v>
      </c>
      <c r="G204" s="24" t="n">
        <v>518</v>
      </c>
      <c r="H204" s="25" t="s">
        <v>9</v>
      </c>
      <c r="I204" s="27" t="s">
        <v>14</v>
      </c>
      <c r="J204" s="171"/>
      <c r="K204" s="171"/>
      <c r="L204" s="171"/>
      <c r="M204" s="171"/>
      <c r="N204" s="145"/>
      <c r="O204" s="145"/>
      <c r="P204" s="145"/>
      <c r="Q204" s="145"/>
      <c r="R204" s="145"/>
      <c r="S204" s="145"/>
      <c r="T204" s="145"/>
      <c r="U204" s="145"/>
      <c r="V204" s="145"/>
    </row>
    <row r="205" customFormat="false" ht="18.95" hidden="false" customHeight="true" outlineLevel="0" collapsed="false">
      <c r="A205" s="26"/>
      <c r="B205" s="179" t="s">
        <v>161</v>
      </c>
      <c r="C205" s="24" t="n">
        <v>14116</v>
      </c>
      <c r="D205" s="24" t="n">
        <v>22632</v>
      </c>
      <c r="E205" s="24" t="n">
        <v>23516</v>
      </c>
      <c r="F205" s="24" t="n">
        <v>23971</v>
      </c>
      <c r="G205" s="24" t="n">
        <v>20191</v>
      </c>
      <c r="H205" s="25" t="s">
        <v>12</v>
      </c>
      <c r="I205" s="27"/>
      <c r="J205" s="171"/>
      <c r="K205" s="171"/>
      <c r="L205" s="171"/>
      <c r="M205" s="171"/>
      <c r="N205" s="145"/>
      <c r="O205" s="145"/>
      <c r="P205" s="145"/>
      <c r="Q205" s="145"/>
      <c r="R205" s="145"/>
      <c r="S205" s="145"/>
      <c r="T205" s="145"/>
      <c r="U205" s="145"/>
      <c r="V205" s="145"/>
    </row>
    <row r="206" customFormat="false" ht="18.95" hidden="false" customHeight="true" outlineLevel="0" collapsed="false">
      <c r="A206" s="26" t="s">
        <v>15</v>
      </c>
      <c r="B206" s="179" t="s">
        <v>160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9</v>
      </c>
      <c r="I206" s="27" t="s">
        <v>16</v>
      </c>
      <c r="J206" s="171"/>
      <c r="K206" s="171"/>
      <c r="L206" s="171"/>
      <c r="M206" s="171"/>
      <c r="N206" s="145"/>
      <c r="O206" s="145"/>
      <c r="P206" s="145"/>
      <c r="Q206" s="145"/>
      <c r="R206" s="145"/>
      <c r="S206" s="145"/>
      <c r="T206" s="145"/>
      <c r="U206" s="145"/>
      <c r="V206" s="145"/>
    </row>
    <row r="207" customFormat="false" ht="18.95" hidden="false" customHeight="true" outlineLevel="0" collapsed="false">
      <c r="A207" s="26"/>
      <c r="B207" s="179" t="s">
        <v>161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12</v>
      </c>
      <c r="I207" s="27"/>
      <c r="J207" s="171"/>
      <c r="K207" s="171"/>
      <c r="L207" s="171"/>
      <c r="M207" s="171"/>
      <c r="N207" s="145"/>
      <c r="O207" s="145"/>
      <c r="P207" s="145"/>
      <c r="Q207" s="145"/>
      <c r="R207" s="145"/>
      <c r="S207" s="145"/>
      <c r="T207" s="145"/>
      <c r="U207" s="145"/>
      <c r="V207" s="145"/>
    </row>
    <row r="208" customFormat="false" ht="18.95" hidden="false" customHeight="true" outlineLevel="0" collapsed="false">
      <c r="A208" s="26" t="s">
        <v>17</v>
      </c>
      <c r="B208" s="179" t="s">
        <v>160</v>
      </c>
      <c r="C208" s="24" t="n">
        <v>13</v>
      </c>
      <c r="D208" s="24" t="n">
        <v>10</v>
      </c>
      <c r="E208" s="24" t="n">
        <v>14</v>
      </c>
      <c r="F208" s="24" t="n">
        <v>16</v>
      </c>
      <c r="G208" s="24" t="n">
        <v>8</v>
      </c>
      <c r="H208" s="25" t="s">
        <v>9</v>
      </c>
      <c r="I208" s="27" t="s">
        <v>83</v>
      </c>
      <c r="J208" s="171"/>
      <c r="K208" s="171"/>
      <c r="L208" s="171"/>
      <c r="M208" s="171"/>
      <c r="N208" s="145"/>
      <c r="O208" s="145"/>
      <c r="P208" s="145"/>
      <c r="Q208" s="145"/>
      <c r="R208" s="145"/>
      <c r="S208" s="145"/>
      <c r="T208" s="145"/>
      <c r="U208" s="145"/>
      <c r="V208" s="145"/>
    </row>
    <row r="209" customFormat="false" ht="18.95" hidden="false" customHeight="true" outlineLevel="0" collapsed="false">
      <c r="A209" s="26"/>
      <c r="B209" s="179" t="s">
        <v>161</v>
      </c>
      <c r="C209" s="24" t="n">
        <v>366</v>
      </c>
      <c r="D209" s="24" t="n">
        <v>256</v>
      </c>
      <c r="E209" s="24" t="n">
        <v>382</v>
      </c>
      <c r="F209" s="24" t="n">
        <v>347</v>
      </c>
      <c r="G209" s="24" t="n">
        <v>213</v>
      </c>
      <c r="H209" s="25" t="s">
        <v>12</v>
      </c>
      <c r="I209" s="27"/>
      <c r="J209" s="171"/>
      <c r="K209" s="171"/>
      <c r="L209" s="171"/>
      <c r="M209" s="171"/>
      <c r="N209" s="145"/>
      <c r="O209" s="145"/>
      <c r="P209" s="145"/>
      <c r="Q209" s="145"/>
      <c r="R209" s="145"/>
      <c r="S209" s="145"/>
      <c r="T209" s="145"/>
      <c r="U209" s="145"/>
      <c r="V209" s="145"/>
    </row>
    <row r="210" customFormat="false" ht="18.95" hidden="false" customHeight="true" outlineLevel="0" collapsed="false">
      <c r="A210" s="26" t="s">
        <v>19</v>
      </c>
      <c r="B210" s="179" t="s">
        <v>8</v>
      </c>
      <c r="C210" s="24" t="n">
        <v>325</v>
      </c>
      <c r="D210" s="24" t="n">
        <v>254</v>
      </c>
      <c r="E210" s="24" t="n">
        <v>311</v>
      </c>
      <c r="F210" s="24" t="n">
        <v>351</v>
      </c>
      <c r="G210" s="24" t="n">
        <v>291</v>
      </c>
      <c r="H210" s="25" t="s">
        <v>9</v>
      </c>
      <c r="I210" s="27" t="s">
        <v>20</v>
      </c>
      <c r="J210" s="171"/>
      <c r="K210" s="171"/>
      <c r="L210" s="171"/>
      <c r="M210" s="171"/>
      <c r="N210" s="145"/>
      <c r="O210" s="145"/>
      <c r="P210" s="145"/>
      <c r="Q210" s="145"/>
      <c r="R210" s="145"/>
      <c r="S210" s="145"/>
      <c r="T210" s="145"/>
      <c r="U210" s="145"/>
      <c r="V210" s="145"/>
    </row>
    <row r="211" customFormat="false" ht="18.95" hidden="false" customHeight="true" outlineLevel="0" collapsed="false">
      <c r="A211" s="26"/>
      <c r="B211" s="179" t="s">
        <v>161</v>
      </c>
      <c r="C211" s="24" t="n">
        <v>7150</v>
      </c>
      <c r="D211" s="24" t="n">
        <v>6816</v>
      </c>
      <c r="E211" s="24" t="n">
        <v>6893</v>
      </c>
      <c r="F211" s="24" t="n">
        <v>6915</v>
      </c>
      <c r="G211" s="24" t="n">
        <v>6911</v>
      </c>
      <c r="H211" s="25" t="s">
        <v>12</v>
      </c>
      <c r="I211" s="27"/>
      <c r="J211" s="171"/>
      <c r="K211" s="171"/>
      <c r="L211" s="171"/>
      <c r="M211" s="171"/>
      <c r="N211" s="145"/>
      <c r="O211" s="145"/>
      <c r="P211" s="145"/>
      <c r="Q211" s="145"/>
      <c r="R211" s="145"/>
      <c r="S211" s="145"/>
      <c r="T211" s="145"/>
      <c r="U211" s="145"/>
      <c r="V211" s="145"/>
    </row>
    <row r="212" customFormat="false" ht="18.95" hidden="false" customHeight="true" outlineLevel="0" collapsed="false">
      <c r="A212" s="26" t="s">
        <v>21</v>
      </c>
      <c r="B212" s="179" t="s">
        <v>160</v>
      </c>
      <c r="C212" s="24" t="n">
        <v>1011</v>
      </c>
      <c r="D212" s="24" t="n">
        <v>824</v>
      </c>
      <c r="E212" s="24" t="n">
        <v>993</v>
      </c>
      <c r="F212" s="24" t="n">
        <v>1056</v>
      </c>
      <c r="G212" s="24" t="n">
        <v>1001</v>
      </c>
      <c r="H212" s="25" t="s">
        <v>9</v>
      </c>
      <c r="I212" s="27" t="s">
        <v>84</v>
      </c>
      <c r="J212" s="171"/>
      <c r="K212" s="171"/>
      <c r="L212" s="171"/>
      <c r="M212" s="171"/>
      <c r="N212" s="145"/>
      <c r="O212" s="145"/>
      <c r="P212" s="145"/>
      <c r="Q212" s="145"/>
      <c r="R212" s="145"/>
      <c r="S212" s="145"/>
      <c r="T212" s="145"/>
      <c r="U212" s="145"/>
      <c r="V212" s="145"/>
    </row>
    <row r="213" customFormat="false" ht="18.95" hidden="false" customHeight="true" outlineLevel="0" collapsed="false">
      <c r="A213" s="26"/>
      <c r="B213" s="179" t="s">
        <v>161</v>
      </c>
      <c r="C213" s="24" t="n">
        <v>24809</v>
      </c>
      <c r="D213" s="24" t="n">
        <v>15016</v>
      </c>
      <c r="E213" s="24" t="n">
        <v>23213</v>
      </c>
      <c r="F213" s="24" t="n">
        <v>24089</v>
      </c>
      <c r="G213" s="24" t="n">
        <v>23016</v>
      </c>
      <c r="H213" s="25" t="s">
        <v>12</v>
      </c>
      <c r="I213" s="27"/>
      <c r="J213" s="171"/>
      <c r="K213" s="171"/>
      <c r="L213" s="171"/>
      <c r="M213" s="171"/>
      <c r="N213" s="145"/>
      <c r="O213" s="145"/>
      <c r="P213" s="145"/>
      <c r="Q213" s="145"/>
      <c r="R213" s="145"/>
      <c r="S213" s="145"/>
      <c r="T213" s="145"/>
      <c r="U213" s="145"/>
      <c r="V213" s="145"/>
    </row>
    <row r="214" customFormat="false" ht="18.95" hidden="false" customHeight="true" outlineLevel="0" collapsed="false">
      <c r="A214" s="26" t="s">
        <v>24</v>
      </c>
      <c r="B214" s="179" t="s">
        <v>160</v>
      </c>
      <c r="C214" s="24" t="n">
        <v>351</v>
      </c>
      <c r="D214" s="24" t="n">
        <v>333</v>
      </c>
      <c r="E214" s="24" t="n">
        <v>355</v>
      </c>
      <c r="F214" s="24" t="n">
        <v>371</v>
      </c>
      <c r="G214" s="24" t="n">
        <v>336</v>
      </c>
      <c r="H214" s="25" t="s">
        <v>9</v>
      </c>
      <c r="I214" s="27" t="s">
        <v>25</v>
      </c>
      <c r="J214" s="171"/>
      <c r="K214" s="171"/>
      <c r="L214" s="171"/>
      <c r="M214" s="171"/>
      <c r="N214" s="145"/>
      <c r="O214" s="145"/>
      <c r="P214" s="145"/>
      <c r="Q214" s="145"/>
      <c r="R214" s="145"/>
      <c r="S214" s="145"/>
      <c r="T214" s="145"/>
      <c r="U214" s="145"/>
      <c r="V214" s="145"/>
    </row>
    <row r="215" customFormat="false" ht="18.95" hidden="false" customHeight="true" outlineLevel="0" collapsed="false">
      <c r="A215" s="26"/>
      <c r="B215" s="179" t="s">
        <v>161</v>
      </c>
      <c r="C215" s="24" t="n">
        <v>4056</v>
      </c>
      <c r="D215" s="24" t="n">
        <v>2517</v>
      </c>
      <c r="E215" s="24" t="n">
        <v>4283</v>
      </c>
      <c r="F215" s="24" t="n">
        <v>4409</v>
      </c>
      <c r="G215" s="24" t="n">
        <v>3936</v>
      </c>
      <c r="H215" s="25" t="s">
        <v>12</v>
      </c>
      <c r="I215" s="27"/>
      <c r="J215" s="171"/>
      <c r="K215" s="171"/>
      <c r="L215" s="171"/>
      <c r="M215" s="171"/>
      <c r="N215" s="145"/>
      <c r="O215" s="145"/>
      <c r="P215" s="145"/>
      <c r="Q215" s="145"/>
      <c r="R215" s="145"/>
      <c r="S215" s="145"/>
      <c r="T215" s="145"/>
      <c r="U215" s="145"/>
      <c r="V215" s="145"/>
    </row>
    <row r="216" customFormat="false" ht="18.95" hidden="false" customHeight="true" outlineLevel="0" collapsed="false">
      <c r="A216" s="26" t="s">
        <v>26</v>
      </c>
      <c r="B216" s="179" t="s">
        <v>160</v>
      </c>
      <c r="C216" s="24" t="n">
        <v>54</v>
      </c>
      <c r="D216" s="24" t="n">
        <v>40</v>
      </c>
      <c r="E216" s="24" t="n">
        <v>45</v>
      </c>
      <c r="F216" s="24" t="n">
        <v>41</v>
      </c>
      <c r="G216" s="24" t="n">
        <v>35</v>
      </c>
      <c r="H216" s="25" t="s">
        <v>9</v>
      </c>
      <c r="I216" s="27" t="s">
        <v>27</v>
      </c>
      <c r="J216" s="171"/>
      <c r="K216" s="171"/>
      <c r="L216" s="171"/>
      <c r="M216" s="171"/>
      <c r="N216" s="145"/>
      <c r="O216" s="145"/>
      <c r="P216" s="145"/>
      <c r="Q216" s="145"/>
      <c r="R216" s="145"/>
      <c r="S216" s="145"/>
      <c r="T216" s="145"/>
      <c r="U216" s="145"/>
      <c r="V216" s="145"/>
    </row>
    <row r="217" customFormat="false" ht="18.95" hidden="false" customHeight="true" outlineLevel="0" collapsed="false">
      <c r="A217" s="26"/>
      <c r="B217" s="179" t="s">
        <v>161</v>
      </c>
      <c r="C217" s="24" t="n">
        <v>1193</v>
      </c>
      <c r="D217" s="24" t="n">
        <v>1321</v>
      </c>
      <c r="E217" s="24" t="n">
        <v>1411</v>
      </c>
      <c r="F217" s="24" t="n">
        <v>1212</v>
      </c>
      <c r="G217" s="24" t="n">
        <v>1139</v>
      </c>
      <c r="H217" s="25" t="s">
        <v>12</v>
      </c>
      <c r="I217" s="27"/>
      <c r="J217" s="171"/>
      <c r="K217" s="171"/>
      <c r="L217" s="171"/>
      <c r="M217" s="171"/>
      <c r="N217" s="145"/>
      <c r="O217" s="145"/>
      <c r="P217" s="145"/>
      <c r="Q217" s="145"/>
      <c r="R217" s="145"/>
      <c r="S217" s="145"/>
      <c r="T217" s="145"/>
      <c r="U217" s="145"/>
      <c r="V217" s="145"/>
    </row>
    <row r="218" customFormat="false" ht="18.95" hidden="false" customHeight="true" outlineLevel="0" collapsed="false">
      <c r="A218" s="26" t="s">
        <v>28</v>
      </c>
      <c r="B218" s="179" t="s">
        <v>160</v>
      </c>
      <c r="C218" s="24" t="n">
        <v>55</v>
      </c>
      <c r="D218" s="24" t="n">
        <v>43</v>
      </c>
      <c r="E218" s="24" t="n">
        <v>49</v>
      </c>
      <c r="F218" s="24" t="n">
        <v>41</v>
      </c>
      <c r="G218" s="24" t="n">
        <v>35</v>
      </c>
      <c r="H218" s="25" t="s">
        <v>9</v>
      </c>
      <c r="I218" s="27" t="s">
        <v>29</v>
      </c>
      <c r="J218" s="171"/>
      <c r="K218" s="171"/>
      <c r="L218" s="171"/>
      <c r="M218" s="171"/>
      <c r="N218" s="145"/>
      <c r="O218" s="145"/>
      <c r="P218" s="145"/>
      <c r="Q218" s="145"/>
      <c r="R218" s="145"/>
      <c r="S218" s="145"/>
      <c r="T218" s="145"/>
      <c r="U218" s="145"/>
      <c r="V218" s="145"/>
    </row>
    <row r="219" customFormat="false" ht="18.95" hidden="false" customHeight="true" outlineLevel="0" collapsed="false">
      <c r="A219" s="26"/>
      <c r="B219" s="179" t="s">
        <v>161</v>
      </c>
      <c r="C219" s="24" t="n">
        <v>605</v>
      </c>
      <c r="D219" s="24" t="n">
        <v>319</v>
      </c>
      <c r="E219" s="24" t="n">
        <v>510</v>
      </c>
      <c r="F219" s="24" t="n">
        <v>436</v>
      </c>
      <c r="G219" s="24" t="n">
        <v>282</v>
      </c>
      <c r="H219" s="25" t="s">
        <v>12</v>
      </c>
      <c r="I219" s="27"/>
      <c r="J219" s="171"/>
      <c r="K219" s="171"/>
      <c r="L219" s="171"/>
      <c r="M219" s="171"/>
      <c r="N219" s="145"/>
      <c r="O219" s="145"/>
      <c r="P219" s="145"/>
      <c r="Q219" s="145"/>
      <c r="R219" s="145"/>
      <c r="S219" s="145"/>
      <c r="T219" s="145"/>
      <c r="U219" s="145"/>
      <c r="V219" s="145"/>
    </row>
    <row r="220" customFormat="false" ht="18.95" hidden="false" customHeight="true" outlineLevel="0" collapsed="false">
      <c r="A220" s="26" t="s">
        <v>30</v>
      </c>
      <c r="B220" s="179" t="s">
        <v>8</v>
      </c>
      <c r="C220" s="24" t="n">
        <v>0</v>
      </c>
      <c r="D220" s="24" t="n">
        <v>0</v>
      </c>
      <c r="E220" s="24" t="n">
        <v>0</v>
      </c>
      <c r="F220" s="24" t="n">
        <v>0</v>
      </c>
      <c r="G220" s="24" t="n">
        <v>0</v>
      </c>
      <c r="H220" s="25" t="s">
        <v>9</v>
      </c>
      <c r="I220" s="27" t="s">
        <v>31</v>
      </c>
      <c r="J220" s="171"/>
      <c r="K220" s="171"/>
      <c r="L220" s="171"/>
      <c r="M220" s="171"/>
      <c r="N220" s="145"/>
      <c r="O220" s="145"/>
      <c r="P220" s="145"/>
      <c r="Q220" s="145"/>
      <c r="R220" s="145"/>
      <c r="S220" s="145"/>
      <c r="T220" s="145"/>
      <c r="U220" s="145"/>
      <c r="V220" s="145"/>
    </row>
    <row r="221" customFormat="false" ht="18.95" hidden="false" customHeight="true" outlineLevel="0" collapsed="false">
      <c r="A221" s="26"/>
      <c r="B221" s="179" t="s">
        <v>161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5" t="s">
        <v>12</v>
      </c>
      <c r="I221" s="27"/>
      <c r="J221" s="171"/>
      <c r="K221" s="171"/>
      <c r="L221" s="171"/>
      <c r="M221" s="171"/>
      <c r="N221" s="145"/>
      <c r="O221" s="145"/>
      <c r="P221" s="145"/>
      <c r="Q221" s="145"/>
      <c r="R221" s="145"/>
      <c r="S221" s="145"/>
      <c r="T221" s="145"/>
      <c r="U221" s="145"/>
      <c r="V221" s="145"/>
    </row>
    <row r="222" customFormat="false" ht="18.95" hidden="false" customHeight="true" outlineLevel="0" collapsed="false">
      <c r="A222" s="26" t="s">
        <v>32</v>
      </c>
      <c r="B222" s="179" t="s">
        <v>160</v>
      </c>
      <c r="C222" s="24" t="n">
        <v>203</v>
      </c>
      <c r="D222" s="24" t="n">
        <v>183</v>
      </c>
      <c r="E222" s="24" t="n">
        <v>212</v>
      </c>
      <c r="F222" s="24" t="n">
        <v>219</v>
      </c>
      <c r="G222" s="24" t="n">
        <v>215</v>
      </c>
      <c r="H222" s="25" t="s">
        <v>9</v>
      </c>
      <c r="I222" s="27" t="s">
        <v>33</v>
      </c>
      <c r="J222" s="171"/>
      <c r="K222" s="171"/>
      <c r="L222" s="171"/>
      <c r="M222" s="171"/>
      <c r="N222" s="145"/>
      <c r="O222" s="145"/>
      <c r="P222" s="145"/>
      <c r="Q222" s="145"/>
      <c r="R222" s="145"/>
      <c r="S222" s="145"/>
      <c r="T222" s="145"/>
      <c r="U222" s="145"/>
      <c r="V222" s="145"/>
    </row>
    <row r="223" customFormat="false" ht="18.95" hidden="false" customHeight="true" outlineLevel="0" collapsed="false">
      <c r="A223" s="26"/>
      <c r="B223" s="179" t="s">
        <v>161</v>
      </c>
      <c r="C223" s="24" t="n">
        <v>2025</v>
      </c>
      <c r="D223" s="24" t="n">
        <v>1855</v>
      </c>
      <c r="E223" s="24" t="n">
        <v>2127</v>
      </c>
      <c r="F223" s="24" t="n">
        <v>2291</v>
      </c>
      <c r="G223" s="24" t="n">
        <v>2183</v>
      </c>
      <c r="H223" s="25" t="s">
        <v>12</v>
      </c>
      <c r="I223" s="27"/>
      <c r="J223" s="171"/>
      <c r="K223" s="171"/>
      <c r="L223" s="171"/>
      <c r="M223" s="171"/>
      <c r="N223" s="145"/>
      <c r="O223" s="145"/>
      <c r="P223" s="145"/>
      <c r="Q223" s="145"/>
      <c r="R223" s="145"/>
      <c r="S223" s="145"/>
      <c r="T223" s="145"/>
      <c r="U223" s="145"/>
      <c r="V223" s="145"/>
    </row>
    <row r="224" customFormat="false" ht="18.95" hidden="false" customHeight="true" outlineLevel="0" collapsed="false">
      <c r="A224" s="26" t="s">
        <v>34</v>
      </c>
      <c r="B224" s="179" t="s">
        <v>160</v>
      </c>
      <c r="C224" s="24" t="n">
        <v>3225</v>
      </c>
      <c r="D224" s="24" t="n">
        <v>3096</v>
      </c>
      <c r="E224" s="24" t="n">
        <v>2013</v>
      </c>
      <c r="F224" s="24" t="n">
        <v>2016</v>
      </c>
      <c r="G224" s="24" t="n">
        <v>2123</v>
      </c>
      <c r="H224" s="25" t="s">
        <v>9</v>
      </c>
      <c r="I224" s="27" t="s">
        <v>85</v>
      </c>
      <c r="J224" s="171"/>
      <c r="K224" s="171"/>
      <c r="L224" s="171"/>
      <c r="M224" s="171"/>
      <c r="N224" s="145"/>
      <c r="O224" s="145"/>
      <c r="P224" s="145"/>
      <c r="Q224" s="145"/>
      <c r="R224" s="145"/>
      <c r="S224" s="145"/>
      <c r="T224" s="145"/>
      <c r="U224" s="145"/>
      <c r="V224" s="145"/>
    </row>
    <row r="225" customFormat="false" ht="18.95" hidden="false" customHeight="true" outlineLevel="0" collapsed="false">
      <c r="A225" s="26"/>
      <c r="B225" s="179" t="s">
        <v>161</v>
      </c>
      <c r="C225" s="24" t="n">
        <v>25800</v>
      </c>
      <c r="D225" s="24" t="n">
        <v>18001</v>
      </c>
      <c r="E225" s="24" t="n">
        <v>15121</v>
      </c>
      <c r="F225" s="24" t="n">
        <v>16413</v>
      </c>
      <c r="G225" s="24" t="n">
        <v>17051</v>
      </c>
      <c r="H225" s="25" t="s">
        <v>12</v>
      </c>
      <c r="I225" s="27"/>
      <c r="J225" s="171"/>
      <c r="K225" s="171"/>
      <c r="L225" s="171"/>
      <c r="M225" s="171"/>
      <c r="N225" s="145"/>
      <c r="O225" s="145"/>
      <c r="P225" s="145"/>
      <c r="Q225" s="145"/>
      <c r="R225" s="145"/>
      <c r="S225" s="145"/>
      <c r="T225" s="145"/>
      <c r="U225" s="145"/>
      <c r="V225" s="145"/>
    </row>
    <row r="226" customFormat="false" ht="18.95" hidden="false" customHeight="true" outlineLevel="0" collapsed="false">
      <c r="A226" s="26" t="s">
        <v>36</v>
      </c>
      <c r="B226" s="179" t="s">
        <v>160</v>
      </c>
      <c r="C226" s="24" t="n">
        <v>677</v>
      </c>
      <c r="D226" s="24" t="n">
        <v>500</v>
      </c>
      <c r="E226" s="24" t="n">
        <v>683</v>
      </c>
      <c r="F226" s="24" t="n">
        <v>733</v>
      </c>
      <c r="G226" s="24" t="n">
        <v>636</v>
      </c>
      <c r="H226" s="25" t="s">
        <v>9</v>
      </c>
      <c r="I226" s="27" t="s">
        <v>37</v>
      </c>
      <c r="J226" s="171"/>
      <c r="K226" s="171"/>
      <c r="L226" s="171"/>
      <c r="M226" s="171"/>
      <c r="N226" s="145"/>
      <c r="O226" s="145"/>
      <c r="P226" s="145"/>
      <c r="Q226" s="145"/>
      <c r="R226" s="145"/>
      <c r="S226" s="145"/>
      <c r="T226" s="145"/>
      <c r="U226" s="145"/>
      <c r="V226" s="145"/>
    </row>
    <row r="227" customFormat="false" ht="18.95" hidden="false" customHeight="true" outlineLevel="0" collapsed="false">
      <c r="A227" s="26"/>
      <c r="B227" s="179" t="s">
        <v>161</v>
      </c>
      <c r="C227" s="24" t="n">
        <v>11292</v>
      </c>
      <c r="D227" s="24" t="n">
        <v>9453</v>
      </c>
      <c r="E227" s="24" t="n">
        <v>11837</v>
      </c>
      <c r="F227" s="24" t="n">
        <v>12191</v>
      </c>
      <c r="G227" s="24" t="n">
        <v>11381</v>
      </c>
      <c r="H227" s="25" t="s">
        <v>12</v>
      </c>
      <c r="I227" s="27"/>
      <c r="J227" s="171"/>
      <c r="K227" s="171"/>
      <c r="L227" s="171"/>
      <c r="M227" s="171"/>
      <c r="N227" s="145"/>
      <c r="O227" s="145"/>
      <c r="P227" s="145"/>
      <c r="Q227" s="145"/>
      <c r="R227" s="145"/>
      <c r="S227" s="145"/>
      <c r="T227" s="145"/>
      <c r="U227" s="145"/>
      <c r="V227" s="145"/>
    </row>
    <row r="228" customFormat="false" ht="18.95" hidden="false" customHeight="true" outlineLevel="0" collapsed="false">
      <c r="A228" s="26" t="s">
        <v>38</v>
      </c>
      <c r="B228" s="179" t="s">
        <v>160</v>
      </c>
      <c r="C228" s="24" t="n">
        <v>1813</v>
      </c>
      <c r="D228" s="24" t="n">
        <v>1675</v>
      </c>
      <c r="E228" s="24" t="n">
        <v>1995</v>
      </c>
      <c r="F228" s="24" t="n">
        <v>1884</v>
      </c>
      <c r="G228" s="24" t="n">
        <v>1866</v>
      </c>
      <c r="H228" s="25" t="s">
        <v>9</v>
      </c>
      <c r="I228" s="27" t="s">
        <v>39</v>
      </c>
      <c r="J228" s="171"/>
      <c r="K228" s="171"/>
      <c r="L228" s="171"/>
      <c r="M228" s="171"/>
      <c r="N228" s="145"/>
      <c r="O228" s="145"/>
      <c r="P228" s="145"/>
      <c r="Q228" s="145"/>
      <c r="R228" s="145"/>
      <c r="S228" s="145"/>
      <c r="T228" s="145"/>
      <c r="U228" s="145"/>
      <c r="V228" s="145"/>
    </row>
    <row r="229" customFormat="false" ht="18.95" hidden="false" customHeight="true" outlineLevel="0" collapsed="false">
      <c r="A229" s="26"/>
      <c r="B229" s="179" t="s">
        <v>161</v>
      </c>
      <c r="C229" s="24" t="n">
        <v>30251</v>
      </c>
      <c r="D229" s="24" t="n">
        <v>23016</v>
      </c>
      <c r="E229" s="24" t="n">
        <v>32310</v>
      </c>
      <c r="F229" s="24" t="n">
        <v>29980</v>
      </c>
      <c r="G229" s="24" t="n">
        <v>28631</v>
      </c>
      <c r="H229" s="25" t="s">
        <v>12</v>
      </c>
      <c r="I229" s="27"/>
      <c r="J229" s="171"/>
      <c r="K229" s="171"/>
      <c r="L229" s="171"/>
      <c r="M229" s="171"/>
      <c r="N229" s="145"/>
      <c r="O229" s="145"/>
      <c r="P229" s="145"/>
      <c r="Q229" s="145"/>
      <c r="R229" s="145"/>
      <c r="S229" s="145"/>
      <c r="T229" s="145"/>
      <c r="U229" s="145"/>
      <c r="V229" s="145"/>
    </row>
    <row r="230" customFormat="false" ht="18.95" hidden="false" customHeight="true" outlineLevel="0" collapsed="false">
      <c r="A230" s="26" t="s">
        <v>40</v>
      </c>
      <c r="B230" s="179" t="s">
        <v>8</v>
      </c>
      <c r="C230" s="24" t="n">
        <v>366</v>
      </c>
      <c r="D230" s="24" t="n">
        <v>298</v>
      </c>
      <c r="E230" s="24" t="n">
        <v>401</v>
      </c>
      <c r="F230" s="24" t="n">
        <v>409</v>
      </c>
      <c r="G230" s="24" t="n">
        <v>391</v>
      </c>
      <c r="H230" s="25" t="s">
        <v>9</v>
      </c>
      <c r="I230" s="27" t="s">
        <v>41</v>
      </c>
      <c r="J230" s="171"/>
      <c r="K230" s="171"/>
      <c r="L230" s="171"/>
      <c r="M230" s="171"/>
      <c r="N230" s="145"/>
      <c r="O230" s="145"/>
      <c r="P230" s="145"/>
      <c r="Q230" s="145"/>
      <c r="R230" s="145"/>
      <c r="S230" s="145"/>
      <c r="T230" s="145"/>
      <c r="U230" s="145"/>
      <c r="V230" s="145"/>
    </row>
    <row r="231" customFormat="false" ht="18.95" hidden="false" customHeight="true" outlineLevel="0" collapsed="false">
      <c r="A231" s="26"/>
      <c r="B231" s="179" t="s">
        <v>161</v>
      </c>
      <c r="C231" s="24" t="n">
        <v>5706</v>
      </c>
      <c r="D231" s="24" t="n">
        <v>4933</v>
      </c>
      <c r="E231" s="24" t="n">
        <v>6712</v>
      </c>
      <c r="F231" s="24" t="n">
        <v>6601</v>
      </c>
      <c r="G231" s="24" t="n">
        <v>6673</v>
      </c>
      <c r="H231" s="25" t="s">
        <v>12</v>
      </c>
      <c r="I231" s="27"/>
      <c r="J231" s="171"/>
      <c r="K231" s="171"/>
      <c r="L231" s="171"/>
      <c r="M231" s="171"/>
      <c r="N231" s="145"/>
      <c r="O231" s="145"/>
      <c r="P231" s="145"/>
      <c r="Q231" s="145"/>
      <c r="R231" s="145"/>
      <c r="S231" s="145"/>
      <c r="T231" s="145"/>
      <c r="U231" s="145"/>
      <c r="V231" s="145"/>
    </row>
    <row r="232" customFormat="false" ht="18.95" hidden="false" customHeight="true" outlineLevel="0" collapsed="false">
      <c r="A232" s="26" t="s">
        <v>42</v>
      </c>
      <c r="B232" s="179" t="s">
        <v>160</v>
      </c>
      <c r="C232" s="24" t="n">
        <v>50</v>
      </c>
      <c r="D232" s="24" t="n">
        <v>40</v>
      </c>
      <c r="E232" s="24" t="n">
        <v>51</v>
      </c>
      <c r="F232" s="24" t="n">
        <v>45</v>
      </c>
      <c r="G232" s="24" t="n">
        <v>35</v>
      </c>
      <c r="H232" s="25" t="s">
        <v>9</v>
      </c>
      <c r="I232" s="27" t="s">
        <v>43</v>
      </c>
      <c r="J232" s="171"/>
      <c r="K232" s="171"/>
      <c r="L232" s="171"/>
      <c r="M232" s="171"/>
      <c r="N232" s="145"/>
      <c r="O232" s="145"/>
      <c r="P232" s="145"/>
      <c r="Q232" s="145"/>
      <c r="R232" s="145"/>
      <c r="S232" s="145"/>
      <c r="T232" s="145"/>
      <c r="U232" s="145"/>
      <c r="V232" s="145"/>
    </row>
    <row r="233" customFormat="false" ht="18.95" hidden="false" customHeight="true" outlineLevel="0" collapsed="false">
      <c r="A233" s="26"/>
      <c r="B233" s="179" t="s">
        <v>161</v>
      </c>
      <c r="C233" s="24" t="n">
        <v>1025</v>
      </c>
      <c r="D233" s="24" t="n">
        <v>816</v>
      </c>
      <c r="E233" s="24" t="n">
        <v>1163</v>
      </c>
      <c r="F233" s="24" t="n">
        <v>966</v>
      </c>
      <c r="G233" s="24" t="n">
        <v>771</v>
      </c>
      <c r="H233" s="25" t="s">
        <v>12</v>
      </c>
      <c r="I233" s="27"/>
      <c r="J233" s="171"/>
      <c r="K233" s="171"/>
      <c r="L233" s="171"/>
      <c r="M233" s="171"/>
      <c r="N233" s="145"/>
      <c r="O233" s="145"/>
      <c r="P233" s="145"/>
      <c r="Q233" s="145"/>
      <c r="R233" s="145"/>
      <c r="S233" s="145"/>
      <c r="T233" s="145"/>
      <c r="U233" s="145"/>
      <c r="V233" s="145"/>
    </row>
    <row r="234" customFormat="false" ht="18.95" hidden="false" customHeight="true" outlineLevel="0" collapsed="false">
      <c r="A234" s="26" t="s">
        <v>44</v>
      </c>
      <c r="B234" s="179" t="s">
        <v>160</v>
      </c>
      <c r="C234" s="24" t="n">
        <v>72</v>
      </c>
      <c r="D234" s="24" t="n">
        <v>73</v>
      </c>
      <c r="E234" s="24" t="n">
        <v>72</v>
      </c>
      <c r="F234" s="24" t="n">
        <v>70</v>
      </c>
      <c r="G234" s="24" t="n">
        <v>66</v>
      </c>
      <c r="H234" s="25" t="s">
        <v>9</v>
      </c>
      <c r="I234" s="27" t="s">
        <v>45</v>
      </c>
      <c r="J234" s="171"/>
      <c r="K234" s="171"/>
      <c r="L234" s="171"/>
      <c r="M234" s="171"/>
      <c r="N234" s="145"/>
      <c r="O234" s="145"/>
      <c r="P234" s="145"/>
      <c r="Q234" s="145"/>
      <c r="R234" s="145"/>
      <c r="S234" s="145"/>
      <c r="T234" s="145"/>
      <c r="U234" s="145"/>
      <c r="V234" s="145"/>
    </row>
    <row r="235" customFormat="false" ht="18.95" hidden="false" customHeight="true" outlineLevel="0" collapsed="false">
      <c r="A235" s="26"/>
      <c r="B235" s="179" t="s">
        <v>161</v>
      </c>
      <c r="C235" s="24" t="n">
        <v>806</v>
      </c>
      <c r="D235" s="24" t="n">
        <v>890</v>
      </c>
      <c r="E235" s="24" t="n">
        <v>909</v>
      </c>
      <c r="F235" s="24" t="n">
        <v>924</v>
      </c>
      <c r="G235" s="24" t="n">
        <v>713</v>
      </c>
      <c r="H235" s="25" t="s">
        <v>12</v>
      </c>
      <c r="I235" s="27"/>
      <c r="J235" s="171"/>
      <c r="K235" s="171"/>
      <c r="L235" s="171"/>
      <c r="M235" s="171"/>
      <c r="N235" s="145"/>
      <c r="O235" s="145"/>
      <c r="P235" s="145"/>
      <c r="Q235" s="145"/>
      <c r="R235" s="145"/>
      <c r="S235" s="145"/>
      <c r="T235" s="145"/>
      <c r="U235" s="145"/>
      <c r="V235" s="145"/>
    </row>
    <row r="236" customFormat="false" ht="18.95" hidden="false" customHeight="true" outlineLevel="0" collapsed="false">
      <c r="A236" s="28" t="s">
        <v>46</v>
      </c>
      <c r="B236" s="179" t="s">
        <v>160</v>
      </c>
      <c r="C236" s="24" t="n">
        <v>367</v>
      </c>
      <c r="D236" s="24" t="n">
        <v>338</v>
      </c>
      <c r="E236" s="24" t="n">
        <v>371</v>
      </c>
      <c r="F236" s="24" t="n">
        <v>360</v>
      </c>
      <c r="G236" s="24" t="n">
        <v>310</v>
      </c>
      <c r="H236" s="25" t="s">
        <v>9</v>
      </c>
      <c r="I236" s="29" t="s">
        <v>47</v>
      </c>
      <c r="J236" s="171"/>
      <c r="K236" s="171"/>
      <c r="L236" s="171"/>
      <c r="M236" s="171"/>
      <c r="N236" s="145"/>
      <c r="O236" s="145"/>
      <c r="P236" s="145"/>
      <c r="Q236" s="145"/>
      <c r="R236" s="145"/>
      <c r="S236" s="145"/>
      <c r="T236" s="145"/>
      <c r="U236" s="145"/>
      <c r="V236" s="145"/>
    </row>
    <row r="237" customFormat="false" ht="18.95" hidden="false" customHeight="true" outlineLevel="0" collapsed="false">
      <c r="A237" s="28"/>
      <c r="B237" s="179" t="s">
        <v>161</v>
      </c>
      <c r="C237" s="24" t="n">
        <v>3163</v>
      </c>
      <c r="D237" s="24" t="n">
        <v>2816</v>
      </c>
      <c r="E237" s="24" t="n">
        <v>3012</v>
      </c>
      <c r="F237" s="24" t="n">
        <v>2881</v>
      </c>
      <c r="G237" s="24" t="n">
        <v>2611</v>
      </c>
      <c r="H237" s="25" t="s">
        <v>12</v>
      </c>
      <c r="I237" s="29"/>
      <c r="J237" s="171"/>
      <c r="K237" s="171"/>
      <c r="L237" s="171"/>
      <c r="M237" s="171"/>
      <c r="N237" s="145"/>
      <c r="O237" s="145"/>
      <c r="P237" s="145"/>
      <c r="Q237" s="145"/>
      <c r="R237" s="145"/>
      <c r="S237" s="145"/>
      <c r="T237" s="145"/>
      <c r="U237" s="145"/>
      <c r="V237" s="145"/>
    </row>
    <row r="238" customFormat="false" ht="18.95" hidden="false" customHeight="true" outlineLevel="0" collapsed="false">
      <c r="A238" s="26" t="s">
        <v>48</v>
      </c>
      <c r="B238" s="179" t="s">
        <v>160</v>
      </c>
      <c r="C238" s="24" t="n">
        <v>6</v>
      </c>
      <c r="D238" s="24" t="n">
        <v>5</v>
      </c>
      <c r="E238" s="24" t="n">
        <v>6</v>
      </c>
      <c r="F238" s="24" t="n">
        <v>5</v>
      </c>
      <c r="G238" s="24" t="n">
        <v>5</v>
      </c>
      <c r="H238" s="25" t="s">
        <v>9</v>
      </c>
      <c r="I238" s="27" t="s">
        <v>49</v>
      </c>
      <c r="J238" s="171"/>
      <c r="K238" s="171"/>
      <c r="L238" s="171"/>
      <c r="M238" s="171"/>
      <c r="N238" s="145"/>
      <c r="O238" s="145"/>
      <c r="P238" s="145"/>
      <c r="Q238" s="145"/>
      <c r="R238" s="145"/>
      <c r="S238" s="145"/>
      <c r="T238" s="145"/>
      <c r="U238" s="145"/>
      <c r="V238" s="145"/>
    </row>
    <row r="239" customFormat="false" ht="18.95" hidden="false" customHeight="true" outlineLevel="0" collapsed="false">
      <c r="A239" s="26"/>
      <c r="B239" s="179" t="s">
        <v>161</v>
      </c>
      <c r="C239" s="24" t="n">
        <v>78</v>
      </c>
      <c r="D239" s="24" t="n">
        <v>36</v>
      </c>
      <c r="E239" s="24" t="n">
        <v>72</v>
      </c>
      <c r="F239" s="24" t="n">
        <v>66</v>
      </c>
      <c r="G239" s="24" t="n">
        <v>41</v>
      </c>
      <c r="H239" s="25" t="s">
        <v>12</v>
      </c>
      <c r="I239" s="27" t="s">
        <v>4</v>
      </c>
      <c r="J239" s="171"/>
      <c r="K239" s="171"/>
      <c r="L239" s="171"/>
      <c r="M239" s="171"/>
      <c r="N239" s="145"/>
      <c r="O239" s="145"/>
      <c r="P239" s="145"/>
      <c r="Q239" s="145"/>
      <c r="R239" s="145"/>
      <c r="S239" s="145"/>
      <c r="T239" s="145"/>
      <c r="U239" s="145"/>
      <c r="V239" s="145"/>
    </row>
    <row r="240" customFormat="false" ht="18.95" hidden="false" customHeight="true" outlineLevel="0" collapsed="false">
      <c r="A240" s="26" t="s">
        <v>50</v>
      </c>
      <c r="B240" s="179" t="s">
        <v>160</v>
      </c>
      <c r="C240" s="24" t="n">
        <v>303</v>
      </c>
      <c r="D240" s="24" t="n">
        <v>275</v>
      </c>
      <c r="E240" s="24" t="n">
        <v>301</v>
      </c>
      <c r="F240" s="24" t="n">
        <v>306</v>
      </c>
      <c r="G240" s="24" t="n">
        <v>286</v>
      </c>
      <c r="H240" s="25" t="s">
        <v>9</v>
      </c>
      <c r="I240" s="27" t="s">
        <v>162</v>
      </c>
      <c r="J240" s="171"/>
      <c r="K240" s="171"/>
      <c r="L240" s="171"/>
      <c r="M240" s="171"/>
      <c r="N240" s="145"/>
      <c r="O240" s="145"/>
      <c r="P240" s="145"/>
      <c r="Q240" s="145"/>
      <c r="R240" s="145"/>
      <c r="S240" s="145"/>
      <c r="T240" s="145"/>
      <c r="U240" s="145"/>
      <c r="V240" s="145"/>
    </row>
    <row r="241" customFormat="false" ht="18.95" hidden="false" customHeight="true" outlineLevel="0" collapsed="false">
      <c r="A241" s="26"/>
      <c r="B241" s="179" t="s">
        <v>161</v>
      </c>
      <c r="C241" s="24" t="n">
        <v>3799</v>
      </c>
      <c r="D241" s="24" t="n">
        <v>3339</v>
      </c>
      <c r="E241" s="24" t="n">
        <v>3713</v>
      </c>
      <c r="F241" s="24" t="n">
        <v>3621</v>
      </c>
      <c r="G241" s="24" t="n">
        <v>3369</v>
      </c>
      <c r="H241" s="25" t="s">
        <v>12</v>
      </c>
      <c r="I241" s="27"/>
      <c r="J241" s="171"/>
      <c r="K241" s="171"/>
      <c r="L241" s="171"/>
      <c r="M241" s="171"/>
      <c r="N241" s="145"/>
      <c r="O241" s="145"/>
      <c r="P241" s="145"/>
      <c r="Q241" s="145"/>
      <c r="R241" s="145"/>
      <c r="S241" s="145"/>
      <c r="T241" s="145"/>
      <c r="U241" s="145"/>
      <c r="V241" s="145"/>
    </row>
    <row r="242" customFormat="false" ht="18.95" hidden="false" customHeight="true" outlineLevel="0" collapsed="false">
      <c r="A242" s="63" t="s">
        <v>52</v>
      </c>
      <c r="B242" s="179" t="s">
        <v>160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64" t="s">
        <v>53</v>
      </c>
      <c r="J242" s="171"/>
      <c r="K242" s="171"/>
      <c r="L242" s="171"/>
      <c r="M242" s="171"/>
      <c r="N242" s="145"/>
      <c r="O242" s="145"/>
      <c r="P242" s="145"/>
      <c r="Q242" s="145"/>
      <c r="R242" s="145"/>
      <c r="S242" s="145"/>
      <c r="T242" s="145"/>
      <c r="U242" s="145"/>
      <c r="V242" s="145"/>
    </row>
    <row r="243" customFormat="false" ht="18.95" hidden="false" customHeight="true" outlineLevel="0" collapsed="false">
      <c r="A243" s="63"/>
      <c r="B243" s="180" t="s">
        <v>161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5" t="s">
        <v>12</v>
      </c>
      <c r="I243" s="64"/>
      <c r="J243" s="171"/>
      <c r="K243" s="171"/>
      <c r="L243" s="171"/>
      <c r="M243" s="171"/>
      <c r="N243" s="145"/>
      <c r="O243" s="145"/>
      <c r="P243" s="145"/>
      <c r="Q243" s="145"/>
      <c r="R243" s="145"/>
      <c r="S243" s="145"/>
      <c r="T243" s="145"/>
      <c r="U243" s="145"/>
      <c r="V243" s="145"/>
    </row>
    <row r="244" customFormat="false" ht="18.95" hidden="false" customHeight="true" outlineLevel="0" collapsed="false">
      <c r="A244" s="37" t="s">
        <v>54</v>
      </c>
      <c r="B244" s="181" t="s">
        <v>160</v>
      </c>
      <c r="C244" s="39" t="n">
        <f aca="false">SUM(C242,C240,C238,C236,C234,C232,C230,C228,C226,C224,C222,C220,C218,C216,C214,C212,C210,C208,C206,C204,C202)</f>
        <v>13262</v>
      </c>
      <c r="D244" s="39" t="n">
        <f aca="false">SUM(D242,D240,D238,D236,D234,D232,D230,D228,D226,D224,D222,D220,D218,D216,D214,D212,D210,D208,D206,D204,D202)</f>
        <v>11890</v>
      </c>
      <c r="E244" s="39" t="n">
        <f aca="false">SUM(E242,E240,E238,E236,E234,E232,E230,E228,E226,E224,E222,E220,E218,E216,E214,E212,E210,E208,E206,E204,E202)</f>
        <v>12026</v>
      </c>
      <c r="F244" s="39" t="n">
        <f aca="false">SUM(F242,F240,F238,F236,F234,F232,F230,F228,F226,F224,F222,F220,F218,F216,F214,F212,F210,F208,F206,F204,F202)</f>
        <v>12058</v>
      </c>
      <c r="G244" s="39" t="n">
        <f aca="false">SUM(G242,G240,G238,G236,G234,G232,G230,G228,G226,G224,G222,G220,G218,G216,G214,G212,G210,G208,G206,G204,G202)</f>
        <v>11478</v>
      </c>
      <c r="H244" s="40" t="s">
        <v>9</v>
      </c>
      <c r="I244" s="67" t="s">
        <v>55</v>
      </c>
      <c r="J244" s="171"/>
      <c r="K244" s="171"/>
      <c r="L244" s="171"/>
      <c r="M244" s="171"/>
      <c r="N244" s="145"/>
      <c r="O244" s="145"/>
      <c r="P244" s="145"/>
      <c r="Q244" s="145"/>
      <c r="R244" s="145"/>
      <c r="S244" s="145"/>
      <c r="T244" s="145"/>
      <c r="U244" s="145"/>
      <c r="V244" s="145"/>
    </row>
    <row r="245" customFormat="false" ht="18.95" hidden="false" customHeight="true" outlineLevel="0" collapsed="false">
      <c r="A245" s="37"/>
      <c r="B245" s="182" t="s">
        <v>161</v>
      </c>
      <c r="C245" s="138" t="n">
        <f aca="false">SUM(C243,C241,C239,C237,C235,C233,C231,C229,C227,C225,C223,C221,C219,C217,C215,C213,C211,C209,C207,C205,C203)</f>
        <v>188792</v>
      </c>
      <c r="D245" s="138" t="n">
        <f aca="false">SUM(D243,D241,D239,D237,D235,D233,D231,D229,D227,D225,D223,D221,D219,D217,D215,D213,D211,D209,D207,D205,D203)</f>
        <v>149153</v>
      </c>
      <c r="E245" s="138" t="n">
        <f aca="false">SUM(E243,E241,E239,E237,E235,E233,E231,E229,E227,E225,E223,E221,E219,E217,E215,E213,E211,E209,E207,E205,E203)</f>
        <v>182214</v>
      </c>
      <c r="F245" s="138" t="n">
        <f aca="false">SUM(F243,F241,F239,F237,F235,F233,F231,F229,F227,F225,F223,F221,F219,F217,F215,F213,F211,F209,F207,F205,F203)</f>
        <v>181234</v>
      </c>
      <c r="G245" s="138" t="n">
        <f aca="false">SUM(G243,G241,G239,G237,G235,G233,G231,G229,G227,G225,G223,G221,G219,G217,G215,G213,G211,G209,G207,G205,G203)</f>
        <v>164128</v>
      </c>
      <c r="H245" s="70" t="s">
        <v>12</v>
      </c>
      <c r="I245" s="67"/>
      <c r="J245" s="171"/>
      <c r="K245" s="171"/>
      <c r="L245" s="171"/>
      <c r="M245" s="171"/>
      <c r="N245" s="145"/>
      <c r="O245" s="145"/>
      <c r="P245" s="145"/>
      <c r="Q245" s="145"/>
      <c r="R245" s="145"/>
      <c r="S245" s="145"/>
      <c r="T245" s="145"/>
      <c r="U245" s="145"/>
      <c r="V245" s="145"/>
    </row>
    <row r="246" customFormat="false" ht="18.95" hidden="false" customHeight="true" outlineLevel="0" collapsed="false">
      <c r="A246" s="140"/>
      <c r="B246" s="45"/>
      <c r="C246" s="141"/>
      <c r="D246" s="141"/>
      <c r="E246" s="141"/>
      <c r="F246" s="141"/>
      <c r="G246" s="141"/>
      <c r="H246" s="142"/>
      <c r="I246" s="50"/>
      <c r="J246" s="171"/>
      <c r="K246" s="171"/>
      <c r="L246" s="171"/>
      <c r="M246" s="171"/>
      <c r="N246" s="145"/>
      <c r="O246" s="145"/>
      <c r="P246" s="145"/>
      <c r="Q246" s="145"/>
      <c r="R246" s="145"/>
      <c r="S246" s="145"/>
      <c r="T246" s="145"/>
      <c r="U246" s="145"/>
      <c r="V246" s="145"/>
    </row>
    <row r="247" customFormat="false" ht="18.95" hidden="false" customHeight="true" outlineLevel="0" collapsed="false">
      <c r="A247" s="144"/>
      <c r="B247" s="117"/>
      <c r="C247" s="118"/>
      <c r="D247" s="118"/>
      <c r="E247" s="118" t="s">
        <v>163</v>
      </c>
      <c r="F247" s="117"/>
      <c r="G247" s="117"/>
      <c r="H247" s="117"/>
      <c r="I247" s="117"/>
      <c r="J247" s="151"/>
      <c r="K247" s="151"/>
      <c r="L247" s="151"/>
      <c r="M247" s="151"/>
      <c r="N247" s="151"/>
      <c r="O247" s="151"/>
      <c r="P247" s="151"/>
      <c r="Q247" s="151"/>
      <c r="R247" s="145"/>
      <c r="S247" s="145"/>
      <c r="T247" s="145"/>
      <c r="U247" s="145"/>
      <c r="V247" s="145"/>
    </row>
    <row r="248" customFormat="false" ht="18.95" hidden="false" customHeight="true" outlineLevel="0" collapsed="false">
      <c r="A248" s="2" t="s">
        <v>164</v>
      </c>
      <c r="B248" s="2"/>
      <c r="C248" s="2"/>
      <c r="D248" s="175"/>
      <c r="E248" s="175"/>
      <c r="F248" s="176" t="s">
        <v>165</v>
      </c>
      <c r="G248" s="176"/>
      <c r="H248" s="176"/>
      <c r="I248" s="176"/>
      <c r="J248" s="151"/>
      <c r="K248" s="151"/>
      <c r="L248" s="151"/>
      <c r="M248" s="151"/>
      <c r="N248" s="151"/>
      <c r="O248" s="151"/>
      <c r="P248" s="151"/>
      <c r="Q248" s="151"/>
      <c r="R248" s="145"/>
      <c r="S248" s="145"/>
      <c r="T248" s="145"/>
      <c r="U248" s="145"/>
      <c r="V248" s="145"/>
    </row>
    <row r="249" customFormat="false" ht="18.95" hidden="false" customHeight="true" outlineLevel="0" collapsed="false">
      <c r="A249" s="2"/>
      <c r="B249" s="2"/>
      <c r="C249" s="2"/>
      <c r="D249" s="175"/>
      <c r="E249" s="175"/>
      <c r="F249" s="176"/>
      <c r="G249" s="176"/>
      <c r="H249" s="176"/>
      <c r="I249" s="176"/>
      <c r="J249" s="151" t="s">
        <v>4</v>
      </c>
      <c r="K249" s="151"/>
      <c r="L249" s="151"/>
      <c r="M249" s="151"/>
      <c r="N249" s="151"/>
      <c r="O249" s="151"/>
      <c r="P249" s="151"/>
      <c r="Q249" s="151"/>
      <c r="R249" s="145"/>
      <c r="S249" s="145"/>
      <c r="T249" s="145"/>
      <c r="U249" s="145"/>
      <c r="V249" s="145"/>
    </row>
    <row r="250" customFormat="false" ht="18.95" hidden="false" customHeight="true" outlineLevel="0" collapsed="false">
      <c r="A250" s="2"/>
      <c r="B250" s="2"/>
      <c r="C250" s="2"/>
      <c r="D250" s="177"/>
      <c r="E250" s="177"/>
      <c r="F250" s="176"/>
      <c r="G250" s="176"/>
      <c r="H250" s="176"/>
      <c r="I250" s="176"/>
      <c r="J250" s="171"/>
      <c r="K250" s="171"/>
      <c r="L250" s="171"/>
      <c r="M250" s="171"/>
      <c r="N250" s="145"/>
      <c r="O250" s="145"/>
      <c r="P250" s="145"/>
      <c r="Q250" s="145"/>
      <c r="R250" s="145"/>
      <c r="S250" s="145"/>
      <c r="T250" s="145"/>
      <c r="U250" s="145"/>
      <c r="V250" s="145"/>
    </row>
    <row r="251" customFormat="false" ht="18.95" hidden="false" customHeight="true" outlineLevel="0" collapsed="false">
      <c r="A251" s="131" t="s">
        <v>3</v>
      </c>
      <c r="B251" s="131"/>
      <c r="C251" s="132" t="n">
        <v>2010</v>
      </c>
      <c r="D251" s="132" t="n">
        <v>2011</v>
      </c>
      <c r="E251" s="132" t="n">
        <v>2012</v>
      </c>
      <c r="F251" s="132" t="n">
        <v>2013</v>
      </c>
      <c r="G251" s="132" t="n">
        <v>2014</v>
      </c>
      <c r="H251" s="14" t="s">
        <v>5</v>
      </c>
      <c r="I251" s="15" t="s">
        <v>82</v>
      </c>
      <c r="J251" s="171"/>
      <c r="K251" s="171"/>
      <c r="L251" s="171"/>
      <c r="M251" s="171"/>
      <c r="N251" s="145"/>
      <c r="O251" s="145"/>
      <c r="P251" s="145"/>
      <c r="Q251" s="145"/>
      <c r="R251" s="145"/>
      <c r="S251" s="145"/>
      <c r="T251" s="145"/>
      <c r="U251" s="145"/>
      <c r="V251" s="145"/>
    </row>
    <row r="252" customFormat="false" ht="18.95" hidden="false" customHeight="true" outlineLevel="0" collapsed="false">
      <c r="A252" s="59" t="s">
        <v>7</v>
      </c>
      <c r="B252" s="17" t="s">
        <v>149</v>
      </c>
      <c r="C252" s="18" t="n">
        <v>67</v>
      </c>
      <c r="D252" s="18" t="n">
        <v>60</v>
      </c>
      <c r="E252" s="18" t="n">
        <v>71</v>
      </c>
      <c r="F252" s="18" t="n">
        <v>83</v>
      </c>
      <c r="G252" s="18" t="n">
        <v>69</v>
      </c>
      <c r="H252" s="19" t="s">
        <v>9</v>
      </c>
      <c r="I252" s="61" t="s">
        <v>10</v>
      </c>
      <c r="J252" s="171"/>
      <c r="K252" s="171"/>
      <c r="L252" s="171"/>
      <c r="M252" s="171"/>
      <c r="N252" s="145"/>
      <c r="O252" s="145"/>
      <c r="P252" s="145"/>
      <c r="Q252" s="145"/>
      <c r="R252" s="145"/>
      <c r="S252" s="145"/>
      <c r="T252" s="145"/>
      <c r="U252" s="145"/>
      <c r="V252" s="145"/>
    </row>
    <row r="253" customFormat="false" ht="18.95" hidden="false" customHeight="true" outlineLevel="0" collapsed="false">
      <c r="A253" s="59"/>
      <c r="B253" s="23" t="s">
        <v>150</v>
      </c>
      <c r="C253" s="24" t="n">
        <v>1213</v>
      </c>
      <c r="D253" s="24" t="n">
        <v>1014</v>
      </c>
      <c r="E253" s="24" t="n">
        <v>1312</v>
      </c>
      <c r="F253" s="24" t="n">
        <v>1415</v>
      </c>
      <c r="G253" s="24" t="n">
        <v>1103</v>
      </c>
      <c r="H253" s="25" t="s">
        <v>12</v>
      </c>
      <c r="I253" s="61"/>
      <c r="J253" s="171"/>
      <c r="K253" s="171"/>
      <c r="L253" s="171"/>
      <c r="M253" s="171"/>
      <c r="N253" s="145"/>
      <c r="O253" s="145"/>
      <c r="P253" s="145"/>
      <c r="Q253" s="145"/>
      <c r="R253" s="145"/>
      <c r="S253" s="145"/>
      <c r="T253" s="145"/>
      <c r="U253" s="145"/>
      <c r="V253" s="145"/>
    </row>
    <row r="254" customFormat="false" ht="18.95" hidden="false" customHeight="true" outlineLevel="0" collapsed="false">
      <c r="A254" s="26" t="s">
        <v>13</v>
      </c>
      <c r="B254" s="23" t="s">
        <v>149</v>
      </c>
      <c r="C254" s="24" t="n">
        <v>855</v>
      </c>
      <c r="D254" s="24" t="n">
        <v>813</v>
      </c>
      <c r="E254" s="24" t="n">
        <v>835</v>
      </c>
      <c r="F254" s="24" t="n">
        <v>833</v>
      </c>
      <c r="G254" s="24" t="n">
        <v>821</v>
      </c>
      <c r="H254" s="25" t="s">
        <v>9</v>
      </c>
      <c r="I254" s="27" t="s">
        <v>14</v>
      </c>
      <c r="J254" s="171"/>
      <c r="K254" s="171"/>
      <c r="L254" s="171"/>
      <c r="M254" s="171"/>
      <c r="N254" s="145"/>
      <c r="O254" s="145"/>
      <c r="P254" s="145"/>
      <c r="Q254" s="145"/>
      <c r="R254" s="145"/>
      <c r="S254" s="145"/>
      <c r="T254" s="145"/>
      <c r="U254" s="145"/>
      <c r="V254" s="145"/>
    </row>
    <row r="255" customFormat="false" ht="18.95" hidden="false" customHeight="true" outlineLevel="0" collapsed="false">
      <c r="A255" s="26"/>
      <c r="B255" s="23" t="s">
        <v>150</v>
      </c>
      <c r="C255" s="24" t="n">
        <v>11277</v>
      </c>
      <c r="D255" s="24" t="n">
        <v>10316</v>
      </c>
      <c r="E255" s="24" t="n">
        <v>11121</v>
      </c>
      <c r="F255" s="24" t="n">
        <v>11340</v>
      </c>
      <c r="G255" s="24" t="n">
        <v>9821</v>
      </c>
      <c r="H255" s="25" t="s">
        <v>12</v>
      </c>
      <c r="I255" s="27"/>
      <c r="J255" s="171"/>
      <c r="K255" s="171"/>
      <c r="L255" s="171"/>
      <c r="M255" s="171"/>
      <c r="N255" s="145"/>
      <c r="O255" s="145"/>
      <c r="P255" s="145"/>
      <c r="Q255" s="145"/>
      <c r="R255" s="145"/>
      <c r="S255" s="145"/>
      <c r="T255" s="145"/>
      <c r="U255" s="145"/>
      <c r="V255" s="145"/>
    </row>
    <row r="256" customFormat="false" ht="18.95" hidden="false" customHeight="true" outlineLevel="0" collapsed="false">
      <c r="A256" s="26" t="s">
        <v>15</v>
      </c>
      <c r="B256" s="23" t="s">
        <v>149</v>
      </c>
      <c r="C256" s="24" t="n">
        <v>765</v>
      </c>
      <c r="D256" s="24" t="n">
        <v>713</v>
      </c>
      <c r="E256" s="24" t="n">
        <v>745</v>
      </c>
      <c r="F256" s="24" t="n">
        <v>767</v>
      </c>
      <c r="G256" s="24" t="n">
        <v>699</v>
      </c>
      <c r="H256" s="25" t="s">
        <v>9</v>
      </c>
      <c r="I256" s="27" t="s">
        <v>16</v>
      </c>
      <c r="J256" s="171"/>
      <c r="K256" s="171"/>
      <c r="L256" s="171"/>
      <c r="M256" s="171"/>
      <c r="N256" s="145"/>
      <c r="O256" s="145"/>
      <c r="P256" s="145"/>
      <c r="Q256" s="145"/>
      <c r="R256" s="145"/>
      <c r="S256" s="145"/>
      <c r="T256" s="145"/>
      <c r="U256" s="145"/>
      <c r="V256" s="145"/>
    </row>
    <row r="257" customFormat="false" ht="18.95" hidden="false" customHeight="true" outlineLevel="0" collapsed="false">
      <c r="A257" s="26"/>
      <c r="B257" s="23" t="s">
        <v>150</v>
      </c>
      <c r="C257" s="24" t="n">
        <v>11831</v>
      </c>
      <c r="D257" s="24" t="n">
        <v>10820</v>
      </c>
      <c r="E257" s="24" t="n">
        <v>11931</v>
      </c>
      <c r="F257" s="24" t="n">
        <v>11987</v>
      </c>
      <c r="G257" s="24" t="n">
        <v>9893</v>
      </c>
      <c r="H257" s="25" t="s">
        <v>12</v>
      </c>
      <c r="I257" s="27"/>
      <c r="J257" s="171"/>
      <c r="K257" s="171"/>
      <c r="L257" s="171"/>
      <c r="M257" s="171"/>
      <c r="N257" s="145"/>
      <c r="O257" s="145"/>
      <c r="P257" s="145"/>
      <c r="Q257" s="145"/>
      <c r="R257" s="145"/>
      <c r="S257" s="145"/>
      <c r="T257" s="145"/>
      <c r="U257" s="145"/>
      <c r="V257" s="145"/>
    </row>
    <row r="258" customFormat="false" ht="18.95" hidden="false" customHeight="true" outlineLevel="0" collapsed="false">
      <c r="A258" s="26" t="s">
        <v>17</v>
      </c>
      <c r="B258" s="23" t="s">
        <v>149</v>
      </c>
      <c r="C258" s="24" t="n">
        <v>557</v>
      </c>
      <c r="D258" s="24" t="n">
        <v>502</v>
      </c>
      <c r="E258" s="24" t="n">
        <v>581</v>
      </c>
      <c r="F258" s="24" t="n">
        <v>613</v>
      </c>
      <c r="G258" s="24" t="n">
        <v>591</v>
      </c>
      <c r="H258" s="25" t="s">
        <v>9</v>
      </c>
      <c r="I258" s="27" t="s">
        <v>89</v>
      </c>
      <c r="J258" s="171"/>
      <c r="K258" s="171"/>
      <c r="L258" s="171"/>
      <c r="M258" s="171"/>
      <c r="N258" s="145"/>
      <c r="O258" s="145"/>
      <c r="P258" s="145"/>
      <c r="Q258" s="145"/>
      <c r="R258" s="145"/>
      <c r="S258" s="145"/>
      <c r="T258" s="145"/>
      <c r="U258" s="145"/>
      <c r="V258" s="145"/>
    </row>
    <row r="259" customFormat="false" ht="18.95" hidden="false" customHeight="true" outlineLevel="0" collapsed="false">
      <c r="A259" s="26"/>
      <c r="B259" s="23" t="s">
        <v>150</v>
      </c>
      <c r="C259" s="24" t="n">
        <v>7113</v>
      </c>
      <c r="D259" s="24" t="n">
        <v>6011</v>
      </c>
      <c r="E259" s="24" t="n">
        <v>7319</v>
      </c>
      <c r="F259" s="24" t="n">
        <v>7523</v>
      </c>
      <c r="G259" s="24" t="n">
        <v>7167</v>
      </c>
      <c r="H259" s="25" t="s">
        <v>12</v>
      </c>
      <c r="I259" s="27"/>
      <c r="J259" s="171"/>
      <c r="K259" s="171"/>
      <c r="L259" s="171"/>
      <c r="M259" s="171"/>
      <c r="N259" s="145"/>
      <c r="O259" s="145"/>
      <c r="P259" s="145"/>
      <c r="Q259" s="145"/>
      <c r="R259" s="145"/>
      <c r="S259" s="145"/>
      <c r="T259" s="145"/>
      <c r="U259" s="145"/>
      <c r="V259" s="145"/>
    </row>
    <row r="260" customFormat="false" ht="18.95" hidden="false" customHeight="true" outlineLevel="0" collapsed="false">
      <c r="A260" s="26" t="s">
        <v>19</v>
      </c>
      <c r="B260" s="23" t="s">
        <v>149</v>
      </c>
      <c r="C260" s="24" t="n">
        <v>8818</v>
      </c>
      <c r="D260" s="24" t="n">
        <v>8533</v>
      </c>
      <c r="E260" s="24" t="n">
        <v>8735</v>
      </c>
      <c r="F260" s="24" t="n">
        <v>8870</v>
      </c>
      <c r="G260" s="24" t="n">
        <v>8611</v>
      </c>
      <c r="H260" s="25" t="s">
        <v>9</v>
      </c>
      <c r="I260" s="27" t="s">
        <v>20</v>
      </c>
      <c r="J260" s="171"/>
      <c r="K260" s="171"/>
      <c r="L260" s="171"/>
      <c r="M260" s="171"/>
      <c r="N260" s="145"/>
      <c r="O260" s="145"/>
      <c r="P260" s="145"/>
      <c r="Q260" s="145"/>
      <c r="R260" s="145"/>
      <c r="S260" s="145"/>
      <c r="T260" s="145"/>
      <c r="U260" s="145"/>
      <c r="V260" s="145"/>
    </row>
    <row r="261" customFormat="false" ht="18.95" hidden="false" customHeight="true" outlineLevel="0" collapsed="false">
      <c r="A261" s="26"/>
      <c r="B261" s="23" t="s">
        <v>150</v>
      </c>
      <c r="C261" s="24" t="n">
        <v>135444</v>
      </c>
      <c r="D261" s="24" t="n">
        <v>131136</v>
      </c>
      <c r="E261" s="24" t="n">
        <v>133915</v>
      </c>
      <c r="F261" s="24" t="n">
        <v>134031</v>
      </c>
      <c r="G261" s="24" t="n">
        <v>129031</v>
      </c>
      <c r="H261" s="25" t="s">
        <v>12</v>
      </c>
      <c r="I261" s="27"/>
      <c r="J261" s="171"/>
      <c r="K261" s="171"/>
      <c r="L261" s="171"/>
      <c r="M261" s="171"/>
      <c r="N261" s="145"/>
      <c r="O261" s="145"/>
      <c r="P261" s="145"/>
      <c r="Q261" s="145"/>
      <c r="R261" s="145"/>
      <c r="S261" s="145"/>
      <c r="T261" s="145"/>
      <c r="U261" s="145"/>
      <c r="V261" s="145"/>
    </row>
    <row r="262" customFormat="false" ht="18.95" hidden="false" customHeight="true" outlineLevel="0" collapsed="false">
      <c r="A262" s="26" t="s">
        <v>21</v>
      </c>
      <c r="B262" s="23" t="s">
        <v>149</v>
      </c>
      <c r="C262" s="24" t="n">
        <v>166</v>
      </c>
      <c r="D262" s="24" t="n">
        <v>119</v>
      </c>
      <c r="E262" s="24" t="n">
        <v>170</v>
      </c>
      <c r="F262" s="24" t="n">
        <v>186</v>
      </c>
      <c r="G262" s="24" t="n">
        <v>175</v>
      </c>
      <c r="H262" s="25" t="s">
        <v>9</v>
      </c>
      <c r="I262" s="27" t="s">
        <v>84</v>
      </c>
      <c r="J262" s="171"/>
      <c r="K262" s="171"/>
      <c r="L262" s="171"/>
      <c r="M262" s="171"/>
      <c r="N262" s="145"/>
      <c r="O262" s="145"/>
      <c r="P262" s="145"/>
      <c r="Q262" s="145"/>
      <c r="R262" s="145"/>
      <c r="S262" s="145"/>
      <c r="T262" s="145"/>
      <c r="U262" s="145"/>
      <c r="V262" s="145"/>
    </row>
    <row r="263" customFormat="false" ht="18.95" hidden="false" customHeight="true" outlineLevel="0" collapsed="false">
      <c r="A263" s="26"/>
      <c r="B263" s="23" t="s">
        <v>150</v>
      </c>
      <c r="C263" s="24" t="n">
        <v>2316</v>
      </c>
      <c r="D263" s="24" t="n">
        <v>1626</v>
      </c>
      <c r="E263" s="24" t="n">
        <v>2356</v>
      </c>
      <c r="F263" s="24" t="n">
        <v>2503</v>
      </c>
      <c r="G263" s="24" t="n">
        <v>2219</v>
      </c>
      <c r="H263" s="25" t="s">
        <v>12</v>
      </c>
      <c r="I263" s="27"/>
      <c r="J263" s="171"/>
      <c r="K263" s="171"/>
      <c r="L263" s="171"/>
      <c r="M263" s="171"/>
      <c r="N263" s="145"/>
      <c r="O263" s="145"/>
      <c r="P263" s="145"/>
      <c r="Q263" s="145"/>
      <c r="R263" s="145"/>
      <c r="S263" s="145"/>
      <c r="T263" s="145"/>
      <c r="U263" s="145"/>
      <c r="V263" s="145"/>
    </row>
    <row r="264" customFormat="false" ht="18.95" hidden="false" customHeight="true" outlineLevel="0" collapsed="false">
      <c r="A264" s="26" t="s">
        <v>24</v>
      </c>
      <c r="B264" s="23" t="s">
        <v>149</v>
      </c>
      <c r="C264" s="24" t="n">
        <v>76</v>
      </c>
      <c r="D264" s="24" t="n">
        <v>53</v>
      </c>
      <c r="E264" s="24" t="n">
        <v>75</v>
      </c>
      <c r="F264" s="24" t="n">
        <v>78</v>
      </c>
      <c r="G264" s="24" t="n">
        <v>60</v>
      </c>
      <c r="H264" s="25" t="s">
        <v>9</v>
      </c>
      <c r="I264" s="27" t="s">
        <v>25</v>
      </c>
      <c r="J264" s="171"/>
      <c r="K264" s="171"/>
      <c r="L264" s="171"/>
      <c r="M264" s="171"/>
      <c r="N264" s="145"/>
      <c r="O264" s="145"/>
      <c r="P264" s="145"/>
      <c r="Q264" s="145"/>
      <c r="R264" s="145"/>
      <c r="S264" s="145"/>
      <c r="T264" s="145"/>
      <c r="U264" s="145"/>
      <c r="V264" s="145"/>
    </row>
    <row r="265" customFormat="false" ht="18.95" hidden="false" customHeight="true" outlineLevel="0" collapsed="false">
      <c r="A265" s="26"/>
      <c r="B265" s="23" t="s">
        <v>150</v>
      </c>
      <c r="C265" s="24" t="n">
        <v>1275</v>
      </c>
      <c r="D265" s="24" t="n">
        <v>909</v>
      </c>
      <c r="E265" s="24" t="n">
        <v>1083</v>
      </c>
      <c r="F265" s="24" t="n">
        <v>1105</v>
      </c>
      <c r="G265" s="24" t="n">
        <v>1002</v>
      </c>
      <c r="H265" s="25" t="s">
        <v>12</v>
      </c>
      <c r="I265" s="27"/>
      <c r="J265" s="171"/>
      <c r="K265" s="171"/>
      <c r="L265" s="171"/>
      <c r="M265" s="171"/>
      <c r="N265" s="145"/>
      <c r="O265" s="145"/>
      <c r="P265" s="145"/>
      <c r="Q265" s="145"/>
      <c r="R265" s="145"/>
      <c r="S265" s="145"/>
      <c r="T265" s="145"/>
      <c r="U265" s="145"/>
      <c r="V265" s="145"/>
    </row>
    <row r="266" customFormat="false" ht="18.95" hidden="false" customHeight="true" outlineLevel="0" collapsed="false">
      <c r="A266" s="26" t="s">
        <v>26</v>
      </c>
      <c r="B266" s="23" t="s">
        <v>149</v>
      </c>
      <c r="C266" s="24" t="n">
        <v>834</v>
      </c>
      <c r="D266" s="24" t="n">
        <v>713</v>
      </c>
      <c r="E266" s="24" t="n">
        <v>795</v>
      </c>
      <c r="F266" s="24" t="n">
        <v>863</v>
      </c>
      <c r="G266" s="24" t="n">
        <v>771</v>
      </c>
      <c r="H266" s="25" t="s">
        <v>9</v>
      </c>
      <c r="I266" s="27" t="s">
        <v>27</v>
      </c>
      <c r="J266" s="171"/>
      <c r="K266" s="171"/>
      <c r="L266" s="171"/>
      <c r="M266" s="171"/>
      <c r="N266" s="145"/>
      <c r="O266" s="145"/>
      <c r="P266" s="145"/>
      <c r="Q266" s="145"/>
      <c r="R266" s="145"/>
      <c r="S266" s="145"/>
      <c r="T266" s="145"/>
      <c r="U266" s="145"/>
      <c r="V266" s="145"/>
    </row>
    <row r="267" customFormat="false" ht="18.95" hidden="false" customHeight="true" outlineLevel="0" collapsed="false">
      <c r="A267" s="26"/>
      <c r="B267" s="23" t="s">
        <v>150</v>
      </c>
      <c r="C267" s="24" t="n">
        <v>11676</v>
      </c>
      <c r="D267" s="24" t="n">
        <v>10920</v>
      </c>
      <c r="E267" s="24" t="n">
        <v>11226</v>
      </c>
      <c r="F267" s="24" t="n">
        <v>11109</v>
      </c>
      <c r="G267" s="24" t="n">
        <v>10513</v>
      </c>
      <c r="H267" s="25" t="s">
        <v>12</v>
      </c>
      <c r="I267" s="27"/>
      <c r="J267" s="171"/>
      <c r="K267" s="171"/>
      <c r="L267" s="171"/>
      <c r="M267" s="171"/>
      <c r="N267" s="145"/>
      <c r="O267" s="145"/>
      <c r="P267" s="145"/>
      <c r="Q267" s="145"/>
      <c r="R267" s="145"/>
      <c r="S267" s="145"/>
      <c r="T267" s="145"/>
      <c r="U267" s="145"/>
      <c r="V267" s="145"/>
    </row>
    <row r="268" customFormat="false" ht="18.95" hidden="false" customHeight="true" outlineLevel="0" collapsed="false">
      <c r="A268" s="26" t="s">
        <v>28</v>
      </c>
      <c r="B268" s="23" t="s">
        <v>149</v>
      </c>
      <c r="C268" s="24" t="n">
        <v>38</v>
      </c>
      <c r="D268" s="24" t="n">
        <v>38</v>
      </c>
      <c r="E268" s="24" t="n">
        <v>48</v>
      </c>
      <c r="F268" s="24" t="n">
        <v>51</v>
      </c>
      <c r="G268" s="24" t="n">
        <v>43</v>
      </c>
      <c r="H268" s="25" t="s">
        <v>9</v>
      </c>
      <c r="I268" s="27" t="s">
        <v>29</v>
      </c>
      <c r="J268" s="171"/>
      <c r="K268" s="171"/>
      <c r="L268" s="171"/>
      <c r="M268" s="171"/>
      <c r="N268" s="145"/>
      <c r="O268" s="145"/>
      <c r="P268" s="145"/>
      <c r="Q268" s="145"/>
      <c r="R268" s="145"/>
      <c r="S268" s="145"/>
      <c r="T268" s="145"/>
      <c r="U268" s="145"/>
      <c r="V268" s="145"/>
    </row>
    <row r="269" customFormat="false" ht="18.95" hidden="false" customHeight="true" outlineLevel="0" collapsed="false">
      <c r="A269" s="26"/>
      <c r="B269" s="23" t="s">
        <v>150</v>
      </c>
      <c r="C269" s="24" t="n">
        <v>589</v>
      </c>
      <c r="D269" s="24" t="n">
        <v>428</v>
      </c>
      <c r="E269" s="24" t="n">
        <v>696</v>
      </c>
      <c r="F269" s="24" t="n">
        <v>589</v>
      </c>
      <c r="G269" s="24" t="n">
        <v>531</v>
      </c>
      <c r="H269" s="25" t="s">
        <v>12</v>
      </c>
      <c r="I269" s="27"/>
      <c r="J269" s="171"/>
      <c r="K269" s="171"/>
      <c r="L269" s="171"/>
      <c r="M269" s="171"/>
      <c r="N269" s="145"/>
      <c r="O269" s="145"/>
      <c r="P269" s="145"/>
      <c r="Q269" s="145"/>
      <c r="R269" s="145"/>
      <c r="S269" s="145"/>
      <c r="T269" s="145"/>
      <c r="U269" s="145"/>
      <c r="V269" s="145"/>
    </row>
    <row r="270" customFormat="false" ht="18.95" hidden="false" customHeight="true" outlineLevel="0" collapsed="false">
      <c r="A270" s="26" t="s">
        <v>30</v>
      </c>
      <c r="B270" s="23" t="s">
        <v>149</v>
      </c>
      <c r="C270" s="24" t="n">
        <v>5</v>
      </c>
      <c r="D270" s="24" t="n">
        <v>5</v>
      </c>
      <c r="E270" s="24" t="n">
        <v>7</v>
      </c>
      <c r="F270" s="24" t="n">
        <v>8</v>
      </c>
      <c r="G270" s="24" t="n">
        <v>5</v>
      </c>
      <c r="H270" s="25" t="s">
        <v>9</v>
      </c>
      <c r="I270" s="27" t="s">
        <v>31</v>
      </c>
      <c r="J270" s="171"/>
      <c r="K270" s="171"/>
      <c r="L270" s="171"/>
      <c r="M270" s="171"/>
      <c r="N270" s="145"/>
      <c r="O270" s="145"/>
      <c r="P270" s="145"/>
      <c r="Q270" s="145"/>
      <c r="R270" s="145"/>
      <c r="S270" s="145"/>
      <c r="T270" s="145"/>
      <c r="U270" s="145"/>
      <c r="V270" s="145"/>
    </row>
    <row r="271" customFormat="false" ht="18.95" hidden="false" customHeight="true" outlineLevel="0" collapsed="false">
      <c r="A271" s="26"/>
      <c r="B271" s="23" t="s">
        <v>150</v>
      </c>
      <c r="C271" s="24" t="n">
        <v>75</v>
      </c>
      <c r="D271" s="24" t="n">
        <v>65</v>
      </c>
      <c r="E271" s="24" t="n">
        <v>85</v>
      </c>
      <c r="F271" s="24" t="n">
        <v>104</v>
      </c>
      <c r="G271" s="24" t="n">
        <v>59</v>
      </c>
      <c r="H271" s="25" t="s">
        <v>12</v>
      </c>
      <c r="I271" s="27"/>
      <c r="J271" s="171"/>
      <c r="K271" s="171"/>
      <c r="L271" s="171"/>
      <c r="M271" s="171"/>
      <c r="N271" s="145"/>
      <c r="O271" s="145"/>
      <c r="P271" s="145"/>
      <c r="Q271" s="145"/>
      <c r="R271" s="145"/>
      <c r="S271" s="145"/>
      <c r="T271" s="145"/>
      <c r="U271" s="145"/>
      <c r="V271" s="145"/>
    </row>
    <row r="272" customFormat="false" ht="18.95" hidden="false" customHeight="true" outlineLevel="0" collapsed="false">
      <c r="A272" s="26" t="s">
        <v>32</v>
      </c>
      <c r="B272" s="23" t="s">
        <v>149</v>
      </c>
      <c r="C272" s="24" t="n">
        <v>185</v>
      </c>
      <c r="D272" s="24" t="n">
        <v>150</v>
      </c>
      <c r="E272" s="24" t="n">
        <v>189</v>
      </c>
      <c r="F272" s="24" t="n">
        <v>193</v>
      </c>
      <c r="G272" s="24" t="n">
        <v>163</v>
      </c>
      <c r="H272" s="25" t="s">
        <v>9</v>
      </c>
      <c r="I272" s="27" t="s">
        <v>33</v>
      </c>
      <c r="J272" s="171"/>
      <c r="K272" s="171"/>
      <c r="L272" s="171"/>
      <c r="M272" s="171"/>
      <c r="N272" s="145"/>
      <c r="O272" s="145"/>
      <c r="P272" s="145"/>
      <c r="Q272" s="145"/>
      <c r="R272" s="145"/>
      <c r="S272" s="145"/>
      <c r="T272" s="145"/>
      <c r="U272" s="145"/>
      <c r="V272" s="145"/>
    </row>
    <row r="273" customFormat="false" ht="18.95" hidden="false" customHeight="true" outlineLevel="0" collapsed="false">
      <c r="A273" s="26"/>
      <c r="B273" s="23" t="s">
        <v>150</v>
      </c>
      <c r="C273" s="24" t="n">
        <v>1633</v>
      </c>
      <c r="D273" s="24" t="n">
        <v>1132</v>
      </c>
      <c r="E273" s="24" t="n">
        <v>1703</v>
      </c>
      <c r="F273" s="24" t="n">
        <v>1759</v>
      </c>
      <c r="G273" s="24" t="n">
        <v>1217</v>
      </c>
      <c r="H273" s="25" t="s">
        <v>12</v>
      </c>
      <c r="I273" s="27"/>
      <c r="J273" s="171"/>
      <c r="K273" s="171"/>
      <c r="L273" s="171"/>
      <c r="M273" s="171"/>
      <c r="N273" s="145"/>
      <c r="O273" s="145"/>
      <c r="P273" s="145"/>
      <c r="Q273" s="145"/>
      <c r="R273" s="145"/>
      <c r="S273" s="145"/>
      <c r="T273" s="145"/>
      <c r="U273" s="145"/>
      <c r="V273" s="145"/>
    </row>
    <row r="274" customFormat="false" ht="18.95" hidden="false" customHeight="true" outlineLevel="0" collapsed="false">
      <c r="A274" s="26" t="s">
        <v>34</v>
      </c>
      <c r="B274" s="23" t="s">
        <v>149</v>
      </c>
      <c r="C274" s="24" t="n">
        <v>219</v>
      </c>
      <c r="D274" s="24" t="n">
        <v>176</v>
      </c>
      <c r="E274" s="24" t="n">
        <v>150</v>
      </c>
      <c r="F274" s="24" t="n">
        <v>181</v>
      </c>
      <c r="G274" s="24" t="n">
        <v>165</v>
      </c>
      <c r="H274" s="25" t="s">
        <v>9</v>
      </c>
      <c r="I274" s="27" t="s">
        <v>85</v>
      </c>
      <c r="J274" s="171"/>
      <c r="K274" s="171"/>
      <c r="L274" s="171"/>
      <c r="M274" s="171"/>
      <c r="N274" s="145"/>
      <c r="O274" s="145"/>
      <c r="P274" s="145"/>
      <c r="Q274" s="145"/>
      <c r="R274" s="145"/>
      <c r="S274" s="145"/>
      <c r="T274" s="145"/>
      <c r="U274" s="145"/>
      <c r="V274" s="145"/>
    </row>
    <row r="275" customFormat="false" ht="18.95" hidden="false" customHeight="true" outlineLevel="0" collapsed="false">
      <c r="A275" s="26"/>
      <c r="B275" s="23" t="s">
        <v>150</v>
      </c>
      <c r="C275" s="24" t="n">
        <v>2223</v>
      </c>
      <c r="D275" s="24" t="n">
        <v>1733</v>
      </c>
      <c r="E275" s="24" t="n">
        <v>1436</v>
      </c>
      <c r="F275" s="24" t="n">
        <v>1553</v>
      </c>
      <c r="G275" s="24" t="n">
        <v>1643</v>
      </c>
      <c r="H275" s="25" t="s">
        <v>12</v>
      </c>
      <c r="I275" s="27"/>
      <c r="J275" s="171"/>
      <c r="K275" s="171"/>
      <c r="L275" s="171"/>
      <c r="M275" s="171"/>
      <c r="N275" s="145"/>
      <c r="O275" s="145"/>
      <c r="P275" s="145"/>
      <c r="Q275" s="145"/>
      <c r="R275" s="145"/>
      <c r="S275" s="145"/>
      <c r="T275" s="145"/>
      <c r="U275" s="145"/>
      <c r="V275" s="145"/>
    </row>
    <row r="276" customFormat="false" ht="18.95" hidden="false" customHeight="true" outlineLevel="0" collapsed="false">
      <c r="A276" s="26" t="s">
        <v>36</v>
      </c>
      <c r="B276" s="23" t="s">
        <v>149</v>
      </c>
      <c r="C276" s="24" t="n">
        <v>1445</v>
      </c>
      <c r="D276" s="24" t="n">
        <v>1251</v>
      </c>
      <c r="E276" s="24" t="n">
        <v>1566</v>
      </c>
      <c r="F276" s="24" t="n">
        <v>1691</v>
      </c>
      <c r="G276" s="24" t="n">
        <v>1713</v>
      </c>
      <c r="H276" s="25" t="s">
        <v>9</v>
      </c>
      <c r="I276" s="27" t="s">
        <v>37</v>
      </c>
      <c r="J276" s="171"/>
      <c r="K276" s="171"/>
      <c r="L276" s="171"/>
      <c r="M276" s="171"/>
      <c r="N276" s="145"/>
      <c r="O276" s="145"/>
      <c r="P276" s="145"/>
      <c r="Q276" s="145"/>
      <c r="R276" s="145"/>
      <c r="S276" s="145"/>
      <c r="T276" s="145"/>
      <c r="U276" s="145"/>
      <c r="V276" s="145"/>
    </row>
    <row r="277" customFormat="false" ht="18.95" hidden="false" customHeight="true" outlineLevel="0" collapsed="false">
      <c r="A277" s="26"/>
      <c r="B277" s="23" t="s">
        <v>150</v>
      </c>
      <c r="C277" s="24" t="n">
        <v>19314</v>
      </c>
      <c r="D277" s="24" t="n">
        <v>13203</v>
      </c>
      <c r="E277" s="24" t="n">
        <v>14613</v>
      </c>
      <c r="F277" s="24" t="n">
        <v>24366</v>
      </c>
      <c r="G277" s="24" t="n">
        <v>24500</v>
      </c>
      <c r="H277" s="25" t="s">
        <v>12</v>
      </c>
      <c r="I277" s="27"/>
      <c r="J277" s="171"/>
      <c r="K277" s="171"/>
      <c r="L277" s="171"/>
      <c r="M277" s="171"/>
      <c r="N277" s="145"/>
      <c r="O277" s="145"/>
      <c r="P277" s="145"/>
      <c r="Q277" s="145"/>
      <c r="R277" s="145"/>
      <c r="S277" s="145"/>
      <c r="T277" s="145"/>
      <c r="U277" s="145"/>
      <c r="V277" s="145"/>
    </row>
    <row r="278" customFormat="false" ht="18.95" hidden="false" customHeight="true" outlineLevel="0" collapsed="false">
      <c r="A278" s="26" t="s">
        <v>38</v>
      </c>
      <c r="B278" s="23" t="s">
        <v>149</v>
      </c>
      <c r="C278" s="24" t="n">
        <v>165</v>
      </c>
      <c r="D278" s="24" t="n">
        <v>125</v>
      </c>
      <c r="E278" s="24" t="n">
        <v>160</v>
      </c>
      <c r="F278" s="24" t="n">
        <v>163</v>
      </c>
      <c r="G278" s="24" t="n">
        <v>133</v>
      </c>
      <c r="H278" s="25" t="s">
        <v>9</v>
      </c>
      <c r="I278" s="27" t="s">
        <v>39</v>
      </c>
      <c r="J278" s="171"/>
      <c r="K278" s="171"/>
      <c r="L278" s="171"/>
      <c r="M278" s="171"/>
      <c r="N278" s="145"/>
      <c r="O278" s="145"/>
      <c r="P278" s="145"/>
      <c r="Q278" s="145"/>
      <c r="R278" s="145"/>
      <c r="S278" s="145"/>
      <c r="T278" s="145"/>
      <c r="U278" s="145"/>
      <c r="V278" s="145"/>
    </row>
    <row r="279" customFormat="false" ht="18.95" hidden="false" customHeight="true" outlineLevel="0" collapsed="false">
      <c r="A279" s="26"/>
      <c r="B279" s="23" t="s">
        <v>150</v>
      </c>
      <c r="C279" s="24" t="n">
        <v>2154</v>
      </c>
      <c r="D279" s="24" t="n">
        <v>1613</v>
      </c>
      <c r="E279" s="24" t="n">
        <v>2165</v>
      </c>
      <c r="F279" s="24" t="n">
        <v>2081</v>
      </c>
      <c r="G279" s="24" t="n">
        <v>1713</v>
      </c>
      <c r="H279" s="25" t="s">
        <v>12</v>
      </c>
      <c r="I279" s="27"/>
      <c r="J279" s="171"/>
      <c r="K279" s="171"/>
      <c r="L279" s="171"/>
      <c r="M279" s="171"/>
      <c r="N279" s="145"/>
      <c r="O279" s="145"/>
      <c r="P279" s="145"/>
      <c r="Q279" s="145"/>
      <c r="R279" s="145"/>
      <c r="S279" s="145"/>
      <c r="T279" s="145"/>
      <c r="U279" s="145"/>
      <c r="V279" s="145"/>
    </row>
    <row r="280" customFormat="false" ht="18.95" hidden="false" customHeight="true" outlineLevel="0" collapsed="false">
      <c r="A280" s="26" t="s">
        <v>40</v>
      </c>
      <c r="B280" s="23" t="s">
        <v>149</v>
      </c>
      <c r="C280" s="24" t="n">
        <v>583</v>
      </c>
      <c r="D280" s="24" t="n">
        <v>466</v>
      </c>
      <c r="E280" s="24" t="n">
        <v>591</v>
      </c>
      <c r="F280" s="24" t="n">
        <v>589</v>
      </c>
      <c r="G280" s="24" t="n">
        <v>471</v>
      </c>
      <c r="H280" s="25" t="s">
        <v>9</v>
      </c>
      <c r="I280" s="27" t="s">
        <v>41</v>
      </c>
      <c r="J280" s="171"/>
      <c r="K280" s="171"/>
      <c r="L280" s="171"/>
      <c r="M280" s="171"/>
      <c r="N280" s="145"/>
      <c r="O280" s="145"/>
      <c r="P280" s="145"/>
      <c r="Q280" s="145"/>
      <c r="R280" s="145"/>
      <c r="S280" s="145"/>
      <c r="T280" s="145"/>
      <c r="U280" s="145"/>
      <c r="V280" s="145"/>
    </row>
    <row r="281" customFormat="false" ht="18.95" hidden="false" customHeight="true" outlineLevel="0" collapsed="false">
      <c r="A281" s="26"/>
      <c r="B281" s="23" t="s">
        <v>150</v>
      </c>
      <c r="C281" s="24" t="n">
        <v>10123</v>
      </c>
      <c r="D281" s="24" t="n">
        <v>7853</v>
      </c>
      <c r="E281" s="24" t="n">
        <v>10297</v>
      </c>
      <c r="F281" s="24" t="n">
        <v>9834</v>
      </c>
      <c r="G281" s="24" t="n">
        <v>7633</v>
      </c>
      <c r="H281" s="25" t="s">
        <v>12</v>
      </c>
      <c r="I281" s="27"/>
      <c r="J281" s="171"/>
      <c r="K281" s="171"/>
      <c r="L281" s="171"/>
      <c r="M281" s="171"/>
      <c r="N281" s="145"/>
      <c r="O281" s="145"/>
      <c r="P281" s="145"/>
      <c r="Q281" s="145"/>
      <c r="R281" s="145"/>
      <c r="S281" s="145"/>
      <c r="T281" s="145"/>
      <c r="U281" s="145"/>
      <c r="V281" s="145"/>
    </row>
    <row r="282" customFormat="false" ht="18.95" hidden="false" customHeight="true" outlineLevel="0" collapsed="false">
      <c r="A282" s="26" t="s">
        <v>42</v>
      </c>
      <c r="B282" s="23" t="s">
        <v>149</v>
      </c>
      <c r="C282" s="24" t="n">
        <v>33</v>
      </c>
      <c r="D282" s="24" t="n">
        <v>25</v>
      </c>
      <c r="E282" s="24" t="n">
        <v>31</v>
      </c>
      <c r="F282" s="24" t="n">
        <v>33</v>
      </c>
      <c r="G282" s="24" t="n">
        <v>23</v>
      </c>
      <c r="H282" s="25" t="s">
        <v>9</v>
      </c>
      <c r="I282" s="27" t="s">
        <v>43</v>
      </c>
      <c r="J282" s="171"/>
      <c r="K282" s="171"/>
      <c r="L282" s="171"/>
      <c r="M282" s="171"/>
      <c r="N282" s="145"/>
      <c r="O282" s="145"/>
      <c r="P282" s="145"/>
      <c r="Q282" s="145"/>
      <c r="R282" s="145"/>
      <c r="S282" s="145"/>
      <c r="T282" s="145"/>
      <c r="U282" s="145"/>
      <c r="V282" s="145"/>
    </row>
    <row r="283" customFormat="false" ht="18.95" hidden="false" customHeight="true" outlineLevel="0" collapsed="false">
      <c r="A283" s="26"/>
      <c r="B283" s="23" t="s">
        <v>150</v>
      </c>
      <c r="C283" s="24" t="n">
        <v>253</v>
      </c>
      <c r="D283" s="24" t="n">
        <v>200</v>
      </c>
      <c r="E283" s="24" t="n">
        <v>235</v>
      </c>
      <c r="F283" s="24" t="n">
        <v>251</v>
      </c>
      <c r="G283" s="24" t="n">
        <v>190</v>
      </c>
      <c r="H283" s="25" t="s">
        <v>12</v>
      </c>
      <c r="I283" s="27"/>
      <c r="J283" s="171"/>
      <c r="K283" s="171"/>
      <c r="L283" s="171"/>
      <c r="M283" s="171"/>
      <c r="N283" s="145"/>
      <c r="O283" s="145"/>
      <c r="P283" s="145"/>
      <c r="Q283" s="145"/>
      <c r="R283" s="145"/>
      <c r="S283" s="145"/>
      <c r="T283" s="145"/>
      <c r="U283" s="145"/>
      <c r="V283" s="145"/>
    </row>
    <row r="284" customFormat="false" ht="18.95" hidden="false" customHeight="true" outlineLevel="0" collapsed="false">
      <c r="A284" s="26" t="s">
        <v>44</v>
      </c>
      <c r="B284" s="23" t="s">
        <v>149</v>
      </c>
      <c r="C284" s="24" t="n">
        <v>8</v>
      </c>
      <c r="D284" s="24" t="n">
        <v>8</v>
      </c>
      <c r="E284" s="24" t="n">
        <v>7</v>
      </c>
      <c r="F284" s="24" t="n">
        <v>7</v>
      </c>
      <c r="G284" s="24" t="n">
        <v>0</v>
      </c>
      <c r="H284" s="25" t="s">
        <v>9</v>
      </c>
      <c r="I284" s="27" t="s">
        <v>45</v>
      </c>
      <c r="J284" s="171"/>
      <c r="K284" s="171"/>
      <c r="L284" s="171"/>
      <c r="M284" s="171"/>
      <c r="N284" s="145"/>
      <c r="O284" s="145"/>
      <c r="P284" s="145"/>
      <c r="Q284" s="145"/>
      <c r="R284" s="145"/>
      <c r="S284" s="145"/>
      <c r="T284" s="145"/>
      <c r="U284" s="145"/>
      <c r="V284" s="145"/>
    </row>
    <row r="285" customFormat="false" ht="18.95" hidden="false" customHeight="true" outlineLevel="0" collapsed="false">
      <c r="A285" s="26"/>
      <c r="B285" s="23" t="s">
        <v>150</v>
      </c>
      <c r="C285" s="24" t="n">
        <v>73</v>
      </c>
      <c r="D285" s="24" t="n">
        <v>69</v>
      </c>
      <c r="E285" s="24" t="n">
        <v>65</v>
      </c>
      <c r="F285" s="24" t="n">
        <v>66</v>
      </c>
      <c r="G285" s="24" t="n">
        <v>0</v>
      </c>
      <c r="H285" s="25" t="s">
        <v>12</v>
      </c>
      <c r="I285" s="27"/>
      <c r="J285" s="171"/>
      <c r="K285" s="171"/>
      <c r="L285" s="171"/>
      <c r="M285" s="171"/>
      <c r="N285" s="145"/>
      <c r="O285" s="145"/>
      <c r="P285" s="145"/>
      <c r="Q285" s="145"/>
      <c r="R285" s="145"/>
      <c r="S285" s="145"/>
      <c r="T285" s="145"/>
      <c r="U285" s="145"/>
      <c r="V285" s="145"/>
    </row>
    <row r="286" customFormat="false" ht="18.95" hidden="false" customHeight="true" outlineLevel="0" collapsed="false">
      <c r="A286" s="28" t="s">
        <v>46</v>
      </c>
      <c r="B286" s="23" t="s">
        <v>149</v>
      </c>
      <c r="C286" s="24" t="n">
        <v>229</v>
      </c>
      <c r="D286" s="24" t="n">
        <v>183</v>
      </c>
      <c r="E286" s="24" t="n">
        <v>236</v>
      </c>
      <c r="F286" s="24" t="n">
        <v>253</v>
      </c>
      <c r="G286" s="24" t="n">
        <v>200</v>
      </c>
      <c r="H286" s="25" t="s">
        <v>9</v>
      </c>
      <c r="I286" s="29" t="s">
        <v>47</v>
      </c>
      <c r="J286" s="171"/>
      <c r="K286" s="171"/>
      <c r="L286" s="171"/>
      <c r="M286" s="171"/>
      <c r="N286" s="145"/>
      <c r="O286" s="145"/>
      <c r="P286" s="145"/>
      <c r="Q286" s="145"/>
      <c r="R286" s="145"/>
      <c r="S286" s="145"/>
      <c r="T286" s="145"/>
      <c r="U286" s="145"/>
      <c r="V286" s="145"/>
    </row>
    <row r="287" customFormat="false" ht="18.95" hidden="false" customHeight="true" outlineLevel="0" collapsed="false">
      <c r="A287" s="28"/>
      <c r="B287" s="23" t="s">
        <v>150</v>
      </c>
      <c r="C287" s="24" t="n">
        <v>3893</v>
      </c>
      <c r="D287" s="24" t="n">
        <v>3804</v>
      </c>
      <c r="E287" s="24" t="n">
        <v>3921</v>
      </c>
      <c r="F287" s="24" t="n">
        <v>3877</v>
      </c>
      <c r="G287" s="24" t="n">
        <v>3529</v>
      </c>
      <c r="H287" s="25" t="s">
        <v>12</v>
      </c>
      <c r="I287" s="29"/>
      <c r="J287" s="183"/>
      <c r="K287" s="171"/>
      <c r="L287" s="171"/>
      <c r="M287" s="171"/>
      <c r="N287" s="145"/>
      <c r="O287" s="145"/>
      <c r="P287" s="145"/>
      <c r="Q287" s="145"/>
      <c r="R287" s="145"/>
      <c r="S287" s="145"/>
      <c r="T287" s="145"/>
      <c r="U287" s="145"/>
      <c r="V287" s="145"/>
    </row>
    <row r="288" customFormat="false" ht="18.95" hidden="false" customHeight="true" outlineLevel="0" collapsed="false">
      <c r="A288" s="26" t="s">
        <v>48</v>
      </c>
      <c r="B288" s="23" t="s">
        <v>149</v>
      </c>
      <c r="C288" s="24" t="n">
        <v>8</v>
      </c>
      <c r="D288" s="24" t="n">
        <v>5</v>
      </c>
      <c r="E288" s="24" t="n">
        <v>6</v>
      </c>
      <c r="F288" s="24" t="n">
        <v>6</v>
      </c>
      <c r="G288" s="24" t="n">
        <v>5</v>
      </c>
      <c r="H288" s="25" t="s">
        <v>9</v>
      </c>
      <c r="I288" s="27" t="s">
        <v>49</v>
      </c>
      <c r="J288" s="183"/>
      <c r="K288" s="171"/>
      <c r="L288" s="171"/>
      <c r="M288" s="171"/>
      <c r="N288" s="145"/>
      <c r="O288" s="145"/>
      <c r="P288" s="145"/>
      <c r="Q288" s="145"/>
      <c r="R288" s="145"/>
      <c r="S288" s="145"/>
      <c r="T288" s="145"/>
      <c r="U288" s="145"/>
      <c r="V288" s="145"/>
    </row>
    <row r="289" customFormat="false" ht="18.95" hidden="false" customHeight="true" outlineLevel="0" collapsed="false">
      <c r="A289" s="26"/>
      <c r="B289" s="23" t="s">
        <v>150</v>
      </c>
      <c r="C289" s="24" t="n">
        <v>112</v>
      </c>
      <c r="D289" s="24" t="n">
        <v>76</v>
      </c>
      <c r="E289" s="24" t="n">
        <v>100</v>
      </c>
      <c r="F289" s="24" t="n">
        <v>104</v>
      </c>
      <c r="G289" s="24" t="n">
        <v>68</v>
      </c>
      <c r="H289" s="25" t="s">
        <v>12</v>
      </c>
      <c r="I289" s="27"/>
      <c r="J289" s="183"/>
      <c r="K289" s="171"/>
      <c r="L289" s="171"/>
      <c r="M289" s="171"/>
      <c r="N289" s="145"/>
      <c r="O289" s="145"/>
      <c r="P289" s="145"/>
      <c r="Q289" s="145"/>
      <c r="R289" s="145"/>
      <c r="S289" s="145"/>
      <c r="T289" s="145"/>
      <c r="U289" s="145"/>
      <c r="V289" s="145"/>
    </row>
    <row r="290" customFormat="false" ht="18.95" hidden="false" customHeight="true" outlineLevel="0" collapsed="false">
      <c r="A290" s="26" t="s">
        <v>50</v>
      </c>
      <c r="B290" s="23" t="s">
        <v>149</v>
      </c>
      <c r="C290" s="24" t="n">
        <v>65</v>
      </c>
      <c r="D290" s="24" t="n">
        <v>56</v>
      </c>
      <c r="E290" s="24" t="n">
        <v>55</v>
      </c>
      <c r="F290" s="24" t="n">
        <v>50</v>
      </c>
      <c r="G290" s="24" t="n">
        <v>49</v>
      </c>
      <c r="H290" s="25" t="s">
        <v>9</v>
      </c>
      <c r="I290" s="27" t="s">
        <v>162</v>
      </c>
      <c r="J290" s="171"/>
      <c r="K290" s="171"/>
      <c r="L290" s="171"/>
      <c r="M290" s="171"/>
      <c r="N290" s="145"/>
      <c r="O290" s="145"/>
      <c r="P290" s="145"/>
      <c r="Q290" s="145"/>
      <c r="R290" s="145"/>
      <c r="S290" s="145"/>
      <c r="T290" s="145"/>
      <c r="U290" s="145"/>
      <c r="V290" s="145"/>
    </row>
    <row r="291" customFormat="false" ht="18.95" hidden="false" customHeight="true" outlineLevel="0" collapsed="false">
      <c r="A291" s="26"/>
      <c r="B291" s="23" t="s">
        <v>150</v>
      </c>
      <c r="C291" s="24" t="n">
        <v>1144</v>
      </c>
      <c r="D291" s="24" t="n">
        <v>1013</v>
      </c>
      <c r="E291" s="24" t="n">
        <v>1045</v>
      </c>
      <c r="F291" s="24" t="n">
        <v>1006</v>
      </c>
      <c r="G291" s="24" t="n">
        <v>1000</v>
      </c>
      <c r="H291" s="25" t="s">
        <v>12</v>
      </c>
      <c r="I291" s="27"/>
      <c r="J291" s="171"/>
      <c r="K291" s="171"/>
      <c r="L291" s="171"/>
      <c r="M291" s="171"/>
      <c r="N291" s="145"/>
      <c r="O291" s="145"/>
      <c r="P291" s="145"/>
      <c r="Q291" s="145"/>
      <c r="R291" s="145"/>
      <c r="S291" s="145"/>
      <c r="T291" s="145"/>
      <c r="U291" s="145"/>
      <c r="V291" s="145"/>
    </row>
    <row r="292" customFormat="false" ht="18.95" hidden="false" customHeight="true" outlineLevel="0" collapsed="false">
      <c r="A292" s="63" t="s">
        <v>52</v>
      </c>
      <c r="B292" s="23" t="s">
        <v>149</v>
      </c>
      <c r="C292" s="24" t="n">
        <v>12</v>
      </c>
      <c r="D292" s="24" t="n">
        <v>6</v>
      </c>
      <c r="E292" s="24" t="n">
        <v>11</v>
      </c>
      <c r="F292" s="24" t="n">
        <v>12</v>
      </c>
      <c r="G292" s="24" t="n">
        <v>7</v>
      </c>
      <c r="H292" s="25" t="s">
        <v>9</v>
      </c>
      <c r="I292" s="64" t="s">
        <v>53</v>
      </c>
      <c r="J292" s="171"/>
      <c r="K292" s="171"/>
      <c r="L292" s="171"/>
      <c r="M292" s="171"/>
      <c r="N292" s="145"/>
      <c r="O292" s="145"/>
      <c r="P292" s="145"/>
      <c r="Q292" s="145"/>
      <c r="R292" s="145"/>
      <c r="S292" s="145"/>
      <c r="T292" s="145"/>
      <c r="U292" s="145"/>
      <c r="V292" s="145"/>
    </row>
    <row r="293" customFormat="false" ht="18.95" hidden="false" customHeight="true" outlineLevel="0" collapsed="false">
      <c r="A293" s="63"/>
      <c r="B293" s="32" t="s">
        <v>150</v>
      </c>
      <c r="C293" s="33" t="n">
        <v>129</v>
      </c>
      <c r="D293" s="33" t="n">
        <v>100</v>
      </c>
      <c r="E293" s="33" t="n">
        <v>115</v>
      </c>
      <c r="F293" s="33" t="n">
        <v>131</v>
      </c>
      <c r="G293" s="33" t="n">
        <v>95</v>
      </c>
      <c r="H293" s="35" t="s">
        <v>12</v>
      </c>
      <c r="I293" s="64"/>
      <c r="J293" s="171"/>
      <c r="K293" s="171"/>
      <c r="L293" s="171"/>
      <c r="M293" s="171"/>
      <c r="N293" s="145"/>
      <c r="O293" s="145"/>
      <c r="P293" s="145"/>
      <c r="Q293" s="145"/>
      <c r="R293" s="145"/>
      <c r="S293" s="145"/>
      <c r="T293" s="145"/>
      <c r="U293" s="145"/>
      <c r="V293" s="145"/>
    </row>
    <row r="294" customFormat="false" ht="18.95" hidden="false" customHeight="true" outlineLevel="0" collapsed="false">
      <c r="A294" s="37" t="s">
        <v>54</v>
      </c>
      <c r="B294" s="38" t="s">
        <v>149</v>
      </c>
      <c r="C294" s="39" t="n">
        <f aca="false">SUM(C292,C290,C288,C286,C284,C282,C280,C278,C276,C274,C272,C270,C268,C266,C264,C262,C260,C258,C256,C254,C252)</f>
        <v>15133</v>
      </c>
      <c r="D294" s="39" t="n">
        <f aca="false">SUM(D292,D290,D288,D286,D284,D282,D280,D278,D276,D274,D272,D270,D268,D266,D264,D262,D260,D258,D256,D254,D252)</f>
        <v>14000</v>
      </c>
      <c r="E294" s="39" t="n">
        <f aca="false">SUM(E292,E290,E288,E286,E284,E282,E280,E278,E276,E274,E272,E270,E268,E266,E264,E262,E260,E258,E256,E254,E252)</f>
        <v>15064</v>
      </c>
      <c r="F294" s="39" t="n">
        <f aca="false">SUM(F292,F290,F288,F286,F284,F282,F280,F278,F276,F274,F272,F270,F268,F266,F264,F262,F260,F258,F256,F254,F252)</f>
        <v>15530</v>
      </c>
      <c r="G294" s="39" t="n">
        <f aca="false">SUM(G292,G290,G288,G286,G284,G282,G280,G278,G276,G274,G272,G270,G268,G266,G264,G262,G260,G258,G256,G254,G252)</f>
        <v>14774</v>
      </c>
      <c r="H294" s="40" t="s">
        <v>9</v>
      </c>
      <c r="I294" s="67" t="s">
        <v>55</v>
      </c>
      <c r="J294" s="171"/>
      <c r="K294" s="171"/>
      <c r="L294" s="171"/>
      <c r="M294" s="171"/>
      <c r="N294" s="145"/>
      <c r="O294" s="145"/>
      <c r="P294" s="145"/>
      <c r="Q294" s="145"/>
      <c r="R294" s="145"/>
      <c r="S294" s="145"/>
      <c r="T294" s="145"/>
      <c r="U294" s="145"/>
      <c r="V294" s="145"/>
    </row>
    <row r="295" customFormat="false" ht="18.95" hidden="false" customHeight="true" outlineLevel="0" collapsed="false">
      <c r="A295" s="37"/>
      <c r="B295" s="136" t="s">
        <v>150</v>
      </c>
      <c r="C295" s="138" t="n">
        <f aca="false">SUM(C293,C291,C289,C287,C285,C283,C281,C279,C277,C275,C273,C271,C269,C267,C265,C263,C261,C259,C257,C255,C253)</f>
        <v>223860</v>
      </c>
      <c r="D295" s="138" t="n">
        <f aca="false">SUM(D293,D291,D289,D287,D285,D283,D281,D279,D277,D275,D273,D271,D269,D267,D265,D263,D261,D259,D257,D255,D253)</f>
        <v>204041</v>
      </c>
      <c r="E295" s="138" t="n">
        <f aca="false">SUM(E293,E291,E289,E287,E285,E283,E281,E279,E277,E275,E273,E271,E269,E267,E265,E263,E261,E259,E257,E255,E253)</f>
        <v>216739</v>
      </c>
      <c r="F295" s="138" t="n">
        <f aca="false">SUM(F293,F291,F289,F287,F285,F283,F281,F279,F277,F275,F273,F271,F269,F267,F265,F263,F261,F259,F257,F255,F253)</f>
        <v>226734</v>
      </c>
      <c r="G295" s="138" t="n">
        <f aca="false">SUM(G293,G291,G289,G287,G285,G283,G281,G279,G277,G275,G273,G271,G269,G267,G265,G263,G261,G259,G257,G255,G253)</f>
        <v>212927</v>
      </c>
      <c r="H295" s="70" t="s">
        <v>12</v>
      </c>
      <c r="I295" s="67"/>
      <c r="J295" s="171"/>
      <c r="K295" s="171"/>
      <c r="L295" s="171"/>
      <c r="M295" s="171"/>
      <c r="N295" s="145"/>
      <c r="O295" s="145"/>
      <c r="P295" s="145"/>
      <c r="Q295" s="145"/>
      <c r="R295" s="145"/>
      <c r="S295" s="145"/>
      <c r="T295" s="145"/>
      <c r="U295" s="145"/>
      <c r="V295" s="145"/>
    </row>
    <row r="296" customFormat="false" ht="18.95" hidden="false" customHeight="true" outlineLevel="0" collapsed="false">
      <c r="A296" s="140"/>
      <c r="B296" s="45"/>
      <c r="C296" s="141"/>
      <c r="D296" s="141"/>
      <c r="E296" s="141"/>
      <c r="F296" s="141"/>
      <c r="G296" s="141"/>
      <c r="H296" s="142"/>
      <c r="I296" s="50"/>
      <c r="J296" s="171"/>
      <c r="K296" s="171"/>
      <c r="L296" s="171"/>
      <c r="M296" s="171"/>
      <c r="N296" s="145"/>
      <c r="O296" s="145"/>
      <c r="P296" s="145"/>
      <c r="Q296" s="145"/>
      <c r="R296" s="145"/>
      <c r="S296" s="145"/>
      <c r="T296" s="145"/>
      <c r="U296" s="145"/>
      <c r="V296" s="145"/>
    </row>
    <row r="297" customFormat="false" ht="18.95" hidden="false" customHeight="true" outlineLevel="0" collapsed="false">
      <c r="A297" s="144"/>
      <c r="B297" s="117"/>
      <c r="C297" s="118"/>
      <c r="D297" s="118"/>
      <c r="E297" s="118" t="s">
        <v>166</v>
      </c>
      <c r="F297" s="117"/>
      <c r="G297" s="117"/>
      <c r="H297" s="117"/>
      <c r="I297" s="117"/>
      <c r="J297" s="171"/>
      <c r="K297" s="171"/>
      <c r="L297" s="184"/>
      <c r="M297" s="184"/>
      <c r="N297" s="184"/>
      <c r="O297" s="184"/>
      <c r="P297" s="184"/>
      <c r="Q297" s="145"/>
      <c r="R297" s="145"/>
      <c r="S297" s="145"/>
      <c r="T297" s="145"/>
      <c r="U297" s="145"/>
      <c r="V297" s="145"/>
    </row>
    <row r="298" customFormat="false" ht="18.95" hidden="false" customHeight="true" outlineLevel="0" collapsed="false">
      <c r="A298" s="108" t="s">
        <v>167</v>
      </c>
      <c r="B298" s="108"/>
      <c r="C298" s="108"/>
      <c r="D298" s="175"/>
      <c r="E298" s="175"/>
      <c r="F298" s="176" t="s">
        <v>168</v>
      </c>
      <c r="G298" s="176"/>
      <c r="H298" s="176"/>
      <c r="I298" s="176"/>
      <c r="J298" s="184"/>
      <c r="K298" s="184"/>
      <c r="L298" s="184"/>
      <c r="M298" s="184"/>
      <c r="N298" s="151"/>
      <c r="O298" s="151"/>
      <c r="P298" s="151"/>
      <c r="Q298" s="151"/>
      <c r="R298" s="151"/>
      <c r="S298" s="151"/>
      <c r="T298" s="151"/>
      <c r="U298" s="145"/>
      <c r="V298" s="145"/>
    </row>
    <row r="299" customFormat="false" ht="18.95" hidden="false" customHeight="true" outlineLevel="0" collapsed="false">
      <c r="A299" s="108"/>
      <c r="B299" s="108"/>
      <c r="C299" s="108"/>
      <c r="D299" s="175"/>
      <c r="E299" s="175"/>
      <c r="F299" s="176"/>
      <c r="G299" s="176"/>
      <c r="H299" s="176"/>
      <c r="I299" s="176"/>
      <c r="J299" s="151"/>
      <c r="K299" s="151"/>
      <c r="L299" s="151"/>
      <c r="M299" s="151"/>
      <c r="N299" s="151"/>
      <c r="O299" s="151"/>
      <c r="P299" s="151"/>
      <c r="Q299" s="145"/>
      <c r="R299" s="145"/>
      <c r="S299" s="145"/>
      <c r="T299" s="145"/>
      <c r="U299" s="145"/>
      <c r="V299" s="145"/>
    </row>
    <row r="300" customFormat="false" ht="18.95" hidden="false" customHeight="true" outlineLevel="0" collapsed="false">
      <c r="A300" s="108"/>
      <c r="B300" s="108"/>
      <c r="C300" s="108"/>
      <c r="D300" s="177"/>
      <c r="E300" s="177"/>
      <c r="F300" s="176"/>
      <c r="G300" s="176"/>
      <c r="H300" s="176"/>
      <c r="I300" s="176"/>
      <c r="J300" s="171"/>
      <c r="K300" s="171"/>
      <c r="L300" s="171"/>
      <c r="M300" s="171"/>
      <c r="N300" s="145"/>
      <c r="O300" s="145"/>
      <c r="P300" s="145"/>
      <c r="Q300" s="145"/>
      <c r="R300" s="145"/>
      <c r="S300" s="145"/>
      <c r="T300" s="145"/>
      <c r="U300" s="145"/>
      <c r="V300" s="145"/>
    </row>
    <row r="301" customFormat="false" ht="18.95" hidden="false" customHeight="true" outlineLevel="0" collapsed="false">
      <c r="A301" s="131" t="s">
        <v>3</v>
      </c>
      <c r="B301" s="131"/>
      <c r="C301" s="132" t="n">
        <v>2010</v>
      </c>
      <c r="D301" s="132" t="n">
        <v>2011</v>
      </c>
      <c r="E301" s="132" t="n">
        <v>2012</v>
      </c>
      <c r="F301" s="132" t="n">
        <v>2013</v>
      </c>
      <c r="G301" s="132" t="n">
        <v>2014</v>
      </c>
      <c r="H301" s="14" t="s">
        <v>81</v>
      </c>
      <c r="I301" s="15" t="s">
        <v>82</v>
      </c>
      <c r="J301" s="171"/>
      <c r="K301" s="171"/>
      <c r="L301" s="171"/>
      <c r="M301" s="171"/>
      <c r="N301" s="145"/>
      <c r="O301" s="145"/>
      <c r="P301" s="145"/>
      <c r="Q301" s="145"/>
      <c r="R301" s="145"/>
      <c r="S301" s="145"/>
      <c r="T301" s="145"/>
      <c r="U301" s="145"/>
      <c r="V301" s="145"/>
    </row>
    <row r="302" customFormat="false" ht="18.95" hidden="false" customHeight="true" outlineLevel="0" collapsed="false">
      <c r="A302" s="59" t="s">
        <v>7</v>
      </c>
      <c r="B302" s="17" t="s">
        <v>149</v>
      </c>
      <c r="C302" s="18" t="n">
        <v>1105</v>
      </c>
      <c r="D302" s="18" t="n">
        <v>939</v>
      </c>
      <c r="E302" s="18" t="n">
        <v>1116</v>
      </c>
      <c r="F302" s="18" t="n">
        <v>1190</v>
      </c>
      <c r="G302" s="18" t="n">
        <v>1121</v>
      </c>
      <c r="H302" s="19" t="s">
        <v>9</v>
      </c>
      <c r="I302" s="61" t="s">
        <v>10</v>
      </c>
      <c r="J302" s="171"/>
      <c r="K302" s="171"/>
      <c r="L302" s="171"/>
      <c r="M302" s="171"/>
      <c r="N302" s="145"/>
      <c r="O302" s="145"/>
      <c r="P302" s="145"/>
      <c r="Q302" s="145"/>
      <c r="R302" s="145"/>
      <c r="S302" s="145"/>
      <c r="T302" s="145"/>
      <c r="U302" s="145"/>
      <c r="V302" s="145"/>
    </row>
    <row r="303" customFormat="false" ht="18.95" hidden="false" customHeight="true" outlineLevel="0" collapsed="false">
      <c r="A303" s="59"/>
      <c r="B303" s="23" t="s">
        <v>150</v>
      </c>
      <c r="C303" s="24" t="n">
        <v>9816</v>
      </c>
      <c r="D303" s="24" t="n">
        <v>8595</v>
      </c>
      <c r="E303" s="24" t="n">
        <v>9987</v>
      </c>
      <c r="F303" s="24" t="n">
        <v>8937</v>
      </c>
      <c r="G303" s="24" t="n">
        <v>9631</v>
      </c>
      <c r="H303" s="25" t="s">
        <v>12</v>
      </c>
      <c r="I303" s="61"/>
      <c r="J303" s="171"/>
      <c r="K303" s="171"/>
      <c r="L303" s="171"/>
      <c r="M303" s="171"/>
      <c r="N303" s="145"/>
      <c r="O303" s="145"/>
      <c r="P303" s="145"/>
      <c r="Q303" s="145"/>
      <c r="R303" s="145"/>
      <c r="S303" s="145"/>
      <c r="T303" s="145"/>
      <c r="U303" s="145"/>
      <c r="V303" s="145"/>
    </row>
    <row r="304" customFormat="false" ht="18.95" hidden="false" customHeight="true" outlineLevel="0" collapsed="false">
      <c r="A304" s="26" t="s">
        <v>13</v>
      </c>
      <c r="B304" s="23" t="s">
        <v>149</v>
      </c>
      <c r="C304" s="24" t="n">
        <v>22</v>
      </c>
      <c r="D304" s="24" t="n">
        <v>15</v>
      </c>
      <c r="E304" s="24" t="n">
        <v>24</v>
      </c>
      <c r="F304" s="24" t="n">
        <v>25</v>
      </c>
      <c r="G304" s="24" t="n">
        <v>21</v>
      </c>
      <c r="H304" s="25" t="s">
        <v>9</v>
      </c>
      <c r="I304" s="27" t="s">
        <v>14</v>
      </c>
      <c r="J304" s="171"/>
      <c r="K304" s="171"/>
      <c r="L304" s="171"/>
      <c r="M304" s="171"/>
      <c r="N304" s="145"/>
      <c r="O304" s="145"/>
      <c r="P304" s="145"/>
      <c r="Q304" s="145"/>
      <c r="R304" s="145"/>
      <c r="S304" s="145"/>
      <c r="T304" s="145"/>
      <c r="U304" s="145"/>
      <c r="V304" s="145"/>
    </row>
    <row r="305" customFormat="false" ht="18.95" hidden="false" customHeight="true" outlineLevel="0" collapsed="false">
      <c r="A305" s="26"/>
      <c r="B305" s="23" t="s">
        <v>150</v>
      </c>
      <c r="C305" s="24" t="n">
        <v>235</v>
      </c>
      <c r="D305" s="24" t="n">
        <v>176</v>
      </c>
      <c r="E305" s="24" t="n">
        <v>242</v>
      </c>
      <c r="F305" s="24" t="n">
        <v>236</v>
      </c>
      <c r="G305" s="24" t="n">
        <v>209</v>
      </c>
      <c r="H305" s="25" t="s">
        <v>12</v>
      </c>
      <c r="I305" s="27"/>
      <c r="J305" s="171"/>
      <c r="K305" s="171"/>
      <c r="L305" s="171"/>
      <c r="M305" s="171"/>
      <c r="N305" s="145"/>
      <c r="O305" s="145"/>
      <c r="P305" s="145"/>
      <c r="Q305" s="145"/>
      <c r="R305" s="145"/>
      <c r="S305" s="145"/>
      <c r="T305" s="145"/>
      <c r="U305" s="145"/>
      <c r="V305" s="145"/>
    </row>
    <row r="306" customFormat="false" ht="18.95" hidden="false" customHeight="true" outlineLevel="0" collapsed="false">
      <c r="A306" s="26" t="s">
        <v>15</v>
      </c>
      <c r="B306" s="23" t="s">
        <v>149</v>
      </c>
      <c r="C306" s="24" t="n">
        <v>5</v>
      </c>
      <c r="D306" s="24" t="n">
        <v>4</v>
      </c>
      <c r="E306" s="24" t="n">
        <v>5</v>
      </c>
      <c r="F306" s="24" t="n">
        <v>7</v>
      </c>
      <c r="G306" s="24" t="n">
        <v>5</v>
      </c>
      <c r="H306" s="25" t="s">
        <v>9</v>
      </c>
      <c r="I306" s="27" t="s">
        <v>16</v>
      </c>
      <c r="J306" s="171"/>
      <c r="K306" s="171"/>
      <c r="L306" s="171"/>
      <c r="M306" s="171"/>
      <c r="N306" s="145"/>
      <c r="O306" s="145"/>
      <c r="P306" s="145"/>
      <c r="Q306" s="145"/>
      <c r="R306" s="145"/>
      <c r="S306" s="145"/>
      <c r="T306" s="145"/>
      <c r="U306" s="145"/>
      <c r="V306" s="145"/>
    </row>
    <row r="307" customFormat="false" ht="18.95" hidden="false" customHeight="true" outlineLevel="0" collapsed="false">
      <c r="A307" s="26"/>
      <c r="B307" s="23" t="s">
        <v>150</v>
      </c>
      <c r="C307" s="24" t="n">
        <v>77</v>
      </c>
      <c r="D307" s="24" t="n">
        <v>43</v>
      </c>
      <c r="E307" s="24" t="n">
        <v>67</v>
      </c>
      <c r="F307" s="24" t="n">
        <v>83</v>
      </c>
      <c r="G307" s="24" t="n">
        <v>55</v>
      </c>
      <c r="H307" s="25" t="s">
        <v>12</v>
      </c>
      <c r="I307" s="27"/>
      <c r="J307" s="171"/>
      <c r="K307" s="171"/>
      <c r="L307" s="171"/>
      <c r="M307" s="171"/>
      <c r="N307" s="145"/>
      <c r="O307" s="145"/>
      <c r="P307" s="145"/>
      <c r="Q307" s="145"/>
      <c r="R307" s="145"/>
      <c r="S307" s="145"/>
      <c r="T307" s="145"/>
      <c r="U307" s="145"/>
      <c r="V307" s="145"/>
    </row>
    <row r="308" customFormat="false" ht="18.95" hidden="false" customHeight="true" outlineLevel="0" collapsed="false">
      <c r="A308" s="26" t="s">
        <v>17</v>
      </c>
      <c r="B308" s="23" t="s">
        <v>149</v>
      </c>
      <c r="C308" s="24" t="n">
        <v>34</v>
      </c>
      <c r="D308" s="24" t="n">
        <v>25</v>
      </c>
      <c r="E308" s="24" t="n">
        <v>33</v>
      </c>
      <c r="F308" s="24" t="n">
        <v>31</v>
      </c>
      <c r="G308" s="24" t="n">
        <v>25</v>
      </c>
      <c r="H308" s="25" t="s">
        <v>9</v>
      </c>
      <c r="I308" s="27" t="s">
        <v>89</v>
      </c>
      <c r="J308" s="171"/>
      <c r="K308" s="171"/>
      <c r="L308" s="171"/>
      <c r="M308" s="171"/>
      <c r="N308" s="145"/>
      <c r="O308" s="145"/>
      <c r="P308" s="145"/>
      <c r="Q308" s="145"/>
      <c r="R308" s="145"/>
      <c r="S308" s="145"/>
      <c r="T308" s="145"/>
      <c r="U308" s="145"/>
      <c r="V308" s="145"/>
    </row>
    <row r="309" customFormat="false" ht="18.95" hidden="false" customHeight="true" outlineLevel="0" collapsed="false">
      <c r="A309" s="26"/>
      <c r="B309" s="23" t="s">
        <v>150</v>
      </c>
      <c r="C309" s="24" t="n">
        <v>374</v>
      </c>
      <c r="D309" s="24" t="n">
        <v>207</v>
      </c>
      <c r="E309" s="24" t="n">
        <v>379</v>
      </c>
      <c r="F309" s="24" t="n">
        <v>345</v>
      </c>
      <c r="G309" s="24" t="n">
        <v>213</v>
      </c>
      <c r="H309" s="25" t="s">
        <v>12</v>
      </c>
      <c r="I309" s="27"/>
      <c r="J309" s="171"/>
      <c r="K309" s="171"/>
      <c r="L309" s="171"/>
      <c r="M309" s="171"/>
      <c r="N309" s="145"/>
      <c r="O309" s="145"/>
      <c r="P309" s="145"/>
      <c r="Q309" s="145"/>
      <c r="R309" s="145"/>
      <c r="S309" s="145"/>
      <c r="T309" s="145"/>
      <c r="U309" s="145"/>
      <c r="V309" s="145"/>
    </row>
    <row r="310" customFormat="false" ht="18.95" hidden="false" customHeight="true" outlineLevel="0" collapsed="false">
      <c r="A310" s="26" t="s">
        <v>19</v>
      </c>
      <c r="B310" s="23" t="s">
        <v>149</v>
      </c>
      <c r="C310" s="24" t="n">
        <v>201</v>
      </c>
      <c r="D310" s="24" t="n">
        <v>175</v>
      </c>
      <c r="E310" s="24" t="n">
        <v>216</v>
      </c>
      <c r="F310" s="24" t="n">
        <v>212</v>
      </c>
      <c r="G310" s="24" t="n">
        <v>189</v>
      </c>
      <c r="H310" s="25" t="s">
        <v>9</v>
      </c>
      <c r="I310" s="27" t="s">
        <v>20</v>
      </c>
      <c r="J310" s="171"/>
      <c r="K310" s="171"/>
      <c r="L310" s="171"/>
      <c r="M310" s="171"/>
      <c r="N310" s="145"/>
      <c r="O310" s="145"/>
      <c r="P310" s="145"/>
      <c r="Q310" s="145"/>
      <c r="R310" s="145"/>
      <c r="S310" s="145"/>
      <c r="T310" s="145"/>
      <c r="U310" s="145"/>
      <c r="V310" s="145"/>
    </row>
    <row r="311" customFormat="false" ht="18.95" hidden="false" customHeight="true" outlineLevel="0" collapsed="false">
      <c r="A311" s="26"/>
      <c r="B311" s="23" t="s">
        <v>150</v>
      </c>
      <c r="C311" s="24" t="n">
        <v>1866</v>
      </c>
      <c r="D311" s="24" t="n">
        <v>989</v>
      </c>
      <c r="E311" s="24" t="n">
        <v>1912</v>
      </c>
      <c r="F311" s="24" t="n">
        <v>1936</v>
      </c>
      <c r="G311" s="24" t="n">
        <v>816</v>
      </c>
      <c r="H311" s="25" t="s">
        <v>12</v>
      </c>
      <c r="I311" s="27"/>
      <c r="J311" s="171"/>
      <c r="K311" s="171"/>
      <c r="L311" s="171"/>
      <c r="M311" s="171"/>
      <c r="N311" s="145"/>
      <c r="O311" s="145"/>
      <c r="P311" s="145"/>
      <c r="Q311" s="145"/>
      <c r="R311" s="145"/>
      <c r="S311" s="145"/>
      <c r="T311" s="145"/>
      <c r="U311" s="145"/>
      <c r="V311" s="145"/>
    </row>
    <row r="312" customFormat="false" ht="18.95" hidden="false" customHeight="true" outlineLevel="0" collapsed="false">
      <c r="A312" s="26" t="s">
        <v>21</v>
      </c>
      <c r="B312" s="23" t="s">
        <v>149</v>
      </c>
      <c r="C312" s="24" t="n">
        <v>215</v>
      </c>
      <c r="D312" s="24" t="n">
        <v>173</v>
      </c>
      <c r="E312" s="24" t="n">
        <v>227</v>
      </c>
      <c r="F312" s="24" t="n">
        <v>238</v>
      </c>
      <c r="G312" s="24" t="n">
        <v>211</v>
      </c>
      <c r="H312" s="25" t="s">
        <v>9</v>
      </c>
      <c r="I312" s="27" t="s">
        <v>84</v>
      </c>
      <c r="J312" s="171"/>
      <c r="K312" s="171"/>
      <c r="L312" s="171"/>
      <c r="M312" s="171"/>
      <c r="N312" s="145"/>
      <c r="O312" s="145"/>
      <c r="P312" s="145"/>
      <c r="Q312" s="145"/>
      <c r="R312" s="145"/>
      <c r="S312" s="145"/>
      <c r="T312" s="145"/>
      <c r="U312" s="145"/>
      <c r="V312" s="145"/>
    </row>
    <row r="313" customFormat="false" ht="18.95" hidden="false" customHeight="true" outlineLevel="0" collapsed="false">
      <c r="A313" s="26"/>
      <c r="B313" s="23" t="s">
        <v>150</v>
      </c>
      <c r="C313" s="24" t="n">
        <v>3216</v>
      </c>
      <c r="D313" s="24" t="n">
        <v>3181</v>
      </c>
      <c r="E313" s="24" t="n">
        <v>2396</v>
      </c>
      <c r="F313" s="24" t="n">
        <v>2485</v>
      </c>
      <c r="G313" s="24" t="n">
        <v>2210</v>
      </c>
      <c r="H313" s="25" t="s">
        <v>12</v>
      </c>
      <c r="I313" s="27"/>
      <c r="J313" s="171"/>
      <c r="K313" s="171"/>
      <c r="L313" s="171"/>
      <c r="M313" s="171"/>
      <c r="N313" s="145"/>
      <c r="O313" s="145"/>
      <c r="P313" s="145"/>
      <c r="Q313" s="145"/>
      <c r="R313" s="145"/>
      <c r="S313" s="145"/>
      <c r="T313" s="145"/>
      <c r="U313" s="145"/>
      <c r="V313" s="145"/>
    </row>
    <row r="314" customFormat="false" ht="18.95" hidden="false" customHeight="true" outlineLevel="0" collapsed="false">
      <c r="A314" s="26" t="s">
        <v>24</v>
      </c>
      <c r="B314" s="23" t="s">
        <v>149</v>
      </c>
      <c r="C314" s="24" t="n">
        <v>317</v>
      </c>
      <c r="D314" s="24" t="n">
        <v>276</v>
      </c>
      <c r="E314" s="24" t="n">
        <v>376</v>
      </c>
      <c r="F314" s="24" t="n">
        <v>396</v>
      </c>
      <c r="G314" s="24" t="n">
        <v>299</v>
      </c>
      <c r="H314" s="25" t="s">
        <v>9</v>
      </c>
      <c r="I314" s="27" t="s">
        <v>25</v>
      </c>
      <c r="J314" s="171"/>
      <c r="K314" s="171"/>
      <c r="L314" s="171"/>
      <c r="M314" s="171"/>
      <c r="N314" s="145"/>
      <c r="O314" s="145"/>
      <c r="P314" s="145"/>
      <c r="Q314" s="145"/>
      <c r="R314" s="145"/>
      <c r="S314" s="145"/>
      <c r="T314" s="145"/>
      <c r="U314" s="145"/>
      <c r="V314" s="145"/>
    </row>
    <row r="315" customFormat="false" ht="18.95" hidden="false" customHeight="true" outlineLevel="0" collapsed="false">
      <c r="A315" s="26"/>
      <c r="B315" s="23" t="s">
        <v>150</v>
      </c>
      <c r="C315" s="24" t="n">
        <v>3233</v>
      </c>
      <c r="D315" s="24" t="n">
        <v>2513</v>
      </c>
      <c r="E315" s="24" t="n">
        <v>3522</v>
      </c>
      <c r="F315" s="24" t="n">
        <v>3719</v>
      </c>
      <c r="G315" s="24" t="n">
        <v>2410</v>
      </c>
      <c r="H315" s="25" t="s">
        <v>12</v>
      </c>
      <c r="I315" s="27"/>
      <c r="J315" s="171"/>
      <c r="K315" s="171"/>
      <c r="L315" s="171"/>
      <c r="M315" s="171"/>
      <c r="N315" s="145"/>
      <c r="O315" s="145"/>
      <c r="P315" s="145"/>
      <c r="Q315" s="145"/>
      <c r="R315" s="145"/>
      <c r="S315" s="145"/>
      <c r="T315" s="145"/>
      <c r="U315" s="145"/>
      <c r="V315" s="145"/>
    </row>
    <row r="316" customFormat="false" ht="18.95" hidden="false" customHeight="true" outlineLevel="0" collapsed="false">
      <c r="A316" s="26" t="s">
        <v>26</v>
      </c>
      <c r="B316" s="23" t="s">
        <v>149</v>
      </c>
      <c r="C316" s="24" t="n">
        <v>5</v>
      </c>
      <c r="D316" s="24" t="n">
        <v>4</v>
      </c>
      <c r="E316" s="24" t="n">
        <v>5</v>
      </c>
      <c r="F316" s="24" t="n">
        <v>5</v>
      </c>
      <c r="G316" s="24" t="n">
        <v>4</v>
      </c>
      <c r="H316" s="25" t="s">
        <v>9</v>
      </c>
      <c r="I316" s="27" t="s">
        <v>27</v>
      </c>
      <c r="J316" s="171"/>
      <c r="K316" s="171"/>
      <c r="L316" s="171"/>
      <c r="M316" s="171"/>
      <c r="N316" s="145"/>
      <c r="O316" s="145"/>
      <c r="P316" s="145"/>
      <c r="Q316" s="145"/>
      <c r="R316" s="145"/>
      <c r="S316" s="145"/>
      <c r="T316" s="145"/>
      <c r="U316" s="145"/>
      <c r="V316" s="145"/>
    </row>
    <row r="317" customFormat="false" ht="18.95" hidden="false" customHeight="true" outlineLevel="0" collapsed="false">
      <c r="A317" s="26"/>
      <c r="B317" s="23" t="s">
        <v>150</v>
      </c>
      <c r="C317" s="24" t="n">
        <v>45</v>
      </c>
      <c r="D317" s="24" t="n">
        <v>45</v>
      </c>
      <c r="E317" s="24" t="n">
        <v>41</v>
      </c>
      <c r="F317" s="24" t="n">
        <v>38</v>
      </c>
      <c r="G317" s="24" t="n">
        <v>42</v>
      </c>
      <c r="H317" s="25" t="s">
        <v>12</v>
      </c>
      <c r="I317" s="27"/>
      <c r="J317" s="171"/>
      <c r="K317" s="171"/>
      <c r="L317" s="171"/>
      <c r="M317" s="171"/>
      <c r="N317" s="145"/>
      <c r="O317" s="145"/>
      <c r="P317" s="145"/>
      <c r="Q317" s="145"/>
      <c r="R317" s="145"/>
      <c r="S317" s="145"/>
      <c r="T317" s="145"/>
      <c r="U317" s="145"/>
      <c r="V317" s="145"/>
    </row>
    <row r="318" customFormat="false" ht="18.95" hidden="false" customHeight="true" outlineLevel="0" collapsed="false">
      <c r="A318" s="26" t="s">
        <v>28</v>
      </c>
      <c r="B318" s="23" t="s">
        <v>149</v>
      </c>
      <c r="C318" s="24" t="n">
        <v>7</v>
      </c>
      <c r="D318" s="24" t="n">
        <v>8</v>
      </c>
      <c r="E318" s="24" t="n">
        <v>10</v>
      </c>
      <c r="F318" s="24" t="n">
        <v>15</v>
      </c>
      <c r="G318" s="24" t="n">
        <v>16</v>
      </c>
      <c r="H318" s="25" t="s">
        <v>9</v>
      </c>
      <c r="I318" s="27" t="s">
        <v>29</v>
      </c>
      <c r="J318" s="171"/>
      <c r="K318" s="171"/>
      <c r="L318" s="171"/>
      <c r="M318" s="171"/>
      <c r="N318" s="145"/>
      <c r="O318" s="145"/>
      <c r="P318" s="145"/>
      <c r="Q318" s="145"/>
      <c r="R318" s="145"/>
      <c r="S318" s="145"/>
      <c r="T318" s="145"/>
      <c r="U318" s="145"/>
      <c r="V318" s="145"/>
    </row>
    <row r="319" customFormat="false" ht="18.95" hidden="false" customHeight="true" outlineLevel="0" collapsed="false">
      <c r="A319" s="26"/>
      <c r="B319" s="23" t="s">
        <v>150</v>
      </c>
      <c r="C319" s="24" t="n">
        <v>65</v>
      </c>
      <c r="D319" s="24" t="n">
        <v>58</v>
      </c>
      <c r="E319" s="24" t="n">
        <v>112</v>
      </c>
      <c r="F319" s="24" t="n">
        <v>181</v>
      </c>
      <c r="G319" s="24" t="n">
        <v>187</v>
      </c>
      <c r="H319" s="25" t="s">
        <v>12</v>
      </c>
      <c r="I319" s="27"/>
      <c r="J319" s="171"/>
      <c r="K319" s="171"/>
      <c r="L319" s="171"/>
      <c r="M319" s="171"/>
      <c r="N319" s="145"/>
      <c r="O319" s="145"/>
      <c r="P319" s="145"/>
      <c r="Q319" s="145"/>
      <c r="R319" s="145"/>
      <c r="S319" s="145"/>
      <c r="T319" s="145"/>
      <c r="U319" s="145"/>
      <c r="V319" s="145"/>
    </row>
    <row r="320" customFormat="false" ht="18.95" hidden="false" customHeight="true" outlineLevel="0" collapsed="false">
      <c r="A320" s="26" t="s">
        <v>30</v>
      </c>
      <c r="B320" s="23" t="s">
        <v>149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5" t="s">
        <v>9</v>
      </c>
      <c r="I320" s="27" t="s">
        <v>31</v>
      </c>
      <c r="J320" s="171"/>
      <c r="K320" s="171"/>
      <c r="L320" s="171"/>
      <c r="M320" s="171"/>
      <c r="N320" s="145"/>
      <c r="O320" s="145"/>
      <c r="P320" s="145"/>
      <c r="Q320" s="145"/>
      <c r="R320" s="145"/>
      <c r="S320" s="145"/>
      <c r="T320" s="145"/>
      <c r="U320" s="145"/>
      <c r="V320" s="145"/>
    </row>
    <row r="321" customFormat="false" ht="18.95" hidden="false" customHeight="true" outlineLevel="0" collapsed="false">
      <c r="A321" s="26"/>
      <c r="B321" s="23" t="s">
        <v>150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27"/>
      <c r="J321" s="171"/>
      <c r="K321" s="171"/>
      <c r="L321" s="171"/>
      <c r="M321" s="171"/>
      <c r="N321" s="145"/>
      <c r="O321" s="145"/>
      <c r="P321" s="145"/>
      <c r="Q321" s="145"/>
      <c r="R321" s="145"/>
      <c r="S321" s="145"/>
      <c r="T321" s="145"/>
      <c r="U321" s="145"/>
      <c r="V321" s="145"/>
    </row>
    <row r="322" customFormat="false" ht="18.95" hidden="false" customHeight="true" outlineLevel="0" collapsed="false">
      <c r="A322" s="26" t="s">
        <v>32</v>
      </c>
      <c r="B322" s="23" t="s">
        <v>149</v>
      </c>
      <c r="C322" s="24" t="n">
        <v>76</v>
      </c>
      <c r="D322" s="24" t="n">
        <v>65</v>
      </c>
      <c r="E322" s="24" t="n">
        <v>85</v>
      </c>
      <c r="F322" s="24" t="n">
        <v>95</v>
      </c>
      <c r="G322" s="24" t="n">
        <v>70</v>
      </c>
      <c r="H322" s="25" t="s">
        <v>9</v>
      </c>
      <c r="I322" s="27" t="s">
        <v>33</v>
      </c>
      <c r="J322" s="171"/>
      <c r="K322" s="171"/>
      <c r="L322" s="171"/>
      <c r="M322" s="171"/>
      <c r="N322" s="145"/>
      <c r="O322" s="145"/>
      <c r="P322" s="145"/>
      <c r="Q322" s="145"/>
      <c r="R322" s="145"/>
      <c r="S322" s="145"/>
      <c r="T322" s="145"/>
      <c r="U322" s="145"/>
      <c r="V322" s="145"/>
    </row>
    <row r="323" customFormat="false" ht="18.95" hidden="false" customHeight="true" outlineLevel="0" collapsed="false">
      <c r="A323" s="26"/>
      <c r="B323" s="23" t="s">
        <v>150</v>
      </c>
      <c r="C323" s="24" t="n">
        <v>735</v>
      </c>
      <c r="D323" s="24" t="n">
        <v>598</v>
      </c>
      <c r="E323" s="24" t="n">
        <v>833</v>
      </c>
      <c r="F323" s="24" t="n">
        <v>981</v>
      </c>
      <c r="G323" s="24" t="n">
        <v>733</v>
      </c>
      <c r="H323" s="25" t="s">
        <v>12</v>
      </c>
      <c r="I323" s="27"/>
      <c r="J323" s="171"/>
      <c r="K323" s="171"/>
      <c r="L323" s="171"/>
      <c r="M323" s="171"/>
      <c r="N323" s="145"/>
      <c r="O323" s="145"/>
      <c r="P323" s="145"/>
      <c r="Q323" s="145"/>
      <c r="R323" s="145"/>
      <c r="S323" s="145"/>
      <c r="T323" s="145"/>
      <c r="U323" s="145"/>
      <c r="V323" s="145"/>
    </row>
    <row r="324" customFormat="false" ht="18.95" hidden="false" customHeight="true" outlineLevel="0" collapsed="false">
      <c r="A324" s="26" t="s">
        <v>34</v>
      </c>
      <c r="B324" s="23" t="s">
        <v>149</v>
      </c>
      <c r="C324" s="24" t="n">
        <v>242</v>
      </c>
      <c r="D324" s="24" t="n">
        <v>208</v>
      </c>
      <c r="E324" s="24" t="n">
        <v>116</v>
      </c>
      <c r="F324" s="24" t="n">
        <v>156</v>
      </c>
      <c r="G324" s="24" t="n">
        <v>173</v>
      </c>
      <c r="H324" s="25" t="s">
        <v>9</v>
      </c>
      <c r="I324" s="27" t="s">
        <v>85</v>
      </c>
      <c r="J324" s="171"/>
      <c r="K324" s="171"/>
      <c r="L324" s="171"/>
      <c r="M324" s="171"/>
      <c r="N324" s="145"/>
      <c r="O324" s="145"/>
      <c r="P324" s="145"/>
      <c r="Q324" s="145"/>
      <c r="R324" s="145"/>
      <c r="S324" s="145"/>
      <c r="T324" s="145"/>
      <c r="U324" s="145"/>
      <c r="V324" s="145"/>
    </row>
    <row r="325" customFormat="false" ht="18.95" hidden="false" customHeight="true" outlineLevel="0" collapsed="false">
      <c r="A325" s="26"/>
      <c r="B325" s="23" t="s">
        <v>150</v>
      </c>
      <c r="C325" s="24" t="n">
        <v>2055</v>
      </c>
      <c r="D325" s="24" t="n">
        <v>1883</v>
      </c>
      <c r="E325" s="24" t="n">
        <v>1123</v>
      </c>
      <c r="F325" s="24" t="n">
        <v>1537</v>
      </c>
      <c r="G325" s="24" t="n">
        <v>1711</v>
      </c>
      <c r="H325" s="25" t="s">
        <v>12</v>
      </c>
      <c r="I325" s="27"/>
      <c r="J325" s="171"/>
      <c r="K325" s="171"/>
      <c r="L325" s="171"/>
      <c r="M325" s="171"/>
      <c r="N325" s="145"/>
      <c r="O325" s="145"/>
      <c r="P325" s="145"/>
      <c r="Q325" s="145"/>
      <c r="R325" s="145"/>
      <c r="S325" s="145"/>
      <c r="T325" s="145"/>
      <c r="U325" s="145"/>
      <c r="V325" s="145"/>
    </row>
    <row r="326" customFormat="false" ht="18.95" hidden="false" customHeight="true" outlineLevel="0" collapsed="false">
      <c r="A326" s="26" t="s">
        <v>36</v>
      </c>
      <c r="B326" s="23" t="s">
        <v>149</v>
      </c>
      <c r="C326" s="24" t="n">
        <v>371</v>
      </c>
      <c r="D326" s="24" t="n">
        <v>326</v>
      </c>
      <c r="E326" s="24" t="n">
        <v>386</v>
      </c>
      <c r="F326" s="24" t="n">
        <v>399</v>
      </c>
      <c r="G326" s="24" t="n">
        <v>351</v>
      </c>
      <c r="H326" s="25" t="s">
        <v>9</v>
      </c>
      <c r="I326" s="27" t="s">
        <v>37</v>
      </c>
      <c r="J326" s="171"/>
      <c r="K326" s="171"/>
      <c r="L326" s="171"/>
      <c r="M326" s="171"/>
      <c r="N326" s="145"/>
      <c r="O326" s="145"/>
      <c r="P326" s="145"/>
      <c r="Q326" s="145"/>
      <c r="R326" s="145"/>
      <c r="S326" s="145"/>
      <c r="T326" s="145"/>
      <c r="U326" s="145"/>
      <c r="V326" s="145"/>
    </row>
    <row r="327" customFormat="false" ht="18.95" hidden="false" customHeight="true" outlineLevel="0" collapsed="false">
      <c r="A327" s="26"/>
      <c r="B327" s="23" t="s">
        <v>150</v>
      </c>
      <c r="C327" s="24" t="n">
        <v>4270</v>
      </c>
      <c r="D327" s="24" t="n">
        <v>3614</v>
      </c>
      <c r="E327" s="24" t="n">
        <v>4373</v>
      </c>
      <c r="F327" s="24" t="n">
        <v>4584</v>
      </c>
      <c r="G327" s="24" t="n">
        <v>3906</v>
      </c>
      <c r="H327" s="25" t="s">
        <v>12</v>
      </c>
      <c r="I327" s="27"/>
      <c r="J327" s="171"/>
      <c r="K327" s="171"/>
      <c r="L327" s="171"/>
      <c r="M327" s="171"/>
      <c r="N327" s="145"/>
      <c r="O327" s="145"/>
      <c r="P327" s="145"/>
      <c r="Q327" s="145"/>
      <c r="R327" s="145"/>
      <c r="S327" s="145"/>
      <c r="T327" s="145"/>
      <c r="U327" s="145"/>
      <c r="V327" s="145"/>
    </row>
    <row r="328" customFormat="false" ht="18.95" hidden="false" customHeight="true" outlineLevel="0" collapsed="false">
      <c r="A328" s="26" t="s">
        <v>38</v>
      </c>
      <c r="B328" s="23" t="s">
        <v>149</v>
      </c>
      <c r="C328" s="24" t="n">
        <v>484</v>
      </c>
      <c r="D328" s="24" t="n">
        <v>426</v>
      </c>
      <c r="E328" s="24" t="n">
        <v>491</v>
      </c>
      <c r="F328" s="24" t="n">
        <v>509</v>
      </c>
      <c r="G328" s="24" t="n">
        <v>437</v>
      </c>
      <c r="H328" s="25" t="s">
        <v>9</v>
      </c>
      <c r="I328" s="27" t="s">
        <v>39</v>
      </c>
      <c r="J328" s="171"/>
      <c r="K328" s="171"/>
      <c r="L328" s="171"/>
      <c r="M328" s="171"/>
      <c r="N328" s="145"/>
      <c r="O328" s="145"/>
      <c r="P328" s="145"/>
      <c r="Q328" s="145"/>
      <c r="R328" s="145"/>
      <c r="S328" s="145"/>
      <c r="T328" s="145"/>
      <c r="U328" s="145"/>
      <c r="V328" s="145"/>
    </row>
    <row r="329" customFormat="false" ht="18.95" hidden="false" customHeight="true" outlineLevel="0" collapsed="false">
      <c r="A329" s="26"/>
      <c r="B329" s="23" t="s">
        <v>150</v>
      </c>
      <c r="C329" s="24" t="n">
        <v>7198</v>
      </c>
      <c r="D329" s="24" t="n">
        <v>6312</v>
      </c>
      <c r="E329" s="24" t="n">
        <v>7257</v>
      </c>
      <c r="F329" s="24" t="n">
        <v>7361</v>
      </c>
      <c r="G329" s="24" t="n">
        <v>7410</v>
      </c>
      <c r="H329" s="25" t="s">
        <v>12</v>
      </c>
      <c r="I329" s="27"/>
      <c r="J329" s="171"/>
      <c r="K329" s="171"/>
      <c r="L329" s="171"/>
      <c r="M329" s="171"/>
      <c r="N329" s="145"/>
      <c r="O329" s="145"/>
      <c r="P329" s="145"/>
      <c r="Q329" s="145"/>
      <c r="R329" s="145"/>
      <c r="S329" s="145"/>
      <c r="T329" s="145"/>
      <c r="U329" s="145"/>
      <c r="V329" s="145"/>
    </row>
    <row r="330" customFormat="false" ht="18.95" hidden="false" customHeight="true" outlineLevel="0" collapsed="false">
      <c r="A330" s="26" t="s">
        <v>40</v>
      </c>
      <c r="B330" s="23" t="s">
        <v>149</v>
      </c>
      <c r="C330" s="24" t="n">
        <v>100</v>
      </c>
      <c r="D330" s="24" t="n">
        <v>87</v>
      </c>
      <c r="E330" s="24" t="n">
        <v>106</v>
      </c>
      <c r="F330" s="24" t="n">
        <v>96</v>
      </c>
      <c r="G330" s="24" t="n">
        <v>81</v>
      </c>
      <c r="H330" s="25" t="s">
        <v>9</v>
      </c>
      <c r="I330" s="27" t="s">
        <v>41</v>
      </c>
      <c r="J330" s="171"/>
      <c r="K330" s="171"/>
      <c r="L330" s="171"/>
      <c r="M330" s="171"/>
      <c r="N330" s="145"/>
      <c r="O330" s="145"/>
      <c r="P330" s="145"/>
      <c r="Q330" s="145"/>
      <c r="R330" s="145"/>
      <c r="S330" s="145"/>
      <c r="T330" s="145"/>
      <c r="U330" s="145"/>
      <c r="V330" s="145"/>
    </row>
    <row r="331" customFormat="false" ht="18.95" hidden="false" customHeight="true" outlineLevel="0" collapsed="false">
      <c r="A331" s="26"/>
      <c r="B331" s="23" t="s">
        <v>150</v>
      </c>
      <c r="C331" s="24" t="n">
        <v>958</v>
      </c>
      <c r="D331" s="24" t="n">
        <v>721</v>
      </c>
      <c r="E331" s="24" t="n">
        <v>1009</v>
      </c>
      <c r="F331" s="24" t="n">
        <v>936</v>
      </c>
      <c r="G331" s="24" t="n">
        <v>630</v>
      </c>
      <c r="H331" s="25" t="s">
        <v>12</v>
      </c>
      <c r="I331" s="27"/>
      <c r="J331" s="171"/>
      <c r="K331" s="171"/>
      <c r="L331" s="171"/>
      <c r="M331" s="171"/>
      <c r="N331" s="145"/>
      <c r="O331" s="145"/>
      <c r="P331" s="145"/>
      <c r="Q331" s="145"/>
      <c r="R331" s="145"/>
      <c r="S331" s="145"/>
      <c r="T331" s="145"/>
      <c r="U331" s="145"/>
      <c r="V331" s="145"/>
    </row>
    <row r="332" customFormat="false" ht="18.95" hidden="false" customHeight="true" outlineLevel="0" collapsed="false">
      <c r="A332" s="26" t="s">
        <v>42</v>
      </c>
      <c r="B332" s="23" t="s">
        <v>149</v>
      </c>
      <c r="C332" s="24" t="n">
        <v>8</v>
      </c>
      <c r="D332" s="24" t="n">
        <v>7</v>
      </c>
      <c r="E332" s="24" t="n">
        <v>7</v>
      </c>
      <c r="F332" s="24" t="n">
        <v>7</v>
      </c>
      <c r="G332" s="24" t="n">
        <v>0</v>
      </c>
      <c r="H332" s="25" t="s">
        <v>9</v>
      </c>
      <c r="I332" s="27" t="s">
        <v>43</v>
      </c>
      <c r="J332" s="171"/>
      <c r="K332" s="171"/>
      <c r="L332" s="171"/>
      <c r="M332" s="171"/>
      <c r="N332" s="145"/>
      <c r="O332" s="145"/>
      <c r="P332" s="145"/>
      <c r="Q332" s="145"/>
      <c r="R332" s="145"/>
      <c r="S332" s="145"/>
      <c r="T332" s="145"/>
      <c r="U332" s="145"/>
      <c r="V332" s="145"/>
    </row>
    <row r="333" customFormat="false" ht="18.95" hidden="false" customHeight="true" outlineLevel="0" collapsed="false">
      <c r="A333" s="26"/>
      <c r="B333" s="23" t="s">
        <v>150</v>
      </c>
      <c r="C333" s="24" t="n">
        <v>71</v>
      </c>
      <c r="D333" s="24" t="n">
        <v>44</v>
      </c>
      <c r="E333" s="24" t="n">
        <v>44</v>
      </c>
      <c r="F333" s="24" t="n">
        <v>40</v>
      </c>
      <c r="G333" s="24" t="n">
        <v>0</v>
      </c>
      <c r="H333" s="25" t="s">
        <v>12</v>
      </c>
      <c r="I333" s="27"/>
      <c r="J333" s="171"/>
      <c r="K333" s="171"/>
      <c r="L333" s="171"/>
      <c r="M333" s="171"/>
      <c r="N333" s="145"/>
      <c r="O333" s="145"/>
      <c r="P333" s="145"/>
      <c r="Q333" s="145"/>
      <c r="R333" s="145"/>
      <c r="S333" s="145"/>
      <c r="T333" s="145"/>
      <c r="U333" s="145"/>
      <c r="V333" s="145"/>
    </row>
    <row r="334" customFormat="false" ht="18.95" hidden="false" customHeight="true" outlineLevel="0" collapsed="false">
      <c r="A334" s="26" t="s">
        <v>44</v>
      </c>
      <c r="B334" s="23" t="s">
        <v>149</v>
      </c>
      <c r="C334" s="24" t="n">
        <v>41</v>
      </c>
      <c r="D334" s="24" t="n">
        <v>33</v>
      </c>
      <c r="E334" s="24" t="n">
        <v>35</v>
      </c>
      <c r="F334" s="24" t="n">
        <v>34</v>
      </c>
      <c r="G334" s="24" t="n">
        <v>21</v>
      </c>
      <c r="H334" s="25" t="s">
        <v>9</v>
      </c>
      <c r="I334" s="27" t="s">
        <v>45</v>
      </c>
      <c r="J334" s="171"/>
      <c r="K334" s="171"/>
      <c r="L334" s="171"/>
      <c r="M334" s="171"/>
      <c r="N334" s="145"/>
      <c r="O334" s="145"/>
      <c r="P334" s="145"/>
      <c r="Q334" s="145"/>
      <c r="R334" s="145"/>
      <c r="S334" s="145"/>
      <c r="T334" s="145"/>
      <c r="U334" s="145"/>
      <c r="V334" s="145"/>
    </row>
    <row r="335" customFormat="false" ht="18.95" hidden="false" customHeight="true" outlineLevel="0" collapsed="false">
      <c r="A335" s="26"/>
      <c r="B335" s="23" t="s">
        <v>150</v>
      </c>
      <c r="C335" s="24" t="n">
        <v>403</v>
      </c>
      <c r="D335" s="24" t="n">
        <v>287</v>
      </c>
      <c r="E335" s="24" t="n">
        <v>396</v>
      </c>
      <c r="F335" s="24" t="n">
        <v>380</v>
      </c>
      <c r="G335" s="24" t="n">
        <v>166</v>
      </c>
      <c r="H335" s="25" t="s">
        <v>12</v>
      </c>
      <c r="I335" s="27"/>
      <c r="J335" s="171"/>
      <c r="K335" s="171"/>
      <c r="L335" s="171"/>
      <c r="M335" s="171"/>
      <c r="N335" s="145"/>
      <c r="O335" s="145"/>
      <c r="P335" s="145"/>
      <c r="Q335" s="145"/>
      <c r="R335" s="145"/>
      <c r="S335" s="145"/>
      <c r="T335" s="145"/>
      <c r="U335" s="145"/>
      <c r="V335" s="145"/>
    </row>
    <row r="336" customFormat="false" ht="18.95" hidden="false" customHeight="true" outlineLevel="0" collapsed="false">
      <c r="A336" s="28" t="s">
        <v>46</v>
      </c>
      <c r="B336" s="23" t="s">
        <v>149</v>
      </c>
      <c r="C336" s="24" t="n">
        <v>25</v>
      </c>
      <c r="D336" s="24" t="n">
        <v>19</v>
      </c>
      <c r="E336" s="24" t="n">
        <v>22</v>
      </c>
      <c r="F336" s="24" t="n">
        <v>21</v>
      </c>
      <c r="G336" s="24" t="n">
        <v>20</v>
      </c>
      <c r="H336" s="25" t="s">
        <v>9</v>
      </c>
      <c r="I336" s="29" t="s">
        <v>47</v>
      </c>
      <c r="J336" s="171"/>
      <c r="K336" s="171"/>
      <c r="L336" s="171"/>
      <c r="M336" s="171"/>
      <c r="N336" s="145"/>
      <c r="O336" s="145"/>
      <c r="P336" s="145"/>
      <c r="Q336" s="145"/>
      <c r="R336" s="145"/>
      <c r="S336" s="145"/>
      <c r="T336" s="145"/>
      <c r="U336" s="145"/>
      <c r="V336" s="145"/>
    </row>
    <row r="337" customFormat="false" ht="18.95" hidden="false" customHeight="true" outlineLevel="0" collapsed="false">
      <c r="A337" s="28"/>
      <c r="B337" s="23" t="s">
        <v>150</v>
      </c>
      <c r="C337" s="24" t="n">
        <v>336</v>
      </c>
      <c r="D337" s="24" t="n">
        <v>281</v>
      </c>
      <c r="E337" s="24" t="n">
        <v>299</v>
      </c>
      <c r="F337" s="24" t="n">
        <v>284</v>
      </c>
      <c r="G337" s="24" t="n">
        <v>271</v>
      </c>
      <c r="H337" s="25" t="s">
        <v>12</v>
      </c>
      <c r="I337" s="29"/>
      <c r="J337" s="171"/>
      <c r="K337" s="171"/>
      <c r="L337" s="171"/>
      <c r="M337" s="171"/>
      <c r="N337" s="145"/>
      <c r="O337" s="145"/>
      <c r="P337" s="145"/>
      <c r="Q337" s="145"/>
      <c r="R337" s="145"/>
      <c r="S337" s="145"/>
      <c r="T337" s="145"/>
      <c r="U337" s="145"/>
      <c r="V337" s="145"/>
    </row>
    <row r="338" customFormat="false" ht="18.95" hidden="false" customHeight="true" outlineLevel="0" collapsed="false">
      <c r="A338" s="26" t="s">
        <v>48</v>
      </c>
      <c r="B338" s="23" t="s">
        <v>149</v>
      </c>
      <c r="C338" s="24" t="n">
        <v>0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s">
        <v>9</v>
      </c>
      <c r="I338" s="27" t="s">
        <v>49</v>
      </c>
      <c r="J338" s="171"/>
      <c r="K338" s="171"/>
      <c r="L338" s="171"/>
      <c r="M338" s="171"/>
      <c r="N338" s="145"/>
      <c r="O338" s="145"/>
      <c r="P338" s="145"/>
      <c r="Q338" s="145"/>
      <c r="R338" s="145"/>
      <c r="S338" s="145"/>
      <c r="T338" s="145"/>
      <c r="U338" s="145"/>
      <c r="V338" s="145"/>
    </row>
    <row r="339" customFormat="false" ht="18.95" hidden="false" customHeight="true" outlineLevel="0" collapsed="false">
      <c r="A339" s="26"/>
      <c r="B339" s="23" t="s">
        <v>150</v>
      </c>
      <c r="C339" s="24" t="n">
        <v>0</v>
      </c>
      <c r="D339" s="24" t="n">
        <v>0</v>
      </c>
      <c r="E339" s="24" t="n">
        <v>0</v>
      </c>
      <c r="F339" s="24" t="n">
        <v>0</v>
      </c>
      <c r="G339" s="24" t="n">
        <v>0</v>
      </c>
      <c r="H339" s="25" t="s">
        <v>12</v>
      </c>
      <c r="I339" s="27"/>
      <c r="J339" s="171"/>
      <c r="K339" s="171"/>
      <c r="L339" s="171"/>
      <c r="M339" s="171"/>
      <c r="N339" s="145"/>
      <c r="O339" s="145"/>
      <c r="P339" s="145"/>
      <c r="Q339" s="145"/>
      <c r="R339" s="145"/>
      <c r="S339" s="145"/>
      <c r="T339" s="145"/>
      <c r="U339" s="145"/>
      <c r="V339" s="145"/>
    </row>
    <row r="340" customFormat="false" ht="18.95" hidden="false" customHeight="true" outlineLevel="0" collapsed="false">
      <c r="A340" s="26" t="s">
        <v>50</v>
      </c>
      <c r="B340" s="23" t="s">
        <v>149</v>
      </c>
      <c r="C340" s="24" t="n">
        <v>9</v>
      </c>
      <c r="D340" s="24" t="n">
        <v>8</v>
      </c>
      <c r="E340" s="24" t="n">
        <v>9</v>
      </c>
      <c r="F340" s="24" t="n">
        <v>9</v>
      </c>
      <c r="G340" s="24" t="n">
        <v>0</v>
      </c>
      <c r="H340" s="25" t="s">
        <v>9</v>
      </c>
      <c r="I340" s="27" t="s">
        <v>162</v>
      </c>
      <c r="J340" s="171"/>
      <c r="K340" s="171"/>
      <c r="L340" s="171"/>
      <c r="M340" s="171"/>
      <c r="N340" s="145"/>
      <c r="O340" s="145"/>
      <c r="P340" s="145"/>
      <c r="Q340" s="145"/>
      <c r="R340" s="145"/>
      <c r="S340" s="145"/>
      <c r="T340" s="145"/>
      <c r="U340" s="145"/>
      <c r="V340" s="145"/>
    </row>
    <row r="341" customFormat="false" ht="18.95" hidden="false" customHeight="true" outlineLevel="0" collapsed="false">
      <c r="A341" s="26"/>
      <c r="B341" s="23" t="s">
        <v>150</v>
      </c>
      <c r="C341" s="24" t="n">
        <v>91</v>
      </c>
      <c r="D341" s="24" t="n">
        <v>73</v>
      </c>
      <c r="E341" s="24" t="n">
        <v>85</v>
      </c>
      <c r="F341" s="24" t="n">
        <v>81</v>
      </c>
      <c r="G341" s="24" t="n">
        <v>0</v>
      </c>
      <c r="H341" s="25" t="s">
        <v>12</v>
      </c>
      <c r="I341" s="27"/>
      <c r="J341" s="171"/>
      <c r="K341" s="171"/>
      <c r="L341" s="171"/>
      <c r="M341" s="171"/>
      <c r="N341" s="145"/>
      <c r="O341" s="145"/>
      <c r="P341" s="145"/>
      <c r="Q341" s="145"/>
      <c r="R341" s="145"/>
      <c r="S341" s="145"/>
      <c r="T341" s="145"/>
      <c r="U341" s="145"/>
      <c r="V341" s="145"/>
    </row>
    <row r="342" customFormat="false" ht="18.95" hidden="false" customHeight="true" outlineLevel="0" collapsed="false">
      <c r="A342" s="63" t="s">
        <v>52</v>
      </c>
      <c r="B342" s="23" t="s">
        <v>149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64" t="s">
        <v>53</v>
      </c>
      <c r="J342" s="171"/>
      <c r="K342" s="171"/>
      <c r="L342" s="171"/>
      <c r="M342" s="171"/>
      <c r="N342" s="145"/>
      <c r="O342" s="145"/>
      <c r="P342" s="145"/>
      <c r="Q342" s="145"/>
      <c r="R342" s="145"/>
      <c r="S342" s="145"/>
      <c r="T342" s="145"/>
      <c r="U342" s="145"/>
      <c r="V342" s="145"/>
    </row>
    <row r="343" customFormat="false" ht="18.95" hidden="false" customHeight="true" outlineLevel="0" collapsed="false">
      <c r="A343" s="63"/>
      <c r="B343" s="32" t="s">
        <v>150</v>
      </c>
      <c r="C343" s="33" t="n">
        <v>0</v>
      </c>
      <c r="D343" s="33" t="n">
        <v>0</v>
      </c>
      <c r="E343" s="33" t="n">
        <v>0</v>
      </c>
      <c r="F343" s="33" t="n">
        <v>0</v>
      </c>
      <c r="G343" s="33" t="n">
        <v>0</v>
      </c>
      <c r="H343" s="35" t="s">
        <v>12</v>
      </c>
      <c r="I343" s="64"/>
      <c r="J343" s="171"/>
      <c r="K343" s="171"/>
      <c r="L343" s="171"/>
      <c r="M343" s="171"/>
      <c r="N343" s="145"/>
      <c r="O343" s="145"/>
      <c r="P343" s="145"/>
      <c r="Q343" s="145"/>
      <c r="R343" s="145"/>
      <c r="S343" s="145"/>
      <c r="T343" s="145"/>
      <c r="U343" s="145"/>
      <c r="V343" s="145"/>
    </row>
    <row r="344" customFormat="false" ht="18.95" hidden="false" customHeight="true" outlineLevel="0" collapsed="false">
      <c r="A344" s="37" t="s">
        <v>54</v>
      </c>
      <c r="B344" s="38" t="s">
        <v>149</v>
      </c>
      <c r="C344" s="39" t="n">
        <f aca="false">SUM(C342,C340,C338,C336,C334,C332,C330,C328,C326,C324,C322,C320,C318,C316,C314,C312,C310,C308,C306,C304,C302)</f>
        <v>3267</v>
      </c>
      <c r="D344" s="39" t="n">
        <f aca="false">SUM(D342,D340,D338,D336,D334,D332,D330,D328,D326,D324,D322,D320,D318,D316,D314,D312,D310,D308,D306,D304,D302)</f>
        <v>2798</v>
      </c>
      <c r="E344" s="39" t="n">
        <f aca="false">SUM(E342,E340,E338,E336,E334,E332,E330,E328,E326,E324,E322,E320,E318,E316,E314,E312,E310,E308,E306,E304,E302)</f>
        <v>3269</v>
      </c>
      <c r="F344" s="39" t="n">
        <f aca="false">SUM(F342,F340,F338,F336,F334,F332,F330,F328,F326,F324,F322,F320,F318,F316,F314,F312,F310,F308,F306,F304,F302)</f>
        <v>3445</v>
      </c>
      <c r="G344" s="39" t="n">
        <f aca="false">SUM(G342,G340,G338,G336,G334,G332,G330,G328,G326,G324,G322,G320,G318,G316,G314,G312,G310,G308,G306,G304,G302)</f>
        <v>3044</v>
      </c>
      <c r="H344" s="40" t="s">
        <v>9</v>
      </c>
      <c r="I344" s="67" t="s">
        <v>55</v>
      </c>
      <c r="J344" s="171"/>
      <c r="K344" s="171"/>
      <c r="L344" s="171"/>
      <c r="M344" s="171"/>
      <c r="N344" s="145"/>
      <c r="O344" s="145"/>
      <c r="P344" s="145"/>
      <c r="Q344" s="145"/>
      <c r="R344" s="145"/>
      <c r="S344" s="145"/>
      <c r="T344" s="145"/>
      <c r="U344" s="145"/>
      <c r="V344" s="145"/>
    </row>
    <row r="345" customFormat="false" ht="18.95" hidden="false" customHeight="true" outlineLevel="0" collapsed="false">
      <c r="A345" s="37"/>
      <c r="B345" s="136" t="s">
        <v>150</v>
      </c>
      <c r="C345" s="138" t="n">
        <f aca="false">SUM(C343,C341,C339,C337,C335,C333,C331,C329,C327,C325,C323,C321,C319,C317,C315,C313,C311,C309,C307,C305,C303)</f>
        <v>35044</v>
      </c>
      <c r="D345" s="138" t="n">
        <f aca="false">SUM(D343,D341,D339,D337,D335,D333,D331,D329,D327,D325,D323,D321,D319,D317,D315,D313,D311,D309,D307,D305,D303)</f>
        <v>29620</v>
      </c>
      <c r="E345" s="138" t="n">
        <f aca="false">SUM(E343,E341,E339,E337,E335,E333,E331,E329,E327,E325,E323,E321,E319,E317,E315,E313,E311,E309,E307,E305,E303)</f>
        <v>34077</v>
      </c>
      <c r="F345" s="138" t="n">
        <f aca="false">SUM(F343,F341,F339,F337,F335,F333,F331,F329,F327,F325,F323,F321,F319,F317,F315,F313,F311,F309,F307,F305,F303)</f>
        <v>34144</v>
      </c>
      <c r="G345" s="138" t="n">
        <f aca="false">SUM(G343,G341,G339,G337,G335,G333,G331,G329,G327,G325,G323,G321,G319,G317,G315,G313,G311,G309,G307,G305,G303)</f>
        <v>30600</v>
      </c>
      <c r="H345" s="70" t="s">
        <v>12</v>
      </c>
      <c r="I345" s="67"/>
      <c r="J345" s="171"/>
      <c r="K345" s="185"/>
      <c r="L345" s="185"/>
      <c r="M345" s="185"/>
      <c r="N345" s="185"/>
      <c r="O345" s="185"/>
      <c r="P345" s="185"/>
      <c r="Q345" s="185"/>
      <c r="R345" s="145"/>
      <c r="S345" s="145"/>
      <c r="T345" s="145"/>
      <c r="U345" s="145"/>
      <c r="V345" s="145"/>
    </row>
    <row r="346" customFormat="false" ht="18.95" hidden="false" customHeight="true" outlineLevel="0" collapsed="false">
      <c r="A346" s="186"/>
      <c r="B346" s="187"/>
      <c r="C346" s="188"/>
      <c r="D346" s="188"/>
      <c r="E346" s="188"/>
      <c r="F346" s="188"/>
      <c r="G346" s="188"/>
      <c r="H346" s="188"/>
      <c r="I346" s="189"/>
      <c r="J346" s="190"/>
      <c r="K346" s="190"/>
      <c r="L346" s="190"/>
      <c r="M346" s="190"/>
    </row>
    <row r="347" customFormat="false" ht="18.95" hidden="false" customHeight="true" outlineLevel="0" collapsed="false">
      <c r="A347" s="144"/>
      <c r="B347" s="117"/>
      <c r="C347" s="118"/>
      <c r="D347" s="118"/>
      <c r="E347" s="118" t="s">
        <v>169</v>
      </c>
      <c r="F347" s="117"/>
      <c r="G347" s="117"/>
      <c r="H347" s="117"/>
      <c r="I347" s="117"/>
      <c r="J347" s="190"/>
      <c r="K347" s="190"/>
      <c r="L347" s="190"/>
      <c r="M347" s="190"/>
      <c r="N347" s="191"/>
      <c r="O347" s="191"/>
      <c r="P347" s="191"/>
      <c r="Q347" s="191"/>
      <c r="R347" s="191"/>
      <c r="S347" s="191"/>
      <c r="T347" s="191"/>
    </row>
    <row r="348" customFormat="false" ht="18.95" hidden="false" customHeight="true" outlineLevel="0" collapsed="false">
      <c r="A348" s="108" t="s">
        <v>170</v>
      </c>
      <c r="B348" s="108"/>
      <c r="C348" s="108"/>
      <c r="D348" s="175"/>
      <c r="E348" s="175"/>
      <c r="F348" s="176" t="s">
        <v>171</v>
      </c>
      <c r="G348" s="176"/>
      <c r="H348" s="176"/>
      <c r="I348" s="176"/>
      <c r="J348" s="192" t="s">
        <v>4</v>
      </c>
      <c r="K348" s="192"/>
      <c r="L348" s="192"/>
      <c r="M348" s="192"/>
      <c r="N348" s="192"/>
      <c r="O348" s="192"/>
    </row>
    <row r="349" customFormat="false" ht="18.95" hidden="false" customHeight="true" outlineLevel="0" collapsed="false">
      <c r="A349" s="108"/>
      <c r="B349" s="108"/>
      <c r="C349" s="108"/>
      <c r="D349" s="175"/>
      <c r="E349" s="175"/>
      <c r="F349" s="176"/>
      <c r="G349" s="176"/>
      <c r="H349" s="176"/>
      <c r="I349" s="176"/>
      <c r="J349" s="193" t="s">
        <v>172</v>
      </c>
      <c r="K349" s="194" t="s">
        <v>4</v>
      </c>
      <c r="L349" s="194"/>
      <c r="M349" s="194"/>
      <c r="N349" s="194"/>
      <c r="O349" s="194"/>
    </row>
    <row r="350" customFormat="false" ht="18.95" hidden="false" customHeight="true" outlineLevel="0" collapsed="false">
      <c r="A350" s="108"/>
      <c r="B350" s="108"/>
      <c r="C350" s="108"/>
      <c r="D350" s="177"/>
      <c r="E350" s="177"/>
      <c r="F350" s="176"/>
      <c r="G350" s="176"/>
      <c r="H350" s="176"/>
      <c r="I350" s="176"/>
      <c r="J350" s="195"/>
      <c r="K350" s="195"/>
      <c r="L350" s="190"/>
      <c r="M350" s="190"/>
    </row>
    <row r="351" customFormat="false" ht="18.95" hidden="false" customHeight="true" outlineLevel="0" collapsed="false">
      <c r="A351" s="131" t="s">
        <v>173</v>
      </c>
      <c r="B351" s="131" t="s">
        <v>4</v>
      </c>
      <c r="C351" s="132" t="n">
        <v>2010</v>
      </c>
      <c r="D351" s="132" t="n">
        <v>2011</v>
      </c>
      <c r="E351" s="132" t="n">
        <v>2012</v>
      </c>
      <c r="F351" s="132" t="n">
        <v>2013</v>
      </c>
      <c r="G351" s="132" t="n">
        <v>2014</v>
      </c>
      <c r="H351" s="14" t="s">
        <v>81</v>
      </c>
      <c r="I351" s="15" t="s">
        <v>82</v>
      </c>
      <c r="J351" s="190"/>
      <c r="K351" s="190"/>
      <c r="L351" s="190"/>
      <c r="M351" s="190"/>
    </row>
    <row r="352" customFormat="false" ht="18.95" hidden="false" customHeight="true" outlineLevel="0" collapsed="false">
      <c r="A352" s="59" t="s">
        <v>7</v>
      </c>
      <c r="B352" s="17" t="s">
        <v>149</v>
      </c>
      <c r="C352" s="18" t="n">
        <v>2983</v>
      </c>
      <c r="D352" s="18" t="n">
        <v>2638</v>
      </c>
      <c r="E352" s="18" t="n">
        <v>2814</v>
      </c>
      <c r="F352" s="18" t="n">
        <v>2851</v>
      </c>
      <c r="G352" s="18" t="n">
        <v>2711</v>
      </c>
      <c r="H352" s="19" t="s">
        <v>9</v>
      </c>
      <c r="I352" s="61" t="s">
        <v>10</v>
      </c>
      <c r="J352" s="190"/>
      <c r="K352" s="190"/>
      <c r="L352" s="190"/>
      <c r="M352" s="190"/>
    </row>
    <row r="353" customFormat="false" ht="18.95" hidden="false" customHeight="true" outlineLevel="0" collapsed="false">
      <c r="A353" s="59"/>
      <c r="B353" s="23" t="s">
        <v>150</v>
      </c>
      <c r="C353" s="24" t="n">
        <v>19390</v>
      </c>
      <c r="D353" s="24" t="n">
        <v>13941</v>
      </c>
      <c r="E353" s="24" t="n">
        <v>16321</v>
      </c>
      <c r="F353" s="24" t="n">
        <v>16399</v>
      </c>
      <c r="G353" s="24" t="n">
        <v>15190</v>
      </c>
      <c r="H353" s="25" t="s">
        <v>12</v>
      </c>
      <c r="I353" s="61"/>
      <c r="J353" s="190"/>
      <c r="K353" s="190"/>
      <c r="L353" s="190"/>
      <c r="M353" s="190"/>
    </row>
    <row r="354" customFormat="false" ht="18.95" hidden="false" customHeight="true" outlineLevel="0" collapsed="false">
      <c r="A354" s="26" t="s">
        <v>13</v>
      </c>
      <c r="B354" s="23" t="s">
        <v>149</v>
      </c>
      <c r="C354" s="24" t="n">
        <v>11</v>
      </c>
      <c r="D354" s="24" t="n">
        <v>10</v>
      </c>
      <c r="E354" s="24" t="n">
        <v>11</v>
      </c>
      <c r="F354" s="24" t="n">
        <v>12</v>
      </c>
      <c r="G354" s="24" t="n">
        <v>11</v>
      </c>
      <c r="H354" s="25" t="s">
        <v>9</v>
      </c>
      <c r="I354" s="27" t="s">
        <v>14</v>
      </c>
      <c r="J354" s="190"/>
      <c r="K354" s="190"/>
      <c r="L354" s="190"/>
      <c r="M354" s="190"/>
    </row>
    <row r="355" customFormat="false" ht="18.95" hidden="false" customHeight="true" outlineLevel="0" collapsed="false">
      <c r="A355" s="26"/>
      <c r="B355" s="23" t="s">
        <v>150</v>
      </c>
      <c r="C355" s="24" t="n">
        <v>68</v>
      </c>
      <c r="D355" s="24" t="n">
        <v>55</v>
      </c>
      <c r="E355" s="24" t="n">
        <v>70</v>
      </c>
      <c r="F355" s="24" t="n">
        <v>81</v>
      </c>
      <c r="G355" s="24" t="n">
        <v>67</v>
      </c>
      <c r="H355" s="25" t="s">
        <v>12</v>
      </c>
      <c r="I355" s="27"/>
      <c r="J355" s="190"/>
      <c r="K355" s="190"/>
      <c r="L355" s="190"/>
      <c r="M355" s="190"/>
    </row>
    <row r="356" customFormat="false" ht="18.95" hidden="false" customHeight="true" outlineLevel="0" collapsed="false">
      <c r="A356" s="26" t="s">
        <v>15</v>
      </c>
      <c r="B356" s="23" t="s">
        <v>149</v>
      </c>
      <c r="C356" s="24" t="n">
        <v>10</v>
      </c>
      <c r="D356" s="24" t="n">
        <v>8</v>
      </c>
      <c r="E356" s="24" t="n">
        <v>12</v>
      </c>
      <c r="F356" s="24" t="n">
        <v>14</v>
      </c>
      <c r="G356" s="24" t="n">
        <v>9</v>
      </c>
      <c r="H356" s="25" t="s">
        <v>9</v>
      </c>
      <c r="I356" s="27" t="s">
        <v>16</v>
      </c>
      <c r="J356" s="190"/>
      <c r="K356" s="190"/>
      <c r="L356" s="190"/>
      <c r="M356" s="190"/>
    </row>
    <row r="357" customFormat="false" ht="18.95" hidden="false" customHeight="true" outlineLevel="0" collapsed="false">
      <c r="A357" s="26"/>
      <c r="B357" s="23" t="s">
        <v>150</v>
      </c>
      <c r="C357" s="24" t="n">
        <v>72</v>
      </c>
      <c r="D357" s="24" t="n">
        <v>48</v>
      </c>
      <c r="E357" s="24" t="n">
        <v>75</v>
      </c>
      <c r="F357" s="24" t="n">
        <v>89</v>
      </c>
      <c r="G357" s="24" t="n">
        <v>69</v>
      </c>
      <c r="H357" s="25" t="s">
        <v>12</v>
      </c>
      <c r="I357" s="27"/>
      <c r="J357" s="190"/>
      <c r="K357" s="190"/>
      <c r="L357" s="190"/>
      <c r="M357" s="190"/>
    </row>
    <row r="358" customFormat="false" ht="18.95" hidden="false" customHeight="true" outlineLevel="0" collapsed="false">
      <c r="A358" s="26" t="s">
        <v>17</v>
      </c>
      <c r="B358" s="23" t="s">
        <v>149</v>
      </c>
      <c r="C358" s="24" t="n">
        <v>0</v>
      </c>
      <c r="D358" s="24" t="n">
        <v>0</v>
      </c>
      <c r="E358" s="24" t="n">
        <v>0</v>
      </c>
      <c r="F358" s="24" t="n">
        <v>0</v>
      </c>
      <c r="G358" s="24" t="n">
        <v>0</v>
      </c>
      <c r="H358" s="25" t="s">
        <v>9</v>
      </c>
      <c r="I358" s="27" t="s">
        <v>89</v>
      </c>
      <c r="J358" s="190"/>
      <c r="K358" s="190"/>
      <c r="L358" s="190"/>
      <c r="M358" s="190"/>
    </row>
    <row r="359" customFormat="false" ht="18.95" hidden="false" customHeight="true" outlineLevel="0" collapsed="false">
      <c r="A359" s="26"/>
      <c r="B359" s="23" t="s">
        <v>150</v>
      </c>
      <c r="C359" s="24" t="n">
        <v>0</v>
      </c>
      <c r="D359" s="24" t="n">
        <v>0</v>
      </c>
      <c r="E359" s="24" t="n">
        <v>0</v>
      </c>
      <c r="F359" s="24" t="n">
        <v>0</v>
      </c>
      <c r="G359" s="24" t="n">
        <v>0</v>
      </c>
      <c r="H359" s="25" t="s">
        <v>12</v>
      </c>
      <c r="I359" s="27"/>
      <c r="J359" s="190"/>
      <c r="K359" s="190"/>
      <c r="L359" s="190"/>
      <c r="M359" s="190"/>
    </row>
    <row r="360" customFormat="false" ht="18.95" hidden="false" customHeight="true" outlineLevel="0" collapsed="false">
      <c r="A360" s="26" t="s">
        <v>19</v>
      </c>
      <c r="B360" s="23" t="s">
        <v>149</v>
      </c>
      <c r="C360" s="24" t="n">
        <v>33</v>
      </c>
      <c r="D360" s="24" t="n">
        <v>25</v>
      </c>
      <c r="E360" s="24" t="n">
        <v>35</v>
      </c>
      <c r="F360" s="24" t="n">
        <v>38</v>
      </c>
      <c r="G360" s="24" t="n">
        <v>31</v>
      </c>
      <c r="H360" s="25" t="s">
        <v>9</v>
      </c>
      <c r="I360" s="27" t="s">
        <v>20</v>
      </c>
      <c r="J360" s="190"/>
      <c r="K360" s="190"/>
      <c r="L360" s="190"/>
      <c r="M360" s="190"/>
    </row>
    <row r="361" customFormat="false" ht="18.95" hidden="false" customHeight="true" outlineLevel="0" collapsed="false">
      <c r="A361" s="26"/>
      <c r="B361" s="23" t="s">
        <v>150</v>
      </c>
      <c r="C361" s="24" t="n">
        <v>221</v>
      </c>
      <c r="D361" s="24" t="n">
        <v>208</v>
      </c>
      <c r="E361" s="24" t="n">
        <v>232</v>
      </c>
      <c r="F361" s="24" t="n">
        <v>364</v>
      </c>
      <c r="G361" s="24" t="n">
        <v>324</v>
      </c>
      <c r="H361" s="25" t="s">
        <v>12</v>
      </c>
      <c r="I361" s="27"/>
      <c r="J361" s="190"/>
      <c r="K361" s="190"/>
      <c r="L361" s="190"/>
      <c r="M361" s="190"/>
    </row>
    <row r="362" customFormat="false" ht="18.95" hidden="false" customHeight="true" outlineLevel="0" collapsed="false">
      <c r="A362" s="26" t="s">
        <v>21</v>
      </c>
      <c r="B362" s="23" t="s">
        <v>149</v>
      </c>
      <c r="C362" s="24" t="n">
        <v>39</v>
      </c>
      <c r="D362" s="24" t="n">
        <v>43</v>
      </c>
      <c r="E362" s="24" t="n">
        <v>40</v>
      </c>
      <c r="F362" s="24" t="n">
        <v>46</v>
      </c>
      <c r="G362" s="24" t="n">
        <v>42</v>
      </c>
      <c r="H362" s="25" t="s">
        <v>9</v>
      </c>
      <c r="I362" s="27" t="s">
        <v>84</v>
      </c>
      <c r="J362" s="190"/>
      <c r="K362" s="190"/>
      <c r="L362" s="190"/>
      <c r="M362" s="190"/>
    </row>
    <row r="363" customFormat="false" ht="18.95" hidden="false" customHeight="true" outlineLevel="0" collapsed="false">
      <c r="A363" s="26"/>
      <c r="B363" s="23" t="s">
        <v>150</v>
      </c>
      <c r="C363" s="24" t="n">
        <v>243</v>
      </c>
      <c r="D363" s="24" t="n">
        <v>250</v>
      </c>
      <c r="E363" s="24" t="n">
        <v>262</v>
      </c>
      <c r="F363" s="24" t="n">
        <v>269</v>
      </c>
      <c r="G363" s="24" t="n">
        <v>256</v>
      </c>
      <c r="H363" s="25" t="s">
        <v>12</v>
      </c>
      <c r="I363" s="27"/>
      <c r="J363" s="190"/>
      <c r="K363" s="190"/>
      <c r="L363" s="190"/>
      <c r="M363" s="190"/>
    </row>
    <row r="364" customFormat="false" ht="18.95" hidden="false" customHeight="true" outlineLevel="0" collapsed="false">
      <c r="A364" s="26" t="s">
        <v>24</v>
      </c>
      <c r="B364" s="23" t="s">
        <v>149</v>
      </c>
      <c r="C364" s="24" t="n">
        <v>78</v>
      </c>
      <c r="D364" s="24" t="n">
        <v>58</v>
      </c>
      <c r="E364" s="24" t="n">
        <v>78</v>
      </c>
      <c r="F364" s="24" t="n">
        <v>72</v>
      </c>
      <c r="G364" s="24" t="n">
        <v>69</v>
      </c>
      <c r="H364" s="25" t="s">
        <v>9</v>
      </c>
      <c r="I364" s="27" t="s">
        <v>25</v>
      </c>
      <c r="J364" s="190"/>
      <c r="K364" s="190"/>
      <c r="L364" s="190"/>
      <c r="M364" s="190"/>
    </row>
    <row r="365" customFormat="false" ht="18.95" hidden="false" customHeight="true" outlineLevel="0" collapsed="false">
      <c r="A365" s="26"/>
      <c r="B365" s="23" t="s">
        <v>150</v>
      </c>
      <c r="C365" s="24" t="n">
        <v>456</v>
      </c>
      <c r="D365" s="24" t="n">
        <v>299</v>
      </c>
      <c r="E365" s="24" t="n">
        <v>457</v>
      </c>
      <c r="F365" s="24" t="n">
        <v>419</v>
      </c>
      <c r="G365" s="24" t="n">
        <v>399</v>
      </c>
      <c r="H365" s="25" t="s">
        <v>12</v>
      </c>
      <c r="I365" s="27"/>
      <c r="J365" s="190"/>
      <c r="K365" s="190"/>
      <c r="L365" s="190"/>
      <c r="M365" s="190"/>
    </row>
    <row r="366" customFormat="false" ht="18.95" hidden="false" customHeight="true" outlineLevel="0" collapsed="false">
      <c r="A366" s="26" t="s">
        <v>26</v>
      </c>
      <c r="B366" s="23" t="s">
        <v>149</v>
      </c>
      <c r="C366" s="24" t="n">
        <v>6</v>
      </c>
      <c r="D366" s="24" t="n">
        <v>5</v>
      </c>
      <c r="E366" s="24" t="n">
        <v>5</v>
      </c>
      <c r="F366" s="24" t="n">
        <v>5</v>
      </c>
      <c r="G366" s="24" t="n">
        <v>0</v>
      </c>
      <c r="H366" s="25" t="s">
        <v>9</v>
      </c>
      <c r="I366" s="27" t="s">
        <v>27</v>
      </c>
      <c r="J366" s="190"/>
      <c r="K366" s="190"/>
      <c r="L366" s="190"/>
      <c r="M366" s="190"/>
    </row>
    <row r="367" customFormat="false" ht="18.95" hidden="false" customHeight="true" outlineLevel="0" collapsed="false">
      <c r="A367" s="26"/>
      <c r="B367" s="23" t="s">
        <v>150</v>
      </c>
      <c r="C367" s="24" t="n">
        <v>36</v>
      </c>
      <c r="D367" s="24" t="n">
        <v>22</v>
      </c>
      <c r="E367" s="24" t="n">
        <v>30</v>
      </c>
      <c r="F367" s="24" t="n">
        <v>33</v>
      </c>
      <c r="G367" s="24" t="n">
        <v>0</v>
      </c>
      <c r="H367" s="25" t="s">
        <v>12</v>
      </c>
      <c r="I367" s="27"/>
      <c r="J367" s="190"/>
      <c r="K367" s="190"/>
      <c r="L367" s="190"/>
      <c r="M367" s="190"/>
    </row>
    <row r="368" customFormat="false" ht="18.95" hidden="false" customHeight="true" outlineLevel="0" collapsed="false">
      <c r="A368" s="26" t="s">
        <v>28</v>
      </c>
      <c r="B368" s="23" t="s">
        <v>149</v>
      </c>
      <c r="C368" s="24" t="n">
        <v>30</v>
      </c>
      <c r="D368" s="24" t="n">
        <v>34</v>
      </c>
      <c r="E368" s="24" t="n">
        <v>33</v>
      </c>
      <c r="F368" s="24" t="n">
        <v>35</v>
      </c>
      <c r="G368" s="24" t="n">
        <v>33</v>
      </c>
      <c r="H368" s="25" t="s">
        <v>9</v>
      </c>
      <c r="I368" s="27" t="s">
        <v>29</v>
      </c>
      <c r="J368" s="190"/>
      <c r="K368" s="190"/>
      <c r="L368" s="190"/>
      <c r="M368" s="190"/>
    </row>
    <row r="369" customFormat="false" ht="18.95" hidden="false" customHeight="true" outlineLevel="0" collapsed="false">
      <c r="A369" s="26"/>
      <c r="B369" s="23" t="s">
        <v>150</v>
      </c>
      <c r="C369" s="24" t="n">
        <v>160</v>
      </c>
      <c r="D369" s="24" t="n">
        <v>135</v>
      </c>
      <c r="E369" s="24" t="n">
        <v>170</v>
      </c>
      <c r="F369" s="24" t="n">
        <v>185</v>
      </c>
      <c r="G369" s="24" t="n">
        <v>166</v>
      </c>
      <c r="H369" s="25" t="s">
        <v>12</v>
      </c>
      <c r="I369" s="27"/>
      <c r="J369" s="190"/>
      <c r="K369" s="190"/>
      <c r="L369" s="190"/>
      <c r="M369" s="190"/>
    </row>
    <row r="370" customFormat="false" ht="18.95" hidden="false" customHeight="true" outlineLevel="0" collapsed="false">
      <c r="A370" s="26" t="s">
        <v>30</v>
      </c>
      <c r="B370" s="23" t="s">
        <v>149</v>
      </c>
      <c r="C370" s="24" t="n">
        <v>5</v>
      </c>
      <c r="D370" s="24" t="n">
        <v>3</v>
      </c>
      <c r="E370" s="24" t="n">
        <v>5</v>
      </c>
      <c r="F370" s="24" t="n">
        <v>6</v>
      </c>
      <c r="G370" s="24" t="n">
        <v>6</v>
      </c>
      <c r="H370" s="25" t="s">
        <v>9</v>
      </c>
      <c r="I370" s="27" t="s">
        <v>31</v>
      </c>
      <c r="J370" s="190"/>
      <c r="K370" s="190"/>
      <c r="L370" s="190"/>
      <c r="M370" s="190"/>
    </row>
    <row r="371" customFormat="false" ht="18.95" hidden="false" customHeight="true" outlineLevel="0" collapsed="false">
      <c r="A371" s="26"/>
      <c r="B371" s="23" t="s">
        <v>150</v>
      </c>
      <c r="C371" s="24" t="n">
        <v>28</v>
      </c>
      <c r="D371" s="24" t="n">
        <v>19</v>
      </c>
      <c r="E371" s="24" t="n">
        <v>30</v>
      </c>
      <c r="F371" s="24" t="n">
        <v>41</v>
      </c>
      <c r="G371" s="24" t="n">
        <v>43</v>
      </c>
      <c r="H371" s="25" t="s">
        <v>12</v>
      </c>
      <c r="I371" s="27"/>
      <c r="J371" s="190"/>
      <c r="K371" s="190"/>
      <c r="L371" s="190"/>
      <c r="M371" s="190"/>
    </row>
    <row r="372" customFormat="false" ht="18.95" hidden="false" customHeight="true" outlineLevel="0" collapsed="false">
      <c r="A372" s="26" t="s">
        <v>32</v>
      </c>
      <c r="B372" s="23" t="s">
        <v>149</v>
      </c>
      <c r="C372" s="24" t="n">
        <v>92</v>
      </c>
      <c r="D372" s="24" t="n">
        <v>65</v>
      </c>
      <c r="E372" s="24" t="n">
        <v>95</v>
      </c>
      <c r="F372" s="24" t="n">
        <v>102</v>
      </c>
      <c r="G372" s="24" t="n">
        <v>86</v>
      </c>
      <c r="H372" s="25" t="s">
        <v>9</v>
      </c>
      <c r="I372" s="27" t="s">
        <v>33</v>
      </c>
      <c r="J372" s="190"/>
      <c r="K372" s="190"/>
      <c r="L372" s="190"/>
      <c r="M372" s="190"/>
    </row>
    <row r="373" customFormat="false" ht="18.95" hidden="false" customHeight="true" outlineLevel="0" collapsed="false">
      <c r="A373" s="26"/>
      <c r="B373" s="23" t="s">
        <v>150</v>
      </c>
      <c r="C373" s="24" t="n">
        <v>536</v>
      </c>
      <c r="D373" s="24" t="n">
        <v>412</v>
      </c>
      <c r="E373" s="24" t="n">
        <v>555</v>
      </c>
      <c r="F373" s="24" t="n">
        <v>595</v>
      </c>
      <c r="G373" s="24" t="n">
        <v>581</v>
      </c>
      <c r="H373" s="25" t="s">
        <v>12</v>
      </c>
      <c r="I373" s="27"/>
      <c r="J373" s="190"/>
      <c r="K373" s="190"/>
      <c r="L373" s="190"/>
      <c r="M373" s="190"/>
    </row>
    <row r="374" customFormat="false" ht="18.95" hidden="false" customHeight="true" outlineLevel="0" collapsed="false">
      <c r="A374" s="26" t="s">
        <v>34</v>
      </c>
      <c r="B374" s="23" t="s">
        <v>149</v>
      </c>
      <c r="C374" s="24" t="n">
        <v>146</v>
      </c>
      <c r="D374" s="24" t="n">
        <v>113</v>
      </c>
      <c r="E374" s="24" t="n">
        <v>147</v>
      </c>
      <c r="F374" s="24" t="n">
        <v>150</v>
      </c>
      <c r="G374" s="24" t="n">
        <v>119</v>
      </c>
      <c r="H374" s="25" t="s">
        <v>9</v>
      </c>
      <c r="I374" s="27" t="s">
        <v>85</v>
      </c>
      <c r="J374" s="190"/>
      <c r="K374" s="190"/>
      <c r="L374" s="190"/>
      <c r="M374" s="190"/>
    </row>
    <row r="375" customFormat="false" ht="18.95" hidden="false" customHeight="true" outlineLevel="0" collapsed="false">
      <c r="A375" s="26"/>
      <c r="B375" s="23" t="s">
        <v>150</v>
      </c>
      <c r="C375" s="24" t="n">
        <v>655</v>
      </c>
      <c r="D375" s="24" t="n">
        <v>435</v>
      </c>
      <c r="E375" s="24" t="n">
        <v>661</v>
      </c>
      <c r="F375" s="24" t="n">
        <v>636</v>
      </c>
      <c r="G375" s="24" t="n">
        <v>456</v>
      </c>
      <c r="H375" s="25" t="s">
        <v>12</v>
      </c>
      <c r="I375" s="27"/>
      <c r="J375" s="190"/>
      <c r="K375" s="190"/>
      <c r="L375" s="190"/>
      <c r="M375" s="190"/>
    </row>
    <row r="376" customFormat="false" ht="18.95" hidden="false" customHeight="true" outlineLevel="0" collapsed="false">
      <c r="A376" s="26" t="s">
        <v>36</v>
      </c>
      <c r="B376" s="23" t="s">
        <v>149</v>
      </c>
      <c r="C376" s="24" t="n">
        <v>145</v>
      </c>
      <c r="D376" s="24" t="n">
        <v>112</v>
      </c>
      <c r="E376" s="24" t="n">
        <v>149</v>
      </c>
      <c r="F376" s="24" t="n">
        <v>161</v>
      </c>
      <c r="G376" s="24" t="n">
        <v>150</v>
      </c>
      <c r="H376" s="25" t="s">
        <v>9</v>
      </c>
      <c r="I376" s="27" t="s">
        <v>37</v>
      </c>
      <c r="J376" s="190"/>
      <c r="K376" s="190"/>
      <c r="L376" s="190"/>
      <c r="M376" s="190"/>
    </row>
    <row r="377" customFormat="false" ht="18.95" hidden="false" customHeight="true" outlineLevel="0" collapsed="false">
      <c r="A377" s="26"/>
      <c r="B377" s="23" t="s">
        <v>150</v>
      </c>
      <c r="C377" s="24" t="n">
        <v>926</v>
      </c>
      <c r="D377" s="24" t="n">
        <v>698</v>
      </c>
      <c r="E377" s="24" t="n">
        <v>957</v>
      </c>
      <c r="F377" s="24" t="n">
        <v>985</v>
      </c>
      <c r="G377" s="24" t="n">
        <v>983</v>
      </c>
      <c r="H377" s="25" t="s">
        <v>12</v>
      </c>
      <c r="I377" s="27"/>
      <c r="J377" s="190"/>
      <c r="K377" s="190"/>
      <c r="L377" s="190"/>
      <c r="M377" s="190"/>
    </row>
    <row r="378" customFormat="false" ht="18.95" hidden="false" customHeight="true" outlineLevel="0" collapsed="false">
      <c r="A378" s="26" t="s">
        <v>38</v>
      </c>
      <c r="B378" s="23" t="s">
        <v>160</v>
      </c>
      <c r="C378" s="24" t="n">
        <v>104</v>
      </c>
      <c r="D378" s="24" t="n">
        <v>75</v>
      </c>
      <c r="E378" s="24" t="n">
        <v>113</v>
      </c>
      <c r="F378" s="24" t="n">
        <v>108</v>
      </c>
      <c r="G378" s="24" t="n">
        <v>86</v>
      </c>
      <c r="H378" s="25" t="s">
        <v>95</v>
      </c>
      <c r="I378" s="27" t="s">
        <v>39</v>
      </c>
      <c r="J378" s="190"/>
      <c r="K378" s="190"/>
      <c r="L378" s="190"/>
      <c r="M378" s="190"/>
    </row>
    <row r="379" customFormat="false" ht="18.95" hidden="false" customHeight="true" outlineLevel="0" collapsed="false">
      <c r="A379" s="26"/>
      <c r="B379" s="23" t="s">
        <v>65</v>
      </c>
      <c r="C379" s="24" t="n">
        <v>730</v>
      </c>
      <c r="D379" s="24" t="n">
        <v>581</v>
      </c>
      <c r="E379" s="24" t="n">
        <v>755</v>
      </c>
      <c r="F379" s="24" t="n">
        <v>639</v>
      </c>
      <c r="G379" s="24" t="n">
        <v>669</v>
      </c>
      <c r="H379" s="25" t="s">
        <v>66</v>
      </c>
      <c r="I379" s="27"/>
      <c r="J379" s="190"/>
      <c r="K379" s="190"/>
      <c r="L379" s="190"/>
      <c r="M379" s="190"/>
    </row>
    <row r="380" customFormat="false" ht="18.95" hidden="false" customHeight="true" outlineLevel="0" collapsed="false">
      <c r="A380" s="26" t="s">
        <v>40</v>
      </c>
      <c r="B380" s="23" t="s">
        <v>149</v>
      </c>
      <c r="C380" s="24" t="n">
        <v>87</v>
      </c>
      <c r="D380" s="24" t="n">
        <v>62</v>
      </c>
      <c r="E380" s="24" t="n">
        <v>88</v>
      </c>
      <c r="F380" s="24" t="n">
        <v>75</v>
      </c>
      <c r="G380" s="24" t="n">
        <v>59</v>
      </c>
      <c r="H380" s="25" t="s">
        <v>9</v>
      </c>
      <c r="I380" s="27" t="s">
        <v>41</v>
      </c>
      <c r="J380" s="190"/>
      <c r="K380" s="190"/>
      <c r="L380" s="190"/>
      <c r="M380" s="190"/>
    </row>
    <row r="381" customFormat="false" ht="18.95" hidden="false" customHeight="true" outlineLevel="0" collapsed="false">
      <c r="A381" s="26"/>
      <c r="B381" s="23" t="s">
        <v>150</v>
      </c>
      <c r="C381" s="24" t="n">
        <v>413</v>
      </c>
      <c r="D381" s="24" t="n">
        <v>283</v>
      </c>
      <c r="E381" s="24" t="n">
        <v>421</v>
      </c>
      <c r="F381" s="24" t="n">
        <v>366</v>
      </c>
      <c r="G381" s="24" t="n">
        <v>266</v>
      </c>
      <c r="H381" s="25" t="s">
        <v>12</v>
      </c>
      <c r="I381" s="27"/>
      <c r="J381" s="190"/>
      <c r="K381" s="190"/>
      <c r="L381" s="190"/>
      <c r="M381" s="190"/>
    </row>
    <row r="382" customFormat="false" ht="18.95" hidden="false" customHeight="true" outlineLevel="0" collapsed="false">
      <c r="A382" s="26" t="s">
        <v>42</v>
      </c>
      <c r="B382" s="23" t="s">
        <v>149</v>
      </c>
      <c r="C382" s="24" t="n">
        <v>9</v>
      </c>
      <c r="D382" s="24" t="n">
        <v>6</v>
      </c>
      <c r="E382" s="24" t="n">
        <v>7</v>
      </c>
      <c r="F382" s="24" t="n">
        <v>7</v>
      </c>
      <c r="G382" s="24" t="n">
        <v>0</v>
      </c>
      <c r="H382" s="25" t="s">
        <v>9</v>
      </c>
      <c r="I382" s="27" t="s">
        <v>43</v>
      </c>
      <c r="J382" s="190"/>
      <c r="K382" s="190"/>
      <c r="L382" s="190"/>
      <c r="M382" s="190"/>
    </row>
    <row r="383" customFormat="false" ht="18.95" hidden="false" customHeight="true" outlineLevel="0" collapsed="false">
      <c r="A383" s="26"/>
      <c r="B383" s="23" t="s">
        <v>150</v>
      </c>
      <c r="C383" s="24" t="n">
        <v>64</v>
      </c>
      <c r="D383" s="24" t="n">
        <v>56</v>
      </c>
      <c r="E383" s="24" t="n">
        <v>56</v>
      </c>
      <c r="F383" s="24" t="n">
        <v>53</v>
      </c>
      <c r="G383" s="24" t="n">
        <v>0</v>
      </c>
      <c r="H383" s="25" t="s">
        <v>12</v>
      </c>
      <c r="I383" s="27"/>
      <c r="J383" s="190"/>
      <c r="K383" s="190"/>
      <c r="L383" s="190"/>
      <c r="M383" s="190"/>
    </row>
    <row r="384" customFormat="false" ht="18.95" hidden="false" customHeight="true" outlineLevel="0" collapsed="false">
      <c r="A384" s="26" t="s">
        <v>44</v>
      </c>
      <c r="B384" s="23" t="s">
        <v>149</v>
      </c>
      <c r="C384" s="24" t="n">
        <v>8</v>
      </c>
      <c r="D384" s="24" t="n">
        <v>5</v>
      </c>
      <c r="E384" s="24" t="n">
        <v>6</v>
      </c>
      <c r="F384" s="24" t="n">
        <v>5</v>
      </c>
      <c r="G384" s="24" t="n">
        <v>0</v>
      </c>
      <c r="H384" s="25" t="s">
        <v>9</v>
      </c>
      <c r="I384" s="27" t="s">
        <v>45</v>
      </c>
      <c r="J384" s="190"/>
      <c r="K384" s="190"/>
      <c r="L384" s="190"/>
      <c r="M384" s="190"/>
    </row>
    <row r="385" customFormat="false" ht="18.95" hidden="false" customHeight="true" outlineLevel="0" collapsed="false">
      <c r="A385" s="26"/>
      <c r="B385" s="23" t="s">
        <v>150</v>
      </c>
      <c r="C385" s="24" t="n">
        <v>43</v>
      </c>
      <c r="D385" s="24" t="n">
        <v>22</v>
      </c>
      <c r="E385" s="24" t="n">
        <v>36</v>
      </c>
      <c r="F385" s="24" t="n">
        <v>25</v>
      </c>
      <c r="G385" s="24" t="n">
        <v>0</v>
      </c>
      <c r="H385" s="25" t="s">
        <v>12</v>
      </c>
      <c r="I385" s="27"/>
      <c r="J385" s="190"/>
      <c r="K385" s="190"/>
      <c r="L385" s="190"/>
      <c r="M385" s="190"/>
    </row>
    <row r="386" customFormat="false" ht="18.95" hidden="false" customHeight="true" outlineLevel="0" collapsed="false">
      <c r="A386" s="28" t="s">
        <v>46</v>
      </c>
      <c r="B386" s="23" t="s">
        <v>149</v>
      </c>
      <c r="C386" s="24" t="n">
        <v>25</v>
      </c>
      <c r="D386" s="24" t="n">
        <v>16</v>
      </c>
      <c r="E386" s="24" t="n">
        <v>27</v>
      </c>
      <c r="F386" s="24" t="n">
        <v>29</v>
      </c>
      <c r="G386" s="24" t="n">
        <v>22</v>
      </c>
      <c r="H386" s="25" t="s">
        <v>9</v>
      </c>
      <c r="I386" s="29" t="s">
        <v>47</v>
      </c>
      <c r="J386" s="190"/>
      <c r="K386" s="190"/>
      <c r="L386" s="190"/>
      <c r="M386" s="190"/>
    </row>
    <row r="387" customFormat="false" ht="18.95" hidden="false" customHeight="true" outlineLevel="0" collapsed="false">
      <c r="A387" s="28"/>
      <c r="B387" s="23" t="s">
        <v>150</v>
      </c>
      <c r="C387" s="24" t="n">
        <v>170</v>
      </c>
      <c r="D387" s="24" t="n">
        <v>135</v>
      </c>
      <c r="E387" s="24" t="n">
        <v>186</v>
      </c>
      <c r="F387" s="24" t="n">
        <v>200</v>
      </c>
      <c r="G387" s="24" t="n">
        <v>113</v>
      </c>
      <c r="H387" s="25" t="s">
        <v>12</v>
      </c>
      <c r="I387" s="29"/>
      <c r="J387" s="190"/>
      <c r="K387" s="190"/>
      <c r="L387" s="190"/>
      <c r="M387" s="190"/>
    </row>
    <row r="388" customFormat="false" ht="18.95" hidden="false" customHeight="true" outlineLevel="0" collapsed="false">
      <c r="A388" s="26" t="s">
        <v>48</v>
      </c>
      <c r="B388" s="23" t="s">
        <v>149</v>
      </c>
      <c r="C388" s="24" t="n">
        <v>0</v>
      </c>
      <c r="D388" s="24" t="n">
        <v>0</v>
      </c>
      <c r="E388" s="24" t="n">
        <v>0</v>
      </c>
      <c r="F388" s="24" t="n">
        <v>0</v>
      </c>
      <c r="G388" s="24" t="n">
        <v>0</v>
      </c>
      <c r="H388" s="25" t="s">
        <v>9</v>
      </c>
      <c r="I388" s="27" t="s">
        <v>49</v>
      </c>
      <c r="J388" s="190"/>
      <c r="K388" s="190"/>
      <c r="L388" s="190"/>
      <c r="M388" s="190"/>
    </row>
    <row r="389" customFormat="false" ht="18.95" hidden="false" customHeight="true" outlineLevel="0" collapsed="false">
      <c r="A389" s="26"/>
      <c r="B389" s="23" t="s">
        <v>150</v>
      </c>
      <c r="C389" s="24" t="n">
        <v>0</v>
      </c>
      <c r="D389" s="24" t="n">
        <v>0</v>
      </c>
      <c r="E389" s="24" t="n">
        <v>0</v>
      </c>
      <c r="F389" s="24" t="n">
        <v>0</v>
      </c>
      <c r="G389" s="24" t="n">
        <v>0</v>
      </c>
      <c r="H389" s="25" t="s">
        <v>12</v>
      </c>
      <c r="I389" s="27"/>
      <c r="J389" s="190"/>
      <c r="K389" s="190"/>
      <c r="L389" s="190"/>
      <c r="M389" s="190"/>
    </row>
    <row r="390" customFormat="false" ht="18.95" hidden="false" customHeight="true" outlineLevel="0" collapsed="false">
      <c r="A390" s="26" t="s">
        <v>50</v>
      </c>
      <c r="B390" s="23" t="s">
        <v>149</v>
      </c>
      <c r="C390" s="24" t="n">
        <v>9</v>
      </c>
      <c r="D390" s="24" t="n">
        <v>8</v>
      </c>
      <c r="E390" s="24" t="n">
        <v>8</v>
      </c>
      <c r="F390" s="24" t="n">
        <v>8</v>
      </c>
      <c r="G390" s="24" t="n">
        <v>7</v>
      </c>
      <c r="H390" s="25" t="s">
        <v>9</v>
      </c>
      <c r="I390" s="27" t="s">
        <v>162</v>
      </c>
      <c r="J390" s="190"/>
      <c r="K390" s="190"/>
      <c r="L390" s="190"/>
      <c r="M390" s="190"/>
    </row>
    <row r="391" customFormat="false" ht="18.95" hidden="false" customHeight="true" outlineLevel="0" collapsed="false">
      <c r="A391" s="26"/>
      <c r="B391" s="23" t="s">
        <v>150</v>
      </c>
      <c r="C391" s="24" t="n">
        <v>66</v>
      </c>
      <c r="D391" s="24" t="n">
        <v>65</v>
      </c>
      <c r="E391" s="24" t="n">
        <v>68</v>
      </c>
      <c r="F391" s="24" t="n">
        <v>63</v>
      </c>
      <c r="G391" s="24" t="n">
        <v>66</v>
      </c>
      <c r="H391" s="25" t="s">
        <v>12</v>
      </c>
      <c r="I391" s="27"/>
      <c r="J391" s="190"/>
      <c r="K391" s="190"/>
      <c r="L391" s="190"/>
      <c r="M391" s="190"/>
    </row>
    <row r="392" customFormat="false" ht="18.95" hidden="false" customHeight="true" outlineLevel="0" collapsed="false">
      <c r="A392" s="63" t="s">
        <v>52</v>
      </c>
      <c r="B392" s="23" t="s">
        <v>149</v>
      </c>
      <c r="C392" s="24" t="n">
        <v>0</v>
      </c>
      <c r="D392" s="24" t="n">
        <v>0</v>
      </c>
      <c r="E392" s="24" t="n">
        <v>0</v>
      </c>
      <c r="F392" s="24" t="n">
        <v>0</v>
      </c>
      <c r="G392" s="24" t="n">
        <v>0</v>
      </c>
      <c r="H392" s="25" t="s">
        <v>9</v>
      </c>
      <c r="I392" s="64" t="s">
        <v>53</v>
      </c>
      <c r="J392" s="190"/>
      <c r="K392" s="190"/>
      <c r="L392" s="190"/>
      <c r="M392" s="190"/>
    </row>
    <row r="393" customFormat="false" ht="18.95" hidden="false" customHeight="true" outlineLevel="0" collapsed="false">
      <c r="A393" s="63"/>
      <c r="B393" s="32" t="s">
        <v>150</v>
      </c>
      <c r="C393" s="33" t="n">
        <v>0</v>
      </c>
      <c r="D393" s="33" t="n">
        <v>0</v>
      </c>
      <c r="E393" s="33" t="n">
        <v>0</v>
      </c>
      <c r="F393" s="33" t="n">
        <v>0</v>
      </c>
      <c r="G393" s="33" t="n">
        <v>0</v>
      </c>
      <c r="H393" s="35" t="s">
        <v>12</v>
      </c>
      <c r="I393" s="64"/>
      <c r="J393" s="190"/>
      <c r="K393" s="190"/>
      <c r="L393" s="190"/>
      <c r="M393" s="190"/>
    </row>
    <row r="394" customFormat="false" ht="18.95" hidden="false" customHeight="true" outlineLevel="0" collapsed="false">
      <c r="A394" s="37" t="s">
        <v>54</v>
      </c>
      <c r="B394" s="38" t="s">
        <v>149</v>
      </c>
      <c r="C394" s="39" t="n">
        <f aca="false">SUM(C352,C354,C356,C358,C360,C362,C364,C366,C368,C370,C372,C374,C376,C378,C380,C382,C384,C386,C388,C390,C392)</f>
        <v>3820</v>
      </c>
      <c r="D394" s="39" t="n">
        <f aca="false">SUM(D352,D354,D356,D358,D360,D362,D364,D366,D368,D370,D372,D374,D376,D378,D380,D382,D384,D386,D388,D390,D392)</f>
        <v>3286</v>
      </c>
      <c r="E394" s="39" t="n">
        <f aca="false">SUM(E352,E354,E356,E358,E360,E362,E364,E366,E368,E370,E372,E374,E376,E378,E380,E382,E384,E386,E388,E390,E392)</f>
        <v>3673</v>
      </c>
      <c r="F394" s="39" t="n">
        <f aca="false">SUM(F352,F354,F356,F358,F360,F362,F364,F366,F368,F370,F372,F374,F376,F378,F380,F382,F384,F386,F388,F390,F392)</f>
        <v>3724</v>
      </c>
      <c r="G394" s="39" t="n">
        <f aca="false">SUM(G352,G354,G356,G358,G360,G362,G364,G366,G368,G370,G372,G374,G376,G378,G380,G382,G384,G386,G388,G390,G392)</f>
        <v>3441</v>
      </c>
      <c r="H394" s="40" t="s">
        <v>9</v>
      </c>
      <c r="I394" s="67" t="s">
        <v>55</v>
      </c>
      <c r="J394" s="190"/>
      <c r="K394" s="190"/>
      <c r="L394" s="190"/>
      <c r="M394" s="190"/>
    </row>
    <row r="395" customFormat="false" ht="18.95" hidden="false" customHeight="true" outlineLevel="0" collapsed="false">
      <c r="A395" s="37"/>
      <c r="B395" s="68" t="s">
        <v>150</v>
      </c>
      <c r="C395" s="138" t="n">
        <f aca="false">SUM(C353,C355,C357,C359,C361,C363,C365,C367,C369,C371,C373,C375,C377,C379,C381,C383,C385,C387,C389,C391,C393)</f>
        <v>24277</v>
      </c>
      <c r="D395" s="138" t="n">
        <f aca="false">SUM(D353,D355,D357,D359,D361,D363,D365,D367,D369,D371,D373,D375,D377,D379,D381,D383,D385,D387,D389,D391,D393)</f>
        <v>17664</v>
      </c>
      <c r="E395" s="138" t="n">
        <f aca="false">SUM(E353,E355,E357,E359,E361,E363,E365,E367,E369,E371,E373,E375,E377,E379,E381,E383,E385,E387,E389,E391,E393)</f>
        <v>21342</v>
      </c>
      <c r="F395" s="138" t="n">
        <f aca="false">SUM(F353,F355,F357,F359,F361,F363,F365,F367,F369,F371,F373,F375,F377,F379,F381,F383,F385,F387,F389,F391,F393)</f>
        <v>21442</v>
      </c>
      <c r="G395" s="138" t="n">
        <f aca="false">SUM(G353,G355,G357,G359,G361,G363,G365,G367,G369,G371,G373,G375,G377,G379,G381,G383,G385,G387,G389,G391,G393)</f>
        <v>19648</v>
      </c>
      <c r="H395" s="70" t="s">
        <v>12</v>
      </c>
      <c r="I395" s="67"/>
      <c r="J395" s="190"/>
      <c r="K395" s="190"/>
      <c r="L395" s="190"/>
      <c r="M395" s="190"/>
    </row>
    <row r="396" customFormat="false" ht="18.95" hidden="false" customHeight="true" outlineLevel="0" collapsed="false">
      <c r="A396" s="140"/>
      <c r="B396" s="45"/>
      <c r="C396" s="141"/>
      <c r="D396" s="141"/>
      <c r="E396" s="141"/>
      <c r="F396" s="141"/>
      <c r="G396" s="141"/>
      <c r="H396" s="142"/>
      <c r="I396" s="50"/>
      <c r="J396" s="190"/>
      <c r="K396" s="190"/>
      <c r="L396" s="190"/>
      <c r="M396" s="190"/>
    </row>
    <row r="397" customFormat="false" ht="18.95" hidden="false" customHeight="true" outlineLevel="0" collapsed="false">
      <c r="A397" s="144"/>
      <c r="B397" s="117"/>
      <c r="C397" s="118"/>
      <c r="D397" s="118"/>
      <c r="E397" s="118" t="s">
        <v>174</v>
      </c>
      <c r="F397" s="117"/>
      <c r="G397" s="117"/>
      <c r="H397" s="117" t="s">
        <v>4</v>
      </c>
      <c r="I397" s="117"/>
      <c r="J397" s="190"/>
      <c r="K397" s="190"/>
      <c r="L397" s="192"/>
      <c r="M397" s="192"/>
      <c r="N397" s="192"/>
      <c r="O397" s="192"/>
      <c r="P397" s="192"/>
      <c r="Q397" s="192"/>
      <c r="R397" s="192"/>
    </row>
    <row r="398" customFormat="false" ht="18.95" hidden="false" customHeight="true" outlineLevel="0" collapsed="false">
      <c r="A398" s="2" t="s">
        <v>175</v>
      </c>
      <c r="B398" s="2"/>
      <c r="C398" s="2"/>
      <c r="D398" s="175"/>
      <c r="E398" s="175"/>
      <c r="F398" s="176" t="s">
        <v>176</v>
      </c>
      <c r="G398" s="176"/>
      <c r="H398" s="176"/>
      <c r="I398" s="176"/>
      <c r="J398" s="192" t="s">
        <v>4</v>
      </c>
      <c r="K398" s="192"/>
      <c r="L398" s="192"/>
      <c r="M398" s="192"/>
      <c r="N398" s="192"/>
      <c r="O398" s="192"/>
      <c r="P398" s="192"/>
    </row>
    <row r="399" customFormat="false" ht="18.95" hidden="false" customHeight="true" outlineLevel="0" collapsed="false">
      <c r="A399" s="2"/>
      <c r="B399" s="2"/>
      <c r="C399" s="2"/>
      <c r="D399" s="175"/>
      <c r="E399" s="175"/>
      <c r="F399" s="176"/>
      <c r="G399" s="176"/>
      <c r="H399" s="176"/>
      <c r="I399" s="176"/>
      <c r="J399" s="192"/>
      <c r="K399" s="192"/>
      <c r="L399" s="192"/>
      <c r="M399" s="192"/>
      <c r="N399" s="192"/>
      <c r="O399" s="192"/>
      <c r="P399" s="192"/>
    </row>
    <row r="400" customFormat="false" ht="18.95" hidden="false" customHeight="true" outlineLevel="0" collapsed="false">
      <c r="A400" s="2"/>
      <c r="B400" s="2"/>
      <c r="C400" s="2"/>
      <c r="D400" s="177"/>
      <c r="E400" s="177"/>
      <c r="F400" s="176"/>
      <c r="G400" s="176"/>
      <c r="H400" s="176"/>
      <c r="I400" s="176"/>
      <c r="J400" s="190"/>
      <c r="K400" s="190"/>
      <c r="L400" s="190"/>
      <c r="M400" s="190"/>
    </row>
    <row r="401" customFormat="false" ht="18.95" hidden="false" customHeight="true" outlineLevel="0" collapsed="false">
      <c r="A401" s="131" t="s">
        <v>3</v>
      </c>
      <c r="B401" s="131"/>
      <c r="C401" s="132" t="n">
        <v>2010</v>
      </c>
      <c r="D401" s="132" t="n">
        <v>2011</v>
      </c>
      <c r="E401" s="132" t="n">
        <v>2012</v>
      </c>
      <c r="F401" s="132" t="n">
        <v>2013</v>
      </c>
      <c r="G401" s="132" t="n">
        <v>2014</v>
      </c>
      <c r="H401" s="14" t="s">
        <v>81</v>
      </c>
      <c r="I401" s="15" t="s">
        <v>82</v>
      </c>
      <c r="J401" s="196"/>
      <c r="K401" s="196"/>
      <c r="L401" s="196"/>
      <c r="M401" s="196"/>
      <c r="N401" s="197"/>
    </row>
    <row r="402" customFormat="false" ht="18.95" hidden="false" customHeight="true" outlineLevel="0" collapsed="false">
      <c r="A402" s="59" t="s">
        <v>7</v>
      </c>
      <c r="B402" s="17" t="s">
        <v>160</v>
      </c>
      <c r="C402" s="18" t="n">
        <v>536</v>
      </c>
      <c r="D402" s="18" t="n">
        <v>421</v>
      </c>
      <c r="E402" s="18" t="n">
        <v>537</v>
      </c>
      <c r="F402" s="18" t="n">
        <v>509</v>
      </c>
      <c r="G402" s="18" t="n">
        <v>480</v>
      </c>
      <c r="H402" s="19" t="s">
        <v>9</v>
      </c>
      <c r="I402" s="61" t="s">
        <v>10</v>
      </c>
      <c r="J402" s="196"/>
      <c r="K402" s="196"/>
      <c r="L402" s="196"/>
      <c r="M402" s="196"/>
      <c r="N402" s="197"/>
    </row>
    <row r="403" customFormat="false" ht="18.95" hidden="false" customHeight="true" outlineLevel="0" collapsed="false">
      <c r="A403" s="59"/>
      <c r="B403" s="23" t="s">
        <v>177</v>
      </c>
      <c r="C403" s="24" t="n">
        <v>7366</v>
      </c>
      <c r="D403" s="24" t="n">
        <v>5913</v>
      </c>
      <c r="E403" s="24" t="n">
        <v>7351</v>
      </c>
      <c r="F403" s="24" t="n">
        <v>7211</v>
      </c>
      <c r="G403" s="24" t="n">
        <v>7126</v>
      </c>
      <c r="H403" s="25" t="s">
        <v>12</v>
      </c>
      <c r="I403" s="61"/>
      <c r="J403" s="196"/>
      <c r="K403" s="196"/>
      <c r="L403" s="196"/>
      <c r="M403" s="196"/>
      <c r="N403" s="197"/>
    </row>
    <row r="404" customFormat="false" ht="18.95" hidden="false" customHeight="true" outlineLevel="0" collapsed="false">
      <c r="A404" s="26" t="s">
        <v>13</v>
      </c>
      <c r="B404" s="23" t="s">
        <v>160</v>
      </c>
      <c r="C404" s="24" t="n">
        <v>11</v>
      </c>
      <c r="D404" s="24" t="n">
        <v>10</v>
      </c>
      <c r="E404" s="24" t="n">
        <v>13</v>
      </c>
      <c r="F404" s="24" t="n">
        <v>12</v>
      </c>
      <c r="G404" s="24" t="n">
        <v>11</v>
      </c>
      <c r="H404" s="25" t="s">
        <v>9</v>
      </c>
      <c r="I404" s="27" t="s">
        <v>14</v>
      </c>
      <c r="J404" s="196"/>
      <c r="K404" s="196"/>
      <c r="L404" s="196"/>
      <c r="M404" s="196"/>
      <c r="N404" s="197"/>
    </row>
    <row r="405" customFormat="false" ht="18.95" hidden="false" customHeight="true" outlineLevel="0" collapsed="false">
      <c r="A405" s="26"/>
      <c r="B405" s="23" t="s">
        <v>177</v>
      </c>
      <c r="C405" s="24" t="n">
        <v>228</v>
      </c>
      <c r="D405" s="24" t="n">
        <v>146</v>
      </c>
      <c r="E405" s="24" t="n">
        <v>221</v>
      </c>
      <c r="F405" s="24" t="n">
        <v>208</v>
      </c>
      <c r="G405" s="24" t="n">
        <v>200</v>
      </c>
      <c r="H405" s="25" t="s">
        <v>12</v>
      </c>
      <c r="I405" s="27"/>
      <c r="J405" s="196"/>
      <c r="K405" s="196"/>
      <c r="L405" s="196"/>
      <c r="M405" s="196"/>
      <c r="N405" s="197"/>
    </row>
    <row r="406" customFormat="false" ht="18.95" hidden="false" customHeight="true" outlineLevel="0" collapsed="false">
      <c r="A406" s="26" t="s">
        <v>15</v>
      </c>
      <c r="B406" s="23" t="s">
        <v>160</v>
      </c>
      <c r="C406" s="24" t="n">
        <v>96</v>
      </c>
      <c r="D406" s="24" t="n">
        <v>72</v>
      </c>
      <c r="E406" s="24" t="n">
        <v>100</v>
      </c>
      <c r="F406" s="24" t="n">
        <v>85</v>
      </c>
      <c r="G406" s="24" t="n">
        <v>73</v>
      </c>
      <c r="H406" s="25" t="s">
        <v>9</v>
      </c>
      <c r="I406" s="27" t="s">
        <v>16</v>
      </c>
      <c r="J406" s="196"/>
      <c r="K406" s="196"/>
      <c r="L406" s="196"/>
      <c r="M406" s="196"/>
      <c r="N406" s="197"/>
    </row>
    <row r="407" customFormat="false" ht="18.95" hidden="false" customHeight="true" outlineLevel="0" collapsed="false">
      <c r="A407" s="26"/>
      <c r="B407" s="23" t="s">
        <v>177</v>
      </c>
      <c r="C407" s="24" t="n">
        <v>1327</v>
      </c>
      <c r="D407" s="24" t="n">
        <v>1010</v>
      </c>
      <c r="E407" s="24" t="n">
        <v>1371</v>
      </c>
      <c r="F407" s="24" t="n">
        <v>1319</v>
      </c>
      <c r="G407" s="24" t="n">
        <v>1201</v>
      </c>
      <c r="H407" s="25" t="s">
        <v>12</v>
      </c>
      <c r="I407" s="27"/>
      <c r="J407" s="196"/>
      <c r="K407" s="196"/>
      <c r="L407" s="196"/>
      <c r="M407" s="196"/>
      <c r="N407" s="197"/>
    </row>
    <row r="408" customFormat="false" ht="18.95" hidden="false" customHeight="true" outlineLevel="0" collapsed="false">
      <c r="A408" s="26" t="s">
        <v>17</v>
      </c>
      <c r="B408" s="23" t="s">
        <v>160</v>
      </c>
      <c r="C408" s="24" t="n">
        <v>0</v>
      </c>
      <c r="D408" s="24" t="n">
        <v>0</v>
      </c>
      <c r="E408" s="24" t="n">
        <v>0</v>
      </c>
      <c r="F408" s="24" t="n">
        <v>0</v>
      </c>
      <c r="G408" s="24" t="n">
        <v>0</v>
      </c>
      <c r="H408" s="25" t="s">
        <v>9</v>
      </c>
      <c r="I408" s="27" t="s">
        <v>83</v>
      </c>
      <c r="J408" s="196"/>
      <c r="K408" s="196"/>
      <c r="L408" s="196"/>
      <c r="M408" s="196"/>
      <c r="N408" s="197"/>
    </row>
    <row r="409" customFormat="false" ht="18.95" hidden="false" customHeight="true" outlineLevel="0" collapsed="false">
      <c r="A409" s="26"/>
      <c r="B409" s="23" t="s">
        <v>177</v>
      </c>
      <c r="C409" s="24" t="n">
        <v>0</v>
      </c>
      <c r="D409" s="24" t="n">
        <v>0</v>
      </c>
      <c r="E409" s="24" t="n">
        <v>0</v>
      </c>
      <c r="F409" s="24" t="n">
        <v>0</v>
      </c>
      <c r="G409" s="24" t="n">
        <v>0</v>
      </c>
      <c r="H409" s="25" t="s">
        <v>12</v>
      </c>
      <c r="I409" s="27"/>
      <c r="J409" s="196"/>
      <c r="K409" s="196"/>
      <c r="L409" s="196"/>
      <c r="M409" s="196"/>
      <c r="N409" s="197"/>
    </row>
    <row r="410" customFormat="false" ht="18.95" hidden="false" customHeight="true" outlineLevel="0" collapsed="false">
      <c r="A410" s="26" t="s">
        <v>19</v>
      </c>
      <c r="B410" s="23" t="s">
        <v>160</v>
      </c>
      <c r="C410" s="24" t="n">
        <v>197</v>
      </c>
      <c r="D410" s="24" t="n">
        <v>166</v>
      </c>
      <c r="E410" s="24" t="n">
        <v>203</v>
      </c>
      <c r="F410" s="24" t="n">
        <v>211</v>
      </c>
      <c r="G410" s="24" t="n">
        <v>178</v>
      </c>
      <c r="H410" s="25" t="s">
        <v>9</v>
      </c>
      <c r="I410" s="27" t="s">
        <v>20</v>
      </c>
      <c r="J410" s="196"/>
      <c r="K410" s="196"/>
      <c r="L410" s="196"/>
      <c r="M410" s="196"/>
      <c r="N410" s="197"/>
    </row>
    <row r="411" customFormat="false" ht="18.95" hidden="false" customHeight="true" outlineLevel="0" collapsed="false">
      <c r="A411" s="26"/>
      <c r="B411" s="23" t="s">
        <v>177</v>
      </c>
      <c r="C411" s="24" t="n">
        <v>3152</v>
      </c>
      <c r="D411" s="24" t="n">
        <v>2368</v>
      </c>
      <c r="E411" s="24" t="n">
        <v>3225</v>
      </c>
      <c r="F411" s="24" t="n">
        <v>3186</v>
      </c>
      <c r="G411" s="24" t="n">
        <v>2424</v>
      </c>
      <c r="H411" s="25" t="s">
        <v>12</v>
      </c>
      <c r="I411" s="27"/>
      <c r="J411" s="196"/>
      <c r="K411" s="196"/>
      <c r="L411" s="196"/>
      <c r="M411" s="196"/>
      <c r="N411" s="197"/>
    </row>
    <row r="412" customFormat="false" ht="18.95" hidden="false" customHeight="true" outlineLevel="0" collapsed="false">
      <c r="A412" s="26" t="s">
        <v>21</v>
      </c>
      <c r="B412" s="23" t="s">
        <v>160</v>
      </c>
      <c r="C412" s="24" t="n">
        <v>115</v>
      </c>
      <c r="D412" s="24" t="n">
        <v>113</v>
      </c>
      <c r="E412" s="24" t="n">
        <v>123</v>
      </c>
      <c r="F412" s="24" t="n">
        <v>129</v>
      </c>
      <c r="G412" s="24" t="n">
        <v>119</v>
      </c>
      <c r="H412" s="25" t="s">
        <v>9</v>
      </c>
      <c r="I412" s="27" t="s">
        <v>84</v>
      </c>
      <c r="J412" s="196"/>
      <c r="K412" s="196"/>
      <c r="L412" s="196"/>
      <c r="M412" s="196"/>
      <c r="N412" s="197"/>
    </row>
    <row r="413" customFormat="false" ht="18.95" hidden="false" customHeight="true" outlineLevel="0" collapsed="false">
      <c r="A413" s="26"/>
      <c r="B413" s="23" t="s">
        <v>177</v>
      </c>
      <c r="C413" s="24" t="n">
        <v>2830</v>
      </c>
      <c r="D413" s="24" t="n">
        <v>2416</v>
      </c>
      <c r="E413" s="24" t="n">
        <v>2916</v>
      </c>
      <c r="F413" s="24" t="n">
        <v>2936</v>
      </c>
      <c r="G413" s="24" t="n">
        <v>2821</v>
      </c>
      <c r="H413" s="25" t="s">
        <v>12</v>
      </c>
      <c r="I413" s="27"/>
      <c r="J413" s="196"/>
      <c r="K413" s="196"/>
      <c r="L413" s="196"/>
      <c r="M413" s="196"/>
      <c r="N413" s="197"/>
    </row>
    <row r="414" customFormat="false" ht="18.95" hidden="false" customHeight="true" outlineLevel="0" collapsed="false">
      <c r="A414" s="26" t="s">
        <v>24</v>
      </c>
      <c r="B414" s="23" t="s">
        <v>160</v>
      </c>
      <c r="C414" s="24" t="n">
        <v>44</v>
      </c>
      <c r="D414" s="24" t="n">
        <v>31</v>
      </c>
      <c r="E414" s="24" t="n">
        <v>51</v>
      </c>
      <c r="F414" s="24" t="n">
        <v>61</v>
      </c>
      <c r="G414" s="24" t="n">
        <v>39</v>
      </c>
      <c r="H414" s="25" t="s">
        <v>9</v>
      </c>
      <c r="I414" s="27" t="s">
        <v>25</v>
      </c>
      <c r="J414" s="196"/>
      <c r="K414" s="196"/>
      <c r="L414" s="196"/>
      <c r="M414" s="196"/>
      <c r="N414" s="197"/>
    </row>
    <row r="415" customFormat="false" ht="18.95" hidden="false" customHeight="true" outlineLevel="0" collapsed="false">
      <c r="A415" s="26"/>
      <c r="B415" s="23" t="s">
        <v>177</v>
      </c>
      <c r="C415" s="24" t="n">
        <v>521</v>
      </c>
      <c r="D415" s="24" t="n">
        <v>388</v>
      </c>
      <c r="E415" s="24" t="n">
        <v>567</v>
      </c>
      <c r="F415" s="24" t="n">
        <v>596</v>
      </c>
      <c r="G415" s="24" t="n">
        <v>411</v>
      </c>
      <c r="H415" s="25" t="s">
        <v>12</v>
      </c>
      <c r="I415" s="27"/>
      <c r="J415" s="196"/>
      <c r="K415" s="196"/>
      <c r="L415" s="196"/>
      <c r="M415" s="196"/>
      <c r="N415" s="197"/>
    </row>
    <row r="416" customFormat="false" ht="18.95" hidden="false" customHeight="true" outlineLevel="0" collapsed="false">
      <c r="A416" s="26" t="s">
        <v>26</v>
      </c>
      <c r="B416" s="23" t="s">
        <v>160</v>
      </c>
      <c r="C416" s="24" t="n">
        <v>11</v>
      </c>
      <c r="D416" s="24" t="n">
        <v>10</v>
      </c>
      <c r="E416" s="24" t="n">
        <v>9</v>
      </c>
      <c r="F416" s="24" t="n">
        <v>10</v>
      </c>
      <c r="G416" s="24" t="n">
        <v>9</v>
      </c>
      <c r="H416" s="25" t="s">
        <v>9</v>
      </c>
      <c r="I416" s="27" t="s">
        <v>27</v>
      </c>
      <c r="J416" s="196"/>
      <c r="K416" s="196"/>
      <c r="L416" s="196"/>
      <c r="M416" s="196"/>
      <c r="N416" s="197"/>
    </row>
    <row r="417" customFormat="false" ht="18.95" hidden="false" customHeight="true" outlineLevel="0" collapsed="false">
      <c r="A417" s="26"/>
      <c r="B417" s="23" t="s">
        <v>177</v>
      </c>
      <c r="C417" s="24" t="n">
        <v>141</v>
      </c>
      <c r="D417" s="24" t="n">
        <v>130</v>
      </c>
      <c r="E417" s="24" t="n">
        <v>122</v>
      </c>
      <c r="F417" s="24" t="n">
        <v>119</v>
      </c>
      <c r="G417" s="24" t="n">
        <v>121</v>
      </c>
      <c r="H417" s="25" t="s">
        <v>12</v>
      </c>
      <c r="I417" s="27"/>
      <c r="J417" s="196"/>
      <c r="K417" s="196"/>
      <c r="L417" s="196"/>
      <c r="M417" s="196"/>
      <c r="N417" s="197"/>
    </row>
    <row r="418" customFormat="false" ht="18.95" hidden="false" customHeight="true" outlineLevel="0" collapsed="false">
      <c r="A418" s="26" t="s">
        <v>28</v>
      </c>
      <c r="B418" s="23" t="s">
        <v>160</v>
      </c>
      <c r="C418" s="24" t="n">
        <v>31</v>
      </c>
      <c r="D418" s="24" t="n">
        <v>28</v>
      </c>
      <c r="E418" s="24" t="n">
        <v>34</v>
      </c>
      <c r="F418" s="24" t="n">
        <v>37</v>
      </c>
      <c r="G418" s="24" t="n">
        <v>35</v>
      </c>
      <c r="H418" s="25" t="s">
        <v>9</v>
      </c>
      <c r="I418" s="27" t="s">
        <v>29</v>
      </c>
      <c r="J418" s="196"/>
      <c r="K418" s="196"/>
      <c r="L418" s="196"/>
      <c r="M418" s="196"/>
      <c r="N418" s="197"/>
    </row>
    <row r="419" customFormat="false" ht="18.95" hidden="false" customHeight="true" outlineLevel="0" collapsed="false">
      <c r="A419" s="26"/>
      <c r="B419" s="23" t="s">
        <v>177</v>
      </c>
      <c r="C419" s="24" t="n">
        <v>396</v>
      </c>
      <c r="D419" s="24" t="n">
        <v>300</v>
      </c>
      <c r="E419" s="24" t="n">
        <v>409</v>
      </c>
      <c r="F419" s="24" t="n">
        <v>422</v>
      </c>
      <c r="G419" s="24" t="n">
        <v>411</v>
      </c>
      <c r="H419" s="25" t="s">
        <v>12</v>
      </c>
      <c r="I419" s="27"/>
      <c r="J419" s="196"/>
      <c r="K419" s="196"/>
      <c r="L419" s="196"/>
      <c r="M419" s="196"/>
      <c r="N419" s="197"/>
    </row>
    <row r="420" customFormat="false" ht="18.95" hidden="false" customHeight="true" outlineLevel="0" collapsed="false">
      <c r="A420" s="26" t="s">
        <v>30</v>
      </c>
      <c r="B420" s="23" t="s">
        <v>160</v>
      </c>
      <c r="C420" s="24" t="n">
        <v>0</v>
      </c>
      <c r="D420" s="24" t="n">
        <v>0</v>
      </c>
      <c r="E420" s="24" t="n">
        <v>0</v>
      </c>
      <c r="F420" s="24" t="n">
        <v>0</v>
      </c>
      <c r="G420" s="24" t="n">
        <v>0</v>
      </c>
      <c r="H420" s="25" t="s">
        <v>9</v>
      </c>
      <c r="I420" s="27" t="s">
        <v>31</v>
      </c>
      <c r="J420" s="196"/>
      <c r="K420" s="196"/>
      <c r="L420" s="196"/>
      <c r="M420" s="196"/>
      <c r="N420" s="197"/>
    </row>
    <row r="421" customFormat="false" ht="18.95" hidden="false" customHeight="true" outlineLevel="0" collapsed="false">
      <c r="A421" s="26"/>
      <c r="B421" s="23" t="s">
        <v>177</v>
      </c>
      <c r="C421" s="24" t="n">
        <v>0</v>
      </c>
      <c r="D421" s="24" t="n">
        <v>0</v>
      </c>
      <c r="E421" s="24" t="n">
        <v>0</v>
      </c>
      <c r="F421" s="24" t="n">
        <v>0</v>
      </c>
      <c r="G421" s="24" t="n">
        <v>0</v>
      </c>
      <c r="H421" s="25" t="s">
        <v>12</v>
      </c>
      <c r="I421" s="27"/>
      <c r="J421" s="196"/>
      <c r="K421" s="196"/>
      <c r="L421" s="196"/>
      <c r="M421" s="196"/>
      <c r="N421" s="197"/>
    </row>
    <row r="422" customFormat="false" ht="18.95" hidden="false" customHeight="true" outlineLevel="0" collapsed="false">
      <c r="A422" s="26" t="s">
        <v>32</v>
      </c>
      <c r="B422" s="23" t="s">
        <v>160</v>
      </c>
      <c r="C422" s="24" t="n">
        <v>10</v>
      </c>
      <c r="D422" s="24" t="n">
        <v>7</v>
      </c>
      <c r="E422" s="24" t="n">
        <v>13</v>
      </c>
      <c r="F422" s="24" t="n">
        <v>14</v>
      </c>
      <c r="G422" s="24" t="n">
        <v>12</v>
      </c>
      <c r="H422" s="25" t="s">
        <v>9</v>
      </c>
      <c r="I422" s="27" t="s">
        <v>33</v>
      </c>
      <c r="J422" s="196"/>
      <c r="K422" s="196"/>
      <c r="L422" s="196"/>
      <c r="M422" s="196"/>
      <c r="N422" s="197"/>
    </row>
    <row r="423" customFormat="false" ht="18.95" hidden="false" customHeight="true" outlineLevel="0" collapsed="false">
      <c r="A423" s="26"/>
      <c r="B423" s="23" t="s">
        <v>177</v>
      </c>
      <c r="C423" s="24" t="n">
        <v>180</v>
      </c>
      <c r="D423" s="24" t="n">
        <v>56</v>
      </c>
      <c r="E423" s="24" t="n">
        <v>197</v>
      </c>
      <c r="F423" s="24" t="n">
        <v>186</v>
      </c>
      <c r="G423" s="24" t="n">
        <v>166</v>
      </c>
      <c r="H423" s="25" t="s">
        <v>12</v>
      </c>
      <c r="I423" s="27"/>
      <c r="J423" s="196"/>
      <c r="K423" s="196"/>
      <c r="L423" s="196"/>
      <c r="M423" s="196"/>
      <c r="N423" s="197"/>
    </row>
    <row r="424" customFormat="false" ht="18.95" hidden="false" customHeight="true" outlineLevel="0" collapsed="false">
      <c r="A424" s="26" t="s">
        <v>34</v>
      </c>
      <c r="B424" s="23" t="s">
        <v>160</v>
      </c>
      <c r="C424" s="24" t="n">
        <v>0</v>
      </c>
      <c r="D424" s="24" t="n">
        <v>0</v>
      </c>
      <c r="E424" s="24" t="n">
        <v>0</v>
      </c>
      <c r="F424" s="24" t="n">
        <v>0</v>
      </c>
      <c r="G424" s="24" t="n">
        <v>0</v>
      </c>
      <c r="H424" s="25" t="s">
        <v>9</v>
      </c>
      <c r="I424" s="27" t="s">
        <v>85</v>
      </c>
      <c r="J424" s="196"/>
      <c r="K424" s="196"/>
      <c r="L424" s="196"/>
      <c r="M424" s="196"/>
      <c r="N424" s="197"/>
    </row>
    <row r="425" customFormat="false" ht="18.95" hidden="false" customHeight="true" outlineLevel="0" collapsed="false">
      <c r="A425" s="26"/>
      <c r="B425" s="23" t="s">
        <v>177</v>
      </c>
      <c r="C425" s="24" t="n">
        <v>0</v>
      </c>
      <c r="D425" s="24" t="n">
        <v>0</v>
      </c>
      <c r="E425" s="24" t="n">
        <v>0</v>
      </c>
      <c r="F425" s="24" t="n">
        <v>0</v>
      </c>
      <c r="G425" s="24" t="n">
        <v>0</v>
      </c>
      <c r="H425" s="25" t="s">
        <v>12</v>
      </c>
      <c r="I425" s="27"/>
      <c r="J425" s="196"/>
      <c r="K425" s="196"/>
      <c r="L425" s="196"/>
      <c r="M425" s="196"/>
      <c r="N425" s="197"/>
    </row>
    <row r="426" customFormat="false" ht="18.95" hidden="false" customHeight="true" outlineLevel="0" collapsed="false">
      <c r="A426" s="26" t="s">
        <v>36</v>
      </c>
      <c r="B426" s="23" t="s">
        <v>160</v>
      </c>
      <c r="C426" s="24" t="n">
        <v>25</v>
      </c>
      <c r="D426" s="24" t="n">
        <v>19</v>
      </c>
      <c r="E426" s="24" t="n">
        <v>29</v>
      </c>
      <c r="F426" s="24" t="n">
        <v>36</v>
      </c>
      <c r="G426" s="24" t="n">
        <v>25</v>
      </c>
      <c r="H426" s="25" t="s">
        <v>9</v>
      </c>
      <c r="I426" s="27" t="s">
        <v>37</v>
      </c>
      <c r="J426" s="196"/>
      <c r="K426" s="196"/>
      <c r="L426" s="196"/>
      <c r="M426" s="196"/>
      <c r="N426" s="197"/>
    </row>
    <row r="427" customFormat="false" ht="18.95" hidden="false" customHeight="true" outlineLevel="0" collapsed="false">
      <c r="A427" s="26"/>
      <c r="B427" s="23" t="s">
        <v>177</v>
      </c>
      <c r="C427" s="24" t="n">
        <v>344</v>
      </c>
      <c r="D427" s="24" t="n">
        <v>150</v>
      </c>
      <c r="E427" s="24" t="n">
        <v>375</v>
      </c>
      <c r="F427" s="24" t="n">
        <v>447</v>
      </c>
      <c r="G427" s="24" t="n">
        <v>351</v>
      </c>
      <c r="H427" s="25" t="s">
        <v>12</v>
      </c>
      <c r="I427" s="27"/>
      <c r="J427" s="196"/>
      <c r="K427" s="196"/>
      <c r="L427" s="196"/>
      <c r="M427" s="196"/>
      <c r="N427" s="197"/>
    </row>
    <row r="428" customFormat="false" ht="18.95" hidden="false" customHeight="true" outlineLevel="0" collapsed="false">
      <c r="A428" s="26" t="s">
        <v>38</v>
      </c>
      <c r="B428" s="23" t="s">
        <v>160</v>
      </c>
      <c r="C428" s="24" t="n">
        <v>33</v>
      </c>
      <c r="D428" s="24" t="n">
        <v>22</v>
      </c>
      <c r="E428" s="24" t="n">
        <v>42</v>
      </c>
      <c r="F428" s="24" t="n">
        <v>41</v>
      </c>
      <c r="G428" s="24" t="n">
        <v>35</v>
      </c>
      <c r="H428" s="25" t="s">
        <v>9</v>
      </c>
      <c r="I428" s="27" t="s">
        <v>39</v>
      </c>
      <c r="J428" s="196"/>
      <c r="K428" s="196"/>
      <c r="L428" s="196"/>
      <c r="M428" s="196"/>
      <c r="N428" s="197"/>
    </row>
    <row r="429" customFormat="false" ht="18.95" hidden="false" customHeight="true" outlineLevel="0" collapsed="false">
      <c r="A429" s="26"/>
      <c r="B429" s="23" t="s">
        <v>177</v>
      </c>
      <c r="C429" s="24" t="n">
        <v>564</v>
      </c>
      <c r="D429" s="24" t="n">
        <v>386</v>
      </c>
      <c r="E429" s="24" t="n">
        <v>577</v>
      </c>
      <c r="F429" s="24" t="n">
        <v>536</v>
      </c>
      <c r="G429" s="24" t="n">
        <v>496</v>
      </c>
      <c r="H429" s="25" t="s">
        <v>12</v>
      </c>
      <c r="I429" s="27"/>
      <c r="J429" s="196"/>
      <c r="K429" s="196"/>
      <c r="L429" s="196"/>
      <c r="M429" s="196"/>
      <c r="N429" s="197"/>
    </row>
    <row r="430" customFormat="false" ht="18.95" hidden="false" customHeight="true" outlineLevel="0" collapsed="false">
      <c r="A430" s="26" t="s">
        <v>40</v>
      </c>
      <c r="B430" s="23" t="s">
        <v>160</v>
      </c>
      <c r="C430" s="24" t="n">
        <v>11</v>
      </c>
      <c r="D430" s="24" t="n">
        <v>8</v>
      </c>
      <c r="E430" s="24" t="n">
        <v>10</v>
      </c>
      <c r="F430" s="24" t="n">
        <v>12</v>
      </c>
      <c r="G430" s="24" t="n">
        <v>10</v>
      </c>
      <c r="H430" s="25" t="s">
        <v>9</v>
      </c>
      <c r="I430" s="27" t="s">
        <v>41</v>
      </c>
      <c r="J430" s="196"/>
      <c r="K430" s="196"/>
      <c r="L430" s="196"/>
      <c r="M430" s="196"/>
      <c r="N430" s="197"/>
    </row>
    <row r="431" customFormat="false" ht="18.95" hidden="false" customHeight="true" outlineLevel="0" collapsed="false">
      <c r="A431" s="26"/>
      <c r="B431" s="23" t="s">
        <v>177</v>
      </c>
      <c r="C431" s="24" t="n">
        <v>129</v>
      </c>
      <c r="D431" s="24" t="n">
        <v>64</v>
      </c>
      <c r="E431" s="24" t="n">
        <v>130</v>
      </c>
      <c r="F431" s="24" t="n">
        <v>145</v>
      </c>
      <c r="G431" s="24" t="n">
        <v>102</v>
      </c>
      <c r="H431" s="25" t="s">
        <v>12</v>
      </c>
      <c r="I431" s="27"/>
      <c r="J431" s="196"/>
      <c r="K431" s="196"/>
      <c r="L431" s="196"/>
      <c r="M431" s="196"/>
      <c r="N431" s="197"/>
    </row>
    <row r="432" customFormat="false" ht="18.95" hidden="false" customHeight="true" outlineLevel="0" collapsed="false">
      <c r="A432" s="26" t="s">
        <v>42</v>
      </c>
      <c r="B432" s="23" t="s">
        <v>160</v>
      </c>
      <c r="C432" s="24" t="n">
        <v>4</v>
      </c>
      <c r="D432" s="24" t="n">
        <v>3</v>
      </c>
      <c r="E432" s="24" t="n">
        <v>3</v>
      </c>
      <c r="F432" s="24" t="n">
        <v>4</v>
      </c>
      <c r="G432" s="24" t="n">
        <v>3</v>
      </c>
      <c r="H432" s="25" t="s">
        <v>9</v>
      </c>
      <c r="I432" s="27" t="s">
        <v>43</v>
      </c>
      <c r="J432" s="196"/>
      <c r="K432" s="196"/>
      <c r="L432" s="196"/>
      <c r="M432" s="196"/>
      <c r="N432" s="197"/>
    </row>
    <row r="433" customFormat="false" ht="18.95" hidden="false" customHeight="true" outlineLevel="0" collapsed="false">
      <c r="A433" s="26"/>
      <c r="B433" s="23" t="s">
        <v>177</v>
      </c>
      <c r="C433" s="24" t="n">
        <v>55</v>
      </c>
      <c r="D433" s="24" t="n">
        <v>25</v>
      </c>
      <c r="E433" s="24" t="n">
        <v>23</v>
      </c>
      <c r="F433" s="24" t="n">
        <v>45</v>
      </c>
      <c r="G433" s="24" t="n">
        <v>26</v>
      </c>
      <c r="H433" s="25" t="s">
        <v>12</v>
      </c>
      <c r="I433" s="27"/>
      <c r="J433" s="196"/>
      <c r="K433" s="196"/>
      <c r="L433" s="196"/>
      <c r="M433" s="196"/>
      <c r="N433" s="197"/>
    </row>
    <row r="434" customFormat="false" ht="18.95" hidden="false" customHeight="true" outlineLevel="0" collapsed="false">
      <c r="A434" s="26" t="s">
        <v>44</v>
      </c>
      <c r="B434" s="23" t="s">
        <v>160</v>
      </c>
      <c r="C434" s="24" t="n">
        <v>7</v>
      </c>
      <c r="D434" s="24" t="n">
        <v>6</v>
      </c>
      <c r="E434" s="24" t="n">
        <v>7</v>
      </c>
      <c r="F434" s="24" t="n">
        <v>7</v>
      </c>
      <c r="G434" s="24" t="n">
        <v>5</v>
      </c>
      <c r="H434" s="25" t="s">
        <v>9</v>
      </c>
      <c r="I434" s="27" t="s">
        <v>45</v>
      </c>
      <c r="J434" s="196"/>
      <c r="K434" s="196"/>
      <c r="L434" s="196"/>
      <c r="M434" s="196"/>
      <c r="N434" s="197"/>
    </row>
    <row r="435" customFormat="false" ht="18.95" hidden="false" customHeight="true" outlineLevel="0" collapsed="false">
      <c r="A435" s="26"/>
      <c r="B435" s="23" t="s">
        <v>177</v>
      </c>
      <c r="C435" s="24" t="n">
        <v>83</v>
      </c>
      <c r="D435" s="24" t="n">
        <v>66</v>
      </c>
      <c r="E435" s="24" t="n">
        <v>71</v>
      </c>
      <c r="F435" s="24" t="n">
        <v>75</v>
      </c>
      <c r="G435" s="24" t="n">
        <v>53</v>
      </c>
      <c r="H435" s="25" t="s">
        <v>12</v>
      </c>
      <c r="I435" s="27"/>
      <c r="J435" s="196"/>
      <c r="K435" s="196"/>
      <c r="L435" s="196"/>
      <c r="M435" s="196"/>
      <c r="N435" s="197"/>
    </row>
    <row r="436" customFormat="false" ht="18.95" hidden="false" customHeight="true" outlineLevel="0" collapsed="false">
      <c r="A436" s="28" t="s">
        <v>46</v>
      </c>
      <c r="B436" s="23" t="s">
        <v>160</v>
      </c>
      <c r="C436" s="24" t="n">
        <v>6</v>
      </c>
      <c r="D436" s="24" t="n">
        <v>4</v>
      </c>
      <c r="E436" s="24" t="n">
        <v>5</v>
      </c>
      <c r="F436" s="24" t="n">
        <v>6</v>
      </c>
      <c r="G436" s="24" t="n">
        <v>8</v>
      </c>
      <c r="H436" s="25" t="s">
        <v>9</v>
      </c>
      <c r="I436" s="29" t="s">
        <v>47</v>
      </c>
      <c r="J436" s="196"/>
      <c r="K436" s="196"/>
      <c r="L436" s="196"/>
      <c r="M436" s="196"/>
      <c r="N436" s="197"/>
    </row>
    <row r="437" customFormat="false" ht="18.95" hidden="false" customHeight="true" outlineLevel="0" collapsed="false">
      <c r="A437" s="28"/>
      <c r="B437" s="23" t="s">
        <v>177</v>
      </c>
      <c r="C437" s="24" t="n">
        <v>92</v>
      </c>
      <c r="D437" s="24" t="n">
        <v>49</v>
      </c>
      <c r="E437" s="24" t="n">
        <v>61</v>
      </c>
      <c r="F437" s="24" t="n">
        <v>79</v>
      </c>
      <c r="G437" s="24" t="n">
        <v>110</v>
      </c>
      <c r="H437" s="25" t="s">
        <v>12</v>
      </c>
      <c r="I437" s="29"/>
      <c r="J437" s="196"/>
      <c r="K437" s="196"/>
      <c r="L437" s="196"/>
      <c r="M437" s="196"/>
      <c r="N437" s="197"/>
    </row>
    <row r="438" customFormat="false" ht="18.95" hidden="false" customHeight="true" outlineLevel="0" collapsed="false">
      <c r="A438" s="26" t="s">
        <v>48</v>
      </c>
      <c r="B438" s="23" t="s">
        <v>160</v>
      </c>
      <c r="C438" s="24" t="n">
        <v>0</v>
      </c>
      <c r="D438" s="24" t="n">
        <v>0</v>
      </c>
      <c r="E438" s="24" t="n">
        <v>0</v>
      </c>
      <c r="F438" s="24" t="n">
        <v>0</v>
      </c>
      <c r="G438" s="24" t="n">
        <v>0</v>
      </c>
      <c r="H438" s="25" t="s">
        <v>9</v>
      </c>
      <c r="I438" s="27" t="s">
        <v>49</v>
      </c>
      <c r="J438" s="196"/>
      <c r="K438" s="196"/>
      <c r="L438" s="196"/>
      <c r="M438" s="196"/>
      <c r="N438" s="197"/>
    </row>
    <row r="439" customFormat="false" ht="18.95" hidden="false" customHeight="true" outlineLevel="0" collapsed="false">
      <c r="A439" s="26"/>
      <c r="B439" s="23" t="s">
        <v>177</v>
      </c>
      <c r="C439" s="24" t="n">
        <v>0</v>
      </c>
      <c r="D439" s="24" t="n">
        <v>0</v>
      </c>
      <c r="E439" s="24" t="n">
        <v>0</v>
      </c>
      <c r="F439" s="24" t="n">
        <v>0</v>
      </c>
      <c r="G439" s="24" t="n">
        <v>0</v>
      </c>
      <c r="H439" s="25" t="s">
        <v>12</v>
      </c>
      <c r="I439" s="27"/>
      <c r="J439" s="196"/>
      <c r="K439" s="196"/>
      <c r="L439" s="196"/>
      <c r="M439" s="196"/>
      <c r="N439" s="197"/>
    </row>
    <row r="440" customFormat="false" ht="18.95" hidden="false" customHeight="true" outlineLevel="0" collapsed="false">
      <c r="A440" s="26" t="s">
        <v>50</v>
      </c>
      <c r="B440" s="23" t="s">
        <v>160</v>
      </c>
      <c r="C440" s="24" t="n">
        <v>18</v>
      </c>
      <c r="D440" s="24" t="n">
        <v>16</v>
      </c>
      <c r="E440" s="24" t="n">
        <v>16</v>
      </c>
      <c r="F440" s="24" t="n">
        <v>15</v>
      </c>
      <c r="G440" s="24" t="n">
        <v>17</v>
      </c>
      <c r="H440" s="25" t="s">
        <v>9</v>
      </c>
      <c r="I440" s="27" t="s">
        <v>162</v>
      </c>
      <c r="J440" s="196"/>
      <c r="K440" s="196"/>
      <c r="L440" s="196"/>
      <c r="M440" s="196"/>
      <c r="N440" s="197"/>
    </row>
    <row r="441" customFormat="false" ht="18.95" hidden="false" customHeight="true" outlineLevel="0" collapsed="false">
      <c r="A441" s="26"/>
      <c r="B441" s="23" t="s">
        <v>177</v>
      </c>
      <c r="C441" s="24" t="n">
        <v>375</v>
      </c>
      <c r="D441" s="24" t="n">
        <v>300</v>
      </c>
      <c r="E441" s="24" t="n">
        <v>281</v>
      </c>
      <c r="F441" s="24" t="n">
        <v>271</v>
      </c>
      <c r="G441" s="24" t="n">
        <v>259</v>
      </c>
      <c r="H441" s="25" t="s">
        <v>12</v>
      </c>
      <c r="I441" s="27"/>
      <c r="J441" s="196"/>
      <c r="K441" s="196"/>
      <c r="L441" s="196"/>
      <c r="M441" s="196"/>
      <c r="N441" s="197"/>
    </row>
    <row r="442" customFormat="false" ht="18.95" hidden="false" customHeight="true" outlineLevel="0" collapsed="false">
      <c r="A442" s="63" t="s">
        <v>52</v>
      </c>
      <c r="B442" s="23" t="s">
        <v>160</v>
      </c>
      <c r="C442" s="24" t="n">
        <v>0</v>
      </c>
      <c r="D442" s="24" t="n">
        <v>0</v>
      </c>
      <c r="E442" s="24" t="n">
        <v>0</v>
      </c>
      <c r="F442" s="24" t="n">
        <v>0</v>
      </c>
      <c r="G442" s="24" t="n">
        <v>0</v>
      </c>
      <c r="H442" s="25" t="s">
        <v>9</v>
      </c>
      <c r="I442" s="64" t="s">
        <v>53</v>
      </c>
      <c r="J442" s="196"/>
      <c r="K442" s="196"/>
      <c r="L442" s="196"/>
      <c r="M442" s="196"/>
      <c r="N442" s="197"/>
    </row>
    <row r="443" customFormat="false" ht="18.95" hidden="false" customHeight="true" outlineLevel="0" collapsed="false">
      <c r="A443" s="63"/>
      <c r="B443" s="32" t="s">
        <v>177</v>
      </c>
      <c r="C443" s="33" t="n">
        <v>0</v>
      </c>
      <c r="D443" s="33" t="n">
        <v>0</v>
      </c>
      <c r="E443" s="33" t="n">
        <v>0</v>
      </c>
      <c r="F443" s="33" t="n">
        <v>0</v>
      </c>
      <c r="G443" s="33" t="n">
        <v>0</v>
      </c>
      <c r="H443" s="35" t="s">
        <v>12</v>
      </c>
      <c r="I443" s="64"/>
      <c r="J443" s="196"/>
      <c r="K443" s="196"/>
      <c r="L443" s="196"/>
      <c r="M443" s="196"/>
      <c r="N443" s="197"/>
    </row>
    <row r="444" customFormat="false" ht="18.95" hidden="false" customHeight="true" outlineLevel="0" collapsed="false">
      <c r="A444" s="37" t="s">
        <v>54</v>
      </c>
      <c r="B444" s="38" t="s">
        <v>160</v>
      </c>
      <c r="C444" s="39" t="n">
        <f aca="false">SUM(C402,C404,C406,C408,C410,C412,C414,C416,C418,C420,C422,C424,C426,C428,C430,C432,C434,C436,C438,C440,C442)</f>
        <v>1155</v>
      </c>
      <c r="D444" s="39" t="n">
        <f aca="false">SUM(D402,D404,D406,D408,D410,D412,D414,D416,D418,D420,D422,D424,D426,D428,D430,D432,D434,D436,D438,D440,D442)</f>
        <v>936</v>
      </c>
      <c r="E444" s="39" t="n">
        <f aca="false">SUM(E402,E404,E406,E408,E410,E412,E414,E416,E418,E420,E422,E424,E426,E428,E430,E432,E434,E436,E438,E440,E442)</f>
        <v>1195</v>
      </c>
      <c r="F444" s="39" t="n">
        <f aca="false">SUM(F402,F404,F406,F408,F410,F412,F414,F416,F418,F420,F422,F424,F426,F428,F430,F432,F434,F436,F438,F440,F442)</f>
        <v>1189</v>
      </c>
      <c r="G444" s="39" t="n">
        <f aca="false">SUM(G402,G404,G406,G408,G410,G412,G414,G416,G418,G420,G422,G424,G426,G428,G430,G432,G434,G436,G438,G440,G442)</f>
        <v>1059</v>
      </c>
      <c r="H444" s="40" t="s">
        <v>9</v>
      </c>
      <c r="I444" s="67" t="s">
        <v>55</v>
      </c>
      <c r="J444" s="196"/>
      <c r="K444" s="196"/>
      <c r="L444" s="196"/>
      <c r="M444" s="196"/>
      <c r="N444" s="197"/>
    </row>
    <row r="445" customFormat="false" ht="18.95" hidden="false" customHeight="true" outlineLevel="0" collapsed="false">
      <c r="A445" s="37"/>
      <c r="B445" s="136" t="s">
        <v>177</v>
      </c>
      <c r="C445" s="138" t="n">
        <f aca="false">SUM(C403,C405,C407,C409,C411,C413,C415,C417,C419,C421,C423,C425,C427,C429,C431,C433,C435,C437,C439,C441,C443)</f>
        <v>17783</v>
      </c>
      <c r="D445" s="138" t="n">
        <f aca="false">SUM(D403,D405,D407,D409,D411,D413,D415,D417,D419,D421,D423,D425,D427,D429,D431,D433,D435,D437,D439,D441,D443)</f>
        <v>13767</v>
      </c>
      <c r="E445" s="138" t="n">
        <f aca="false">SUM(E403,E405,E407,E409,E411,E413,E415,E417,E419,E421,E423,E425,E427,E429,E431,E433,E435,E437,E439,E441,E443)</f>
        <v>17897</v>
      </c>
      <c r="F445" s="138" t="n">
        <f aca="false">SUM(F403,F405,F407,F409,F411,F413,F415,F417,F419,F421,F423,F425,F427,F429,F431,F433,F435,F437,F439,F441,F443)</f>
        <v>17781</v>
      </c>
      <c r="G445" s="138" t="n">
        <f aca="false">SUM(G403,G405,G407,G409,G411,G413,G415,G417,G419,G421,G423,G425,G427,G429,G431,G433,G435,G437,G439,G441,G443)</f>
        <v>16278</v>
      </c>
      <c r="H445" s="70" t="s">
        <v>12</v>
      </c>
      <c r="I445" s="67"/>
      <c r="J445" s="196"/>
      <c r="K445" s="196"/>
      <c r="L445" s="196"/>
      <c r="M445" s="196"/>
      <c r="N445" s="197"/>
    </row>
    <row r="446" customFormat="false" ht="18.95" hidden="false" customHeight="true" outlineLevel="0" collapsed="false">
      <c r="A446" s="140"/>
      <c r="B446" s="45"/>
      <c r="C446" s="141"/>
      <c r="D446" s="141"/>
      <c r="E446" s="141"/>
      <c r="F446" s="141"/>
      <c r="G446" s="141"/>
      <c r="H446" s="142"/>
      <c r="I446" s="50"/>
      <c r="J446" s="196"/>
      <c r="K446" s="196"/>
      <c r="L446" s="196"/>
      <c r="M446" s="196"/>
      <c r="N446" s="197"/>
    </row>
    <row r="447" customFormat="false" ht="18.95" hidden="false" customHeight="true" outlineLevel="0" collapsed="false">
      <c r="A447" s="144" t="s">
        <v>4</v>
      </c>
      <c r="B447" s="117"/>
      <c r="C447" s="118"/>
      <c r="D447" s="118"/>
      <c r="E447" s="118" t="s">
        <v>178</v>
      </c>
      <c r="F447" s="117"/>
      <c r="G447" s="117"/>
      <c r="H447" s="117"/>
      <c r="I447" s="117"/>
      <c r="J447" s="196"/>
      <c r="K447" s="196"/>
      <c r="L447" s="188"/>
      <c r="M447" s="188"/>
      <c r="N447" s="188"/>
      <c r="O447" s="188"/>
      <c r="P447" s="188"/>
      <c r="Q447" s="188"/>
      <c r="R447" s="188"/>
    </row>
    <row r="448" customFormat="false" ht="18.95" hidden="false" customHeight="true" outlineLevel="0" collapsed="false">
      <c r="A448" s="2" t="s">
        <v>179</v>
      </c>
      <c r="B448" s="2"/>
      <c r="C448" s="2"/>
      <c r="D448" s="175"/>
      <c r="E448" s="175"/>
      <c r="F448" s="176" t="s">
        <v>180</v>
      </c>
      <c r="G448" s="176"/>
      <c r="H448" s="176"/>
      <c r="I448" s="176"/>
      <c r="J448" s="188"/>
      <c r="K448" s="188"/>
      <c r="L448" s="188"/>
      <c r="M448" s="188"/>
      <c r="N448" s="188"/>
      <c r="O448" s="188"/>
    </row>
    <row r="449" customFormat="false" ht="18.95" hidden="false" customHeight="true" outlineLevel="0" collapsed="false">
      <c r="A449" s="2"/>
      <c r="B449" s="2"/>
      <c r="C449" s="2"/>
      <c r="D449" s="175"/>
      <c r="E449" s="175"/>
      <c r="F449" s="176"/>
      <c r="G449" s="176"/>
      <c r="H449" s="176"/>
      <c r="I449" s="176"/>
      <c r="J449" s="198"/>
      <c r="K449" s="198"/>
      <c r="L449" s="198"/>
      <c r="M449" s="198" t="s">
        <v>4</v>
      </c>
      <c r="N449" s="197"/>
    </row>
    <row r="450" customFormat="false" ht="18.95" hidden="false" customHeight="true" outlineLevel="0" collapsed="false">
      <c r="A450" s="2"/>
      <c r="B450" s="2"/>
      <c r="C450" s="2"/>
      <c r="D450" s="177"/>
      <c r="E450" s="177"/>
      <c r="F450" s="176"/>
      <c r="G450" s="176"/>
      <c r="H450" s="176"/>
      <c r="I450" s="176"/>
      <c r="J450" s="196"/>
      <c r="K450" s="196"/>
      <c r="L450" s="196"/>
      <c r="M450" s="196"/>
      <c r="N450" s="197"/>
    </row>
    <row r="451" customFormat="false" ht="18.95" hidden="false" customHeight="true" outlineLevel="0" collapsed="false">
      <c r="A451" s="131" t="s">
        <v>3</v>
      </c>
      <c r="B451" s="131"/>
      <c r="C451" s="132" t="n">
        <v>2010</v>
      </c>
      <c r="D451" s="132" t="n">
        <v>2011</v>
      </c>
      <c r="E451" s="132" t="n">
        <v>2012</v>
      </c>
      <c r="F451" s="132" t="n">
        <v>2013</v>
      </c>
      <c r="G451" s="132" t="n">
        <v>2014</v>
      </c>
      <c r="H451" s="14" t="s">
        <v>181</v>
      </c>
      <c r="I451" s="15" t="s">
        <v>82</v>
      </c>
      <c r="J451" s="196"/>
      <c r="K451" s="196"/>
      <c r="L451" s="196"/>
      <c r="M451" s="196"/>
      <c r="N451" s="197"/>
    </row>
    <row r="452" customFormat="false" ht="18.95" hidden="false" customHeight="true" outlineLevel="0" collapsed="false">
      <c r="A452" s="59" t="s">
        <v>7</v>
      </c>
      <c r="B452" s="17" t="s">
        <v>160</v>
      </c>
      <c r="C452" s="18" t="n">
        <v>91</v>
      </c>
      <c r="D452" s="18" t="n">
        <v>80</v>
      </c>
      <c r="E452" s="18" t="n">
        <v>95</v>
      </c>
      <c r="F452" s="18" t="n">
        <v>100</v>
      </c>
      <c r="G452" s="18" t="n">
        <v>100</v>
      </c>
      <c r="H452" s="19" t="s">
        <v>9</v>
      </c>
      <c r="I452" s="61" t="s">
        <v>10</v>
      </c>
      <c r="J452" s="196"/>
      <c r="K452" s="196"/>
      <c r="L452" s="196"/>
      <c r="M452" s="196"/>
      <c r="N452" s="197"/>
    </row>
    <row r="453" customFormat="false" ht="18.95" hidden="false" customHeight="true" outlineLevel="0" collapsed="false">
      <c r="A453" s="59"/>
      <c r="B453" s="23" t="s">
        <v>11</v>
      </c>
      <c r="C453" s="24" t="n">
        <v>673</v>
      </c>
      <c r="D453" s="24" t="n">
        <v>529</v>
      </c>
      <c r="E453" s="24" t="n">
        <v>711</v>
      </c>
      <c r="F453" s="24" t="n">
        <v>751</v>
      </c>
      <c r="G453" s="24" t="n">
        <v>761</v>
      </c>
      <c r="H453" s="25" t="s">
        <v>12</v>
      </c>
      <c r="I453" s="61"/>
      <c r="J453" s="196"/>
      <c r="K453" s="196"/>
      <c r="L453" s="196"/>
      <c r="M453" s="196"/>
      <c r="N453" s="197"/>
    </row>
    <row r="454" customFormat="false" ht="18.95" hidden="false" customHeight="true" outlineLevel="0" collapsed="false">
      <c r="A454" s="26" t="s">
        <v>13</v>
      </c>
      <c r="B454" s="23" t="s">
        <v>160</v>
      </c>
      <c r="C454" s="24" t="n">
        <v>1032</v>
      </c>
      <c r="D454" s="24" t="n">
        <v>891</v>
      </c>
      <c r="E454" s="24" t="n">
        <v>1045</v>
      </c>
      <c r="F454" s="24" t="n">
        <v>1044</v>
      </c>
      <c r="G454" s="24" t="n">
        <v>1100</v>
      </c>
      <c r="H454" s="25" t="s">
        <v>9</v>
      </c>
      <c r="I454" s="27" t="s">
        <v>14</v>
      </c>
      <c r="J454" s="196"/>
      <c r="K454" s="196"/>
      <c r="L454" s="196"/>
      <c r="M454" s="196"/>
      <c r="N454" s="197"/>
    </row>
    <row r="455" customFormat="false" ht="18.95" hidden="false" customHeight="true" outlineLevel="0" collapsed="false">
      <c r="A455" s="26"/>
      <c r="B455" s="23" t="s">
        <v>11</v>
      </c>
      <c r="C455" s="24" t="n">
        <v>10937</v>
      </c>
      <c r="D455" s="24" t="n">
        <v>9002</v>
      </c>
      <c r="E455" s="24" t="n">
        <v>10985</v>
      </c>
      <c r="F455" s="24" t="n">
        <v>10933</v>
      </c>
      <c r="G455" s="24" t="n">
        <v>10811</v>
      </c>
      <c r="H455" s="25" t="s">
        <v>12</v>
      </c>
      <c r="I455" s="27"/>
      <c r="J455" s="196"/>
      <c r="K455" s="196"/>
      <c r="L455" s="196"/>
      <c r="M455" s="196"/>
      <c r="N455" s="197"/>
    </row>
    <row r="456" customFormat="false" ht="18.95" hidden="false" customHeight="true" outlineLevel="0" collapsed="false">
      <c r="A456" s="26" t="s">
        <v>15</v>
      </c>
      <c r="B456" s="23" t="s">
        <v>160</v>
      </c>
      <c r="C456" s="24" t="n">
        <v>45</v>
      </c>
      <c r="D456" s="24" t="n">
        <v>38</v>
      </c>
      <c r="E456" s="24" t="n">
        <v>47</v>
      </c>
      <c r="F456" s="24" t="n">
        <v>51</v>
      </c>
      <c r="G456" s="24" t="n">
        <v>45</v>
      </c>
      <c r="H456" s="25" t="s">
        <v>9</v>
      </c>
      <c r="I456" s="27" t="s">
        <v>16</v>
      </c>
      <c r="J456" s="196"/>
      <c r="K456" s="196"/>
      <c r="L456" s="196"/>
      <c r="M456" s="196"/>
      <c r="N456" s="197"/>
    </row>
    <row r="457" customFormat="false" ht="18.95" hidden="false" customHeight="true" outlineLevel="0" collapsed="false">
      <c r="A457" s="26"/>
      <c r="B457" s="23" t="s">
        <v>11</v>
      </c>
      <c r="C457" s="24" t="n">
        <v>442</v>
      </c>
      <c r="D457" s="24" t="n">
        <v>376</v>
      </c>
      <c r="E457" s="24" t="n">
        <v>453</v>
      </c>
      <c r="F457" s="24" t="n">
        <v>516</v>
      </c>
      <c r="G457" s="24" t="n">
        <v>433</v>
      </c>
      <c r="H457" s="25" t="s">
        <v>12</v>
      </c>
      <c r="I457" s="27"/>
      <c r="J457" s="196"/>
      <c r="K457" s="196"/>
      <c r="L457" s="196"/>
      <c r="M457" s="196"/>
      <c r="N457" s="197"/>
    </row>
    <row r="458" customFormat="false" ht="18.95" hidden="false" customHeight="true" outlineLevel="0" collapsed="false">
      <c r="A458" s="26" t="s">
        <v>17</v>
      </c>
      <c r="B458" s="23" t="s">
        <v>160</v>
      </c>
      <c r="C458" s="24" t="n">
        <v>162</v>
      </c>
      <c r="D458" s="24" t="n">
        <v>136</v>
      </c>
      <c r="E458" s="24" t="n">
        <v>165</v>
      </c>
      <c r="F458" s="24" t="n">
        <v>166</v>
      </c>
      <c r="G458" s="24" t="n">
        <v>149</v>
      </c>
      <c r="H458" s="25" t="s">
        <v>9</v>
      </c>
      <c r="I458" s="27" t="s">
        <v>89</v>
      </c>
      <c r="J458" s="196"/>
      <c r="K458" s="196"/>
      <c r="L458" s="196"/>
      <c r="M458" s="196"/>
      <c r="N458" s="197"/>
    </row>
    <row r="459" customFormat="false" ht="18.95" hidden="false" customHeight="true" outlineLevel="0" collapsed="false">
      <c r="A459" s="26"/>
      <c r="B459" s="23" t="s">
        <v>11</v>
      </c>
      <c r="C459" s="24" t="n">
        <v>1505</v>
      </c>
      <c r="D459" s="24" t="n">
        <v>1281</v>
      </c>
      <c r="E459" s="24" t="n">
        <v>1535</v>
      </c>
      <c r="F459" s="24" t="n">
        <v>1631</v>
      </c>
      <c r="G459" s="24" t="n">
        <v>1449</v>
      </c>
      <c r="H459" s="25" t="s">
        <v>12</v>
      </c>
      <c r="I459" s="27"/>
      <c r="J459" s="196"/>
      <c r="K459" s="196"/>
      <c r="L459" s="196"/>
      <c r="M459" s="196"/>
      <c r="N459" s="197"/>
    </row>
    <row r="460" customFormat="false" ht="18.95" hidden="false" customHeight="true" outlineLevel="0" collapsed="false">
      <c r="A460" s="26" t="s">
        <v>19</v>
      </c>
      <c r="B460" s="23" t="s">
        <v>160</v>
      </c>
      <c r="C460" s="24" t="n">
        <v>45</v>
      </c>
      <c r="D460" s="24" t="n">
        <v>29</v>
      </c>
      <c r="E460" s="24" t="n">
        <v>47</v>
      </c>
      <c r="F460" s="24" t="n">
        <v>51</v>
      </c>
      <c r="G460" s="24" t="n">
        <v>39</v>
      </c>
      <c r="H460" s="25" t="s">
        <v>9</v>
      </c>
      <c r="I460" s="27" t="s">
        <v>20</v>
      </c>
      <c r="J460" s="196"/>
      <c r="K460" s="196"/>
      <c r="L460" s="196"/>
      <c r="M460" s="196"/>
      <c r="N460" s="197"/>
    </row>
    <row r="461" customFormat="false" ht="18.95" hidden="false" customHeight="true" outlineLevel="0" collapsed="false">
      <c r="A461" s="26"/>
      <c r="B461" s="23" t="s">
        <v>11</v>
      </c>
      <c r="C461" s="24" t="n">
        <v>420</v>
      </c>
      <c r="D461" s="24" t="n">
        <v>321</v>
      </c>
      <c r="E461" s="24" t="n">
        <v>429</v>
      </c>
      <c r="F461" s="24" t="n">
        <v>516</v>
      </c>
      <c r="G461" s="24" t="n">
        <v>366</v>
      </c>
      <c r="H461" s="25" t="s">
        <v>12</v>
      </c>
      <c r="I461" s="27"/>
      <c r="J461" s="196"/>
      <c r="K461" s="196"/>
      <c r="L461" s="196"/>
      <c r="M461" s="196"/>
      <c r="N461" s="197"/>
    </row>
    <row r="462" customFormat="false" ht="18.95" hidden="false" customHeight="true" outlineLevel="0" collapsed="false">
      <c r="A462" s="26" t="s">
        <v>21</v>
      </c>
      <c r="B462" s="23" t="s">
        <v>160</v>
      </c>
      <c r="C462" s="24" t="n">
        <v>21</v>
      </c>
      <c r="D462" s="24" t="n">
        <v>17</v>
      </c>
      <c r="E462" s="24" t="n">
        <v>22</v>
      </c>
      <c r="F462" s="24" t="n">
        <v>25</v>
      </c>
      <c r="G462" s="24" t="n">
        <v>20</v>
      </c>
      <c r="H462" s="25" t="s">
        <v>9</v>
      </c>
      <c r="I462" s="27" t="s">
        <v>84</v>
      </c>
      <c r="J462" s="196"/>
      <c r="K462" s="196"/>
      <c r="L462" s="196"/>
      <c r="M462" s="196"/>
      <c r="N462" s="197"/>
    </row>
    <row r="463" customFormat="false" ht="18.95" hidden="false" customHeight="true" outlineLevel="0" collapsed="false">
      <c r="A463" s="26"/>
      <c r="B463" s="23" t="s">
        <v>11</v>
      </c>
      <c r="C463" s="24" t="n">
        <v>162</v>
      </c>
      <c r="D463" s="24" t="n">
        <v>129</v>
      </c>
      <c r="E463" s="24" t="n">
        <v>171</v>
      </c>
      <c r="F463" s="24" t="n">
        <v>188</v>
      </c>
      <c r="G463" s="24" t="n">
        <v>183</v>
      </c>
      <c r="H463" s="25" t="s">
        <v>12</v>
      </c>
      <c r="I463" s="27"/>
      <c r="J463" s="196"/>
      <c r="K463" s="196"/>
      <c r="L463" s="196"/>
      <c r="M463" s="196"/>
      <c r="N463" s="197"/>
    </row>
    <row r="464" customFormat="false" ht="18.95" hidden="false" customHeight="true" outlineLevel="0" collapsed="false">
      <c r="A464" s="26" t="s">
        <v>24</v>
      </c>
      <c r="B464" s="23" t="s">
        <v>160</v>
      </c>
      <c r="C464" s="24" t="n">
        <v>28</v>
      </c>
      <c r="D464" s="24" t="n">
        <v>21</v>
      </c>
      <c r="E464" s="24" t="n">
        <v>30</v>
      </c>
      <c r="F464" s="24" t="n">
        <v>36</v>
      </c>
      <c r="G464" s="24" t="n">
        <v>31</v>
      </c>
      <c r="H464" s="25" t="s">
        <v>9</v>
      </c>
      <c r="I464" s="27" t="s">
        <v>25</v>
      </c>
      <c r="J464" s="196"/>
      <c r="K464" s="196"/>
      <c r="L464" s="196"/>
      <c r="M464" s="196"/>
      <c r="N464" s="197"/>
    </row>
    <row r="465" customFormat="false" ht="18.95" hidden="false" customHeight="true" outlineLevel="0" collapsed="false">
      <c r="A465" s="26"/>
      <c r="B465" s="23" t="s">
        <v>11</v>
      </c>
      <c r="C465" s="24" t="n">
        <v>206</v>
      </c>
      <c r="D465" s="24" t="n">
        <v>146</v>
      </c>
      <c r="E465" s="24" t="n">
        <v>237</v>
      </c>
      <c r="F465" s="24" t="n">
        <v>291</v>
      </c>
      <c r="G465" s="24" t="n">
        <v>221</v>
      </c>
      <c r="H465" s="25" t="s">
        <v>12</v>
      </c>
      <c r="I465" s="27"/>
      <c r="J465" s="196"/>
      <c r="K465" s="196"/>
      <c r="L465" s="196"/>
      <c r="M465" s="196"/>
      <c r="N465" s="197"/>
    </row>
    <row r="466" customFormat="false" ht="18.95" hidden="false" customHeight="true" outlineLevel="0" collapsed="false">
      <c r="A466" s="26" t="s">
        <v>26</v>
      </c>
      <c r="B466" s="23" t="s">
        <v>160</v>
      </c>
      <c r="C466" s="24" t="n">
        <v>23</v>
      </c>
      <c r="D466" s="24" t="n">
        <v>14</v>
      </c>
      <c r="E466" s="24" t="n">
        <v>25</v>
      </c>
      <c r="F466" s="24" t="n">
        <v>23</v>
      </c>
      <c r="G466" s="24" t="n">
        <v>23</v>
      </c>
      <c r="H466" s="25" t="s">
        <v>9</v>
      </c>
      <c r="I466" s="27" t="s">
        <v>27</v>
      </c>
      <c r="J466" s="196"/>
      <c r="K466" s="196"/>
      <c r="L466" s="196"/>
      <c r="M466" s="196"/>
      <c r="N466" s="197"/>
    </row>
    <row r="467" customFormat="false" ht="18.95" hidden="false" customHeight="true" outlineLevel="0" collapsed="false">
      <c r="A467" s="26"/>
      <c r="B467" s="23" t="s">
        <v>11</v>
      </c>
      <c r="C467" s="24" t="n">
        <v>131</v>
      </c>
      <c r="D467" s="24" t="n">
        <v>100</v>
      </c>
      <c r="E467" s="24" t="n">
        <v>145</v>
      </c>
      <c r="F467" s="24" t="n">
        <v>171</v>
      </c>
      <c r="G467" s="24" t="n">
        <v>133</v>
      </c>
      <c r="H467" s="25" t="s">
        <v>12</v>
      </c>
      <c r="I467" s="27"/>
      <c r="J467" s="196"/>
      <c r="K467" s="196"/>
      <c r="L467" s="196"/>
      <c r="M467" s="196"/>
      <c r="N467" s="197"/>
    </row>
    <row r="468" customFormat="false" ht="18.95" hidden="false" customHeight="true" outlineLevel="0" collapsed="false">
      <c r="A468" s="26" t="s">
        <v>28</v>
      </c>
      <c r="B468" s="23" t="s">
        <v>8</v>
      </c>
      <c r="C468" s="24" t="n">
        <v>0</v>
      </c>
      <c r="D468" s="24" t="n">
        <v>0</v>
      </c>
      <c r="E468" s="24" t="n">
        <v>0</v>
      </c>
      <c r="F468" s="24" t="n">
        <v>0</v>
      </c>
      <c r="G468" s="24" t="n">
        <v>0</v>
      </c>
      <c r="H468" s="25" t="s">
        <v>9</v>
      </c>
      <c r="I468" s="27" t="s">
        <v>29</v>
      </c>
      <c r="J468" s="196"/>
      <c r="K468" s="196"/>
      <c r="L468" s="196"/>
      <c r="M468" s="196"/>
      <c r="N468" s="197"/>
    </row>
    <row r="469" customFormat="false" ht="18.95" hidden="false" customHeight="true" outlineLevel="0" collapsed="false">
      <c r="A469" s="26"/>
      <c r="B469" s="23" t="s">
        <v>11</v>
      </c>
      <c r="C469" s="24" t="n">
        <v>0</v>
      </c>
      <c r="D469" s="24" t="n">
        <v>0</v>
      </c>
      <c r="E469" s="24" t="n">
        <v>0</v>
      </c>
      <c r="F469" s="24" t="n">
        <v>0</v>
      </c>
      <c r="G469" s="24" t="n">
        <v>0</v>
      </c>
      <c r="H469" s="25" t="s">
        <v>12</v>
      </c>
      <c r="I469" s="27"/>
      <c r="J469" s="196"/>
      <c r="K469" s="196"/>
      <c r="L469" s="196"/>
      <c r="M469" s="196"/>
      <c r="N469" s="197"/>
    </row>
    <row r="470" customFormat="false" ht="18.95" hidden="false" customHeight="true" outlineLevel="0" collapsed="false">
      <c r="A470" s="26" t="s">
        <v>30</v>
      </c>
      <c r="B470" s="23" t="s">
        <v>160</v>
      </c>
      <c r="C470" s="24" t="n">
        <v>0</v>
      </c>
      <c r="D470" s="24" t="n">
        <v>0</v>
      </c>
      <c r="E470" s="24" t="n">
        <v>0</v>
      </c>
      <c r="F470" s="24" t="n">
        <v>0</v>
      </c>
      <c r="G470" s="24" t="n">
        <v>0</v>
      </c>
      <c r="H470" s="25" t="s">
        <v>9</v>
      </c>
      <c r="I470" s="27" t="s">
        <v>31</v>
      </c>
      <c r="J470" s="196"/>
      <c r="K470" s="196"/>
      <c r="L470" s="196"/>
      <c r="M470" s="196"/>
      <c r="N470" s="197"/>
    </row>
    <row r="471" customFormat="false" ht="18.95" hidden="false" customHeight="true" outlineLevel="0" collapsed="false">
      <c r="A471" s="26"/>
      <c r="B471" s="23" t="s">
        <v>11</v>
      </c>
      <c r="C471" s="24" t="n">
        <v>0</v>
      </c>
      <c r="D471" s="24" t="n">
        <v>0</v>
      </c>
      <c r="E471" s="24" t="n">
        <v>0</v>
      </c>
      <c r="F471" s="24" t="n">
        <v>0</v>
      </c>
      <c r="G471" s="24" t="n">
        <v>0</v>
      </c>
      <c r="H471" s="25" t="s">
        <v>12</v>
      </c>
      <c r="I471" s="27"/>
      <c r="J471" s="196"/>
      <c r="K471" s="196"/>
      <c r="L471" s="196"/>
      <c r="M471" s="196"/>
      <c r="N471" s="197"/>
    </row>
    <row r="472" customFormat="false" ht="18.95" hidden="false" customHeight="true" outlineLevel="0" collapsed="false">
      <c r="A472" s="26" t="s">
        <v>32</v>
      </c>
      <c r="B472" s="23" t="s">
        <v>160</v>
      </c>
      <c r="C472" s="24" t="n">
        <v>0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s">
        <v>9</v>
      </c>
      <c r="I472" s="27" t="s">
        <v>33</v>
      </c>
      <c r="J472" s="196"/>
      <c r="K472" s="196"/>
      <c r="L472" s="196"/>
      <c r="M472" s="196"/>
      <c r="N472" s="197"/>
    </row>
    <row r="473" customFormat="false" ht="18.95" hidden="false" customHeight="true" outlineLevel="0" collapsed="false">
      <c r="A473" s="26"/>
      <c r="B473" s="23" t="s">
        <v>11</v>
      </c>
      <c r="C473" s="24" t="n">
        <v>0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s">
        <v>12</v>
      </c>
      <c r="I473" s="27"/>
      <c r="J473" s="196"/>
      <c r="K473" s="196"/>
      <c r="L473" s="196"/>
      <c r="M473" s="196"/>
      <c r="N473" s="197"/>
    </row>
    <row r="474" customFormat="false" ht="18.95" hidden="false" customHeight="true" outlineLevel="0" collapsed="false">
      <c r="A474" s="26" t="s">
        <v>34</v>
      </c>
      <c r="B474" s="23" t="s">
        <v>160</v>
      </c>
      <c r="C474" s="24" t="n">
        <v>8</v>
      </c>
      <c r="D474" s="24" t="n">
        <v>5</v>
      </c>
      <c r="E474" s="24" t="n">
        <v>4</v>
      </c>
      <c r="F474" s="24" t="n">
        <v>6</v>
      </c>
      <c r="G474" s="24" t="n">
        <v>6</v>
      </c>
      <c r="H474" s="25" t="s">
        <v>9</v>
      </c>
      <c r="I474" s="27" t="s">
        <v>85</v>
      </c>
      <c r="J474" s="196"/>
      <c r="K474" s="196"/>
      <c r="L474" s="196"/>
      <c r="M474" s="196"/>
      <c r="N474" s="197"/>
    </row>
    <row r="475" customFormat="false" ht="18.95" hidden="false" customHeight="true" outlineLevel="0" collapsed="false">
      <c r="A475" s="26"/>
      <c r="B475" s="23" t="s">
        <v>11</v>
      </c>
      <c r="C475" s="24" t="n">
        <v>76</v>
      </c>
      <c r="D475" s="24" t="n">
        <v>43</v>
      </c>
      <c r="E475" s="24" t="n">
        <v>34</v>
      </c>
      <c r="F475" s="24" t="n">
        <v>51</v>
      </c>
      <c r="G475" s="24" t="n">
        <v>51</v>
      </c>
      <c r="H475" s="25" t="s">
        <v>12</v>
      </c>
      <c r="I475" s="27"/>
      <c r="J475" s="196"/>
      <c r="K475" s="196"/>
      <c r="L475" s="196"/>
      <c r="M475" s="196"/>
      <c r="N475" s="197"/>
    </row>
    <row r="476" customFormat="false" ht="18.95" hidden="false" customHeight="true" outlineLevel="0" collapsed="false">
      <c r="A476" s="26" t="s">
        <v>36</v>
      </c>
      <c r="B476" s="23" t="s">
        <v>160</v>
      </c>
      <c r="C476" s="24" t="n">
        <v>55</v>
      </c>
      <c r="D476" s="24" t="n">
        <v>45</v>
      </c>
      <c r="E476" s="24" t="n">
        <v>60</v>
      </c>
      <c r="F476" s="24" t="n">
        <v>67</v>
      </c>
      <c r="G476" s="24" t="n">
        <v>70</v>
      </c>
      <c r="H476" s="25" t="s">
        <v>9</v>
      </c>
      <c r="I476" s="27" t="s">
        <v>37</v>
      </c>
      <c r="J476" s="196"/>
      <c r="K476" s="196"/>
      <c r="L476" s="196"/>
      <c r="M476" s="196"/>
      <c r="N476" s="197"/>
    </row>
    <row r="477" customFormat="false" ht="18.95" hidden="false" customHeight="true" outlineLevel="0" collapsed="false">
      <c r="A477" s="26"/>
      <c r="B477" s="23" t="s">
        <v>11</v>
      </c>
      <c r="C477" s="24" t="n">
        <v>341</v>
      </c>
      <c r="D477" s="24" t="n">
        <v>248</v>
      </c>
      <c r="E477" s="24" t="n">
        <v>377</v>
      </c>
      <c r="F477" s="24" t="n">
        <v>436</v>
      </c>
      <c r="G477" s="24" t="n">
        <v>433</v>
      </c>
      <c r="H477" s="25" t="s">
        <v>12</v>
      </c>
      <c r="I477" s="27"/>
      <c r="J477" s="196"/>
      <c r="K477" s="196"/>
      <c r="L477" s="196"/>
      <c r="M477" s="196"/>
      <c r="N477" s="197"/>
    </row>
    <row r="478" customFormat="false" ht="18.95" hidden="false" customHeight="true" outlineLevel="0" collapsed="false">
      <c r="A478" s="26" t="s">
        <v>38</v>
      </c>
      <c r="B478" s="23" t="s">
        <v>160</v>
      </c>
      <c r="C478" s="24" t="n">
        <v>0</v>
      </c>
      <c r="D478" s="24" t="n">
        <v>0</v>
      </c>
      <c r="E478" s="24" t="n">
        <v>0</v>
      </c>
      <c r="F478" s="24" t="n">
        <v>0</v>
      </c>
      <c r="G478" s="24" t="n">
        <v>0</v>
      </c>
      <c r="H478" s="25" t="s">
        <v>9</v>
      </c>
      <c r="I478" s="27" t="s">
        <v>39</v>
      </c>
      <c r="J478" s="196"/>
      <c r="K478" s="196"/>
      <c r="L478" s="196"/>
      <c r="M478" s="196"/>
      <c r="N478" s="197"/>
    </row>
    <row r="479" customFormat="false" ht="18.95" hidden="false" customHeight="true" outlineLevel="0" collapsed="false">
      <c r="A479" s="26"/>
      <c r="B479" s="23" t="s">
        <v>11</v>
      </c>
      <c r="C479" s="24" t="n">
        <v>0</v>
      </c>
      <c r="D479" s="24" t="n">
        <v>0</v>
      </c>
      <c r="E479" s="24" t="n">
        <v>0</v>
      </c>
      <c r="F479" s="24" t="n">
        <v>0</v>
      </c>
      <c r="G479" s="24" t="n">
        <v>0</v>
      </c>
      <c r="H479" s="25" t="s">
        <v>12</v>
      </c>
      <c r="I479" s="27"/>
      <c r="J479" s="196"/>
      <c r="K479" s="196"/>
      <c r="L479" s="196"/>
      <c r="M479" s="196"/>
      <c r="N479" s="197"/>
    </row>
    <row r="480" customFormat="false" ht="18.95" hidden="false" customHeight="true" outlineLevel="0" collapsed="false">
      <c r="A480" s="26" t="s">
        <v>40</v>
      </c>
      <c r="B480" s="23" t="s">
        <v>160</v>
      </c>
      <c r="C480" s="24" t="n">
        <v>11</v>
      </c>
      <c r="D480" s="24" t="n">
        <v>10</v>
      </c>
      <c r="E480" s="24" t="n">
        <v>12</v>
      </c>
      <c r="F480" s="24" t="n">
        <v>14</v>
      </c>
      <c r="G480" s="24" t="n">
        <v>11</v>
      </c>
      <c r="H480" s="25" t="s">
        <v>9</v>
      </c>
      <c r="I480" s="27" t="s">
        <v>41</v>
      </c>
      <c r="J480" s="196"/>
      <c r="K480" s="196"/>
      <c r="L480" s="196"/>
      <c r="M480" s="196"/>
      <c r="N480" s="197"/>
    </row>
    <row r="481" customFormat="false" ht="18.95" hidden="false" customHeight="true" outlineLevel="0" collapsed="false">
      <c r="A481" s="26"/>
      <c r="B481" s="23" t="s">
        <v>11</v>
      </c>
      <c r="C481" s="24" t="n">
        <v>76</v>
      </c>
      <c r="D481" s="24" t="n">
        <v>49</v>
      </c>
      <c r="E481" s="24" t="n">
        <v>80</v>
      </c>
      <c r="F481" s="24" t="n">
        <v>95</v>
      </c>
      <c r="G481" s="24" t="n">
        <v>77</v>
      </c>
      <c r="H481" s="25" t="s">
        <v>12</v>
      </c>
      <c r="I481" s="27"/>
      <c r="J481" s="196"/>
      <c r="K481" s="196"/>
      <c r="L481" s="196"/>
      <c r="M481" s="196"/>
      <c r="N481" s="197"/>
    </row>
    <row r="482" customFormat="false" ht="18.95" hidden="false" customHeight="true" outlineLevel="0" collapsed="false">
      <c r="A482" s="26" t="s">
        <v>42</v>
      </c>
      <c r="B482" s="23" t="s">
        <v>160</v>
      </c>
      <c r="C482" s="24" t="n">
        <v>0</v>
      </c>
      <c r="D482" s="24" t="n">
        <v>0</v>
      </c>
      <c r="E482" s="24" t="n">
        <v>0</v>
      </c>
      <c r="F482" s="24" t="n">
        <v>0</v>
      </c>
      <c r="G482" s="24" t="n">
        <v>0</v>
      </c>
      <c r="H482" s="25" t="s">
        <v>9</v>
      </c>
      <c r="I482" s="27" t="s">
        <v>43</v>
      </c>
      <c r="J482" s="196"/>
      <c r="K482" s="196"/>
      <c r="L482" s="196"/>
      <c r="M482" s="196"/>
      <c r="N482" s="197"/>
    </row>
    <row r="483" customFormat="false" ht="18.95" hidden="false" customHeight="true" outlineLevel="0" collapsed="false">
      <c r="A483" s="26"/>
      <c r="B483" s="23" t="s">
        <v>11</v>
      </c>
      <c r="C483" s="24" t="n">
        <v>0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s">
        <v>12</v>
      </c>
      <c r="I483" s="27"/>
      <c r="J483" s="196"/>
      <c r="K483" s="196"/>
      <c r="L483" s="196"/>
      <c r="M483" s="196"/>
      <c r="N483" s="197"/>
    </row>
    <row r="484" customFormat="false" ht="18.95" hidden="false" customHeight="true" outlineLevel="0" collapsed="false">
      <c r="A484" s="26" t="s">
        <v>44</v>
      </c>
      <c r="B484" s="23" t="s">
        <v>160</v>
      </c>
      <c r="C484" s="24" t="n">
        <v>0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s">
        <v>9</v>
      </c>
      <c r="I484" s="27" t="s">
        <v>45</v>
      </c>
      <c r="J484" s="196"/>
      <c r="K484" s="196"/>
      <c r="L484" s="196"/>
      <c r="M484" s="196"/>
      <c r="N484" s="197"/>
    </row>
    <row r="485" customFormat="false" ht="18.95" hidden="false" customHeight="true" outlineLevel="0" collapsed="false">
      <c r="A485" s="26"/>
      <c r="B485" s="23" t="s">
        <v>11</v>
      </c>
      <c r="C485" s="24" t="n">
        <v>0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s">
        <v>12</v>
      </c>
      <c r="I485" s="27"/>
      <c r="J485" s="196"/>
      <c r="K485" s="196"/>
      <c r="L485" s="196"/>
      <c r="M485" s="196"/>
      <c r="N485" s="197"/>
    </row>
    <row r="486" customFormat="false" ht="18.95" hidden="false" customHeight="true" outlineLevel="0" collapsed="false">
      <c r="A486" s="28" t="s">
        <v>46</v>
      </c>
      <c r="B486" s="23" t="s">
        <v>160</v>
      </c>
      <c r="C486" s="24" t="n">
        <v>58</v>
      </c>
      <c r="D486" s="24" t="n">
        <v>38</v>
      </c>
      <c r="E486" s="24" t="n">
        <v>65</v>
      </c>
      <c r="F486" s="24" t="n">
        <v>71</v>
      </c>
      <c r="G486" s="24" t="n">
        <v>80</v>
      </c>
      <c r="H486" s="25" t="s">
        <v>9</v>
      </c>
      <c r="I486" s="29" t="s">
        <v>47</v>
      </c>
      <c r="J486" s="196"/>
      <c r="K486" s="196"/>
      <c r="L486" s="196"/>
      <c r="M486" s="196"/>
      <c r="N486" s="197"/>
    </row>
    <row r="487" customFormat="false" ht="18.95" hidden="false" customHeight="true" outlineLevel="0" collapsed="false">
      <c r="A487" s="28"/>
      <c r="B487" s="23" t="s">
        <v>11</v>
      </c>
      <c r="C487" s="24" t="n">
        <v>585</v>
      </c>
      <c r="D487" s="24" t="n">
        <v>416</v>
      </c>
      <c r="E487" s="24" t="n">
        <v>613</v>
      </c>
      <c r="F487" s="24" t="n">
        <v>639</v>
      </c>
      <c r="G487" s="24" t="n">
        <v>669</v>
      </c>
      <c r="H487" s="25" t="s">
        <v>12</v>
      </c>
      <c r="I487" s="29"/>
      <c r="J487" s="196"/>
      <c r="K487" s="196"/>
      <c r="L487" s="196"/>
      <c r="M487" s="196"/>
      <c r="N487" s="197"/>
    </row>
    <row r="488" customFormat="false" ht="18.95" hidden="false" customHeight="true" outlineLevel="0" collapsed="false">
      <c r="A488" s="26" t="s">
        <v>48</v>
      </c>
      <c r="B488" s="23" t="s">
        <v>160</v>
      </c>
      <c r="C488" s="24" t="n">
        <v>0</v>
      </c>
      <c r="D488" s="24" t="n">
        <v>0</v>
      </c>
      <c r="E488" s="24" t="n">
        <v>0</v>
      </c>
      <c r="F488" s="24" t="n">
        <v>0</v>
      </c>
      <c r="G488" s="24" t="n">
        <v>0</v>
      </c>
      <c r="H488" s="25" t="s">
        <v>9</v>
      </c>
      <c r="I488" s="27" t="s">
        <v>49</v>
      </c>
      <c r="J488" s="196"/>
      <c r="K488" s="196"/>
      <c r="L488" s="196"/>
      <c r="M488" s="196"/>
      <c r="N488" s="197"/>
    </row>
    <row r="489" customFormat="false" ht="18.95" hidden="false" customHeight="true" outlineLevel="0" collapsed="false">
      <c r="A489" s="26"/>
      <c r="B489" s="23" t="s">
        <v>11</v>
      </c>
      <c r="C489" s="24" t="n">
        <v>0</v>
      </c>
      <c r="D489" s="24" t="n">
        <v>0</v>
      </c>
      <c r="E489" s="24" t="n">
        <v>0</v>
      </c>
      <c r="F489" s="24" t="n">
        <v>0</v>
      </c>
      <c r="G489" s="24" t="n">
        <v>0</v>
      </c>
      <c r="H489" s="25" t="s">
        <v>12</v>
      </c>
      <c r="I489" s="27"/>
      <c r="J489" s="196"/>
      <c r="K489" s="196"/>
      <c r="L489" s="196"/>
      <c r="M489" s="196"/>
      <c r="N489" s="197"/>
    </row>
    <row r="490" customFormat="false" ht="18.95" hidden="false" customHeight="true" outlineLevel="0" collapsed="false">
      <c r="A490" s="26" t="s">
        <v>50</v>
      </c>
      <c r="B490" s="23" t="s">
        <v>160</v>
      </c>
      <c r="C490" s="24" t="n">
        <v>20</v>
      </c>
      <c r="D490" s="24" t="n">
        <v>14</v>
      </c>
      <c r="E490" s="24" t="n">
        <v>16</v>
      </c>
      <c r="F490" s="24" t="n">
        <v>15</v>
      </c>
      <c r="G490" s="24" t="n">
        <v>13</v>
      </c>
      <c r="H490" s="25" t="s">
        <v>9</v>
      </c>
      <c r="I490" s="27" t="s">
        <v>162</v>
      </c>
      <c r="J490" s="196"/>
      <c r="K490" s="196"/>
      <c r="L490" s="196"/>
      <c r="M490" s="196"/>
      <c r="N490" s="197"/>
    </row>
    <row r="491" customFormat="false" ht="18.95" hidden="false" customHeight="true" outlineLevel="0" collapsed="false">
      <c r="A491" s="26"/>
      <c r="B491" s="23" t="s">
        <v>11</v>
      </c>
      <c r="C491" s="24" t="n">
        <v>178</v>
      </c>
      <c r="D491" s="24" t="n">
        <v>121</v>
      </c>
      <c r="E491" s="24" t="n">
        <v>153</v>
      </c>
      <c r="F491" s="24" t="n">
        <v>152</v>
      </c>
      <c r="G491" s="24" t="n">
        <v>123</v>
      </c>
      <c r="H491" s="25" t="s">
        <v>12</v>
      </c>
      <c r="I491" s="27"/>
      <c r="J491" s="196"/>
      <c r="K491" s="196"/>
      <c r="L491" s="196"/>
      <c r="M491" s="196"/>
      <c r="N491" s="197"/>
    </row>
    <row r="492" customFormat="false" ht="18.95" hidden="false" customHeight="true" outlineLevel="0" collapsed="false">
      <c r="A492" s="63" t="s">
        <v>52</v>
      </c>
      <c r="B492" s="23" t="s">
        <v>160</v>
      </c>
      <c r="C492" s="24" t="n">
        <v>9</v>
      </c>
      <c r="D492" s="24" t="n">
        <v>6</v>
      </c>
      <c r="E492" s="24" t="n">
        <v>7</v>
      </c>
      <c r="F492" s="24" t="n">
        <v>8</v>
      </c>
      <c r="G492" s="24" t="n">
        <v>7</v>
      </c>
      <c r="H492" s="25" t="s">
        <v>9</v>
      </c>
      <c r="I492" s="64" t="s">
        <v>53</v>
      </c>
      <c r="J492" s="196"/>
      <c r="K492" s="196"/>
      <c r="L492" s="196"/>
      <c r="M492" s="196"/>
      <c r="N492" s="197"/>
    </row>
    <row r="493" customFormat="false" ht="18.95" hidden="false" customHeight="true" outlineLevel="0" collapsed="false">
      <c r="A493" s="63"/>
      <c r="B493" s="32" t="s">
        <v>11</v>
      </c>
      <c r="C493" s="33" t="n">
        <v>78</v>
      </c>
      <c r="D493" s="33" t="n">
        <v>45</v>
      </c>
      <c r="E493" s="33" t="n">
        <v>61</v>
      </c>
      <c r="F493" s="33" t="n">
        <v>86</v>
      </c>
      <c r="G493" s="33" t="n">
        <v>55</v>
      </c>
      <c r="H493" s="35" t="s">
        <v>12</v>
      </c>
      <c r="I493" s="64"/>
      <c r="J493" s="196"/>
      <c r="K493" s="196"/>
      <c r="L493" s="196"/>
      <c r="M493" s="196"/>
      <c r="N493" s="197"/>
    </row>
    <row r="494" customFormat="false" ht="18.95" hidden="false" customHeight="true" outlineLevel="0" collapsed="false">
      <c r="A494" s="37" t="s">
        <v>54</v>
      </c>
      <c r="B494" s="38" t="s">
        <v>160</v>
      </c>
      <c r="C494" s="39" t="n">
        <f aca="false">SUM(C452,C454,C456,C458,C460,C462,C464,C466,C468,C470,C472,C474,C476,C478,C480,C482,C484,C486,C488,C490,C492)</f>
        <v>1608</v>
      </c>
      <c r="D494" s="39" t="n">
        <f aca="false">SUM(D452,D454,D456,D458,D460,D462,D464,D466,D468,D470,D472,D474,D476,D478,D480,D482,D484,D486,D488,D490,D492)</f>
        <v>1344</v>
      </c>
      <c r="E494" s="39" t="n">
        <f aca="false">SUM(E452,E454,E456,E458,E460,E462,E464,E466,E468,E470,E472,E474,E476,E478,E480,E482,E484,E486,E488,E490,E492)</f>
        <v>1640</v>
      </c>
      <c r="F494" s="39" t="n">
        <f aca="false">SUM(F452,F454,F456,F458,F460,F462,F464,F466,F468,F470,F472,F474,F476,F478,F480,F482,F484,F486,F488,F490,F492)</f>
        <v>1677</v>
      </c>
      <c r="G494" s="39" t="n">
        <f aca="false">SUM(G452,G454,G456,G458,G460,G462,G464,G466,G468,G470,G472,G474,G476,G478,G480,G482,G484,G486,G488,G490,G492)</f>
        <v>1694</v>
      </c>
      <c r="H494" s="40" t="s">
        <v>9</v>
      </c>
      <c r="I494" s="67" t="s">
        <v>55</v>
      </c>
      <c r="J494" s="196"/>
      <c r="K494" s="196"/>
      <c r="L494" s="196"/>
      <c r="M494" s="196"/>
      <c r="N494" s="197"/>
    </row>
    <row r="495" customFormat="false" ht="18.95" hidden="false" customHeight="true" outlineLevel="0" collapsed="false">
      <c r="A495" s="37"/>
      <c r="B495" s="136" t="s">
        <v>11</v>
      </c>
      <c r="C495" s="138" t="n">
        <f aca="false">SUM(C453,C455,C457,C459,C461,C463,C465,C467,C469,C471,C473,C475,C477,C479,C481,C483,C485,C487,C489,C491,C493)</f>
        <v>15810</v>
      </c>
      <c r="D495" s="138" t="n">
        <f aca="false">SUM(D453,D455,D457,D459,D461,D463,D465,D467,D469,D471,D473,D475,D477,D479,D481,D483,D485,D487,D489,D491,D493)</f>
        <v>12806</v>
      </c>
      <c r="E495" s="138" t="n">
        <f aca="false">SUM(E453,E455,E457,E459,E461,E463,E465,E467,E469,E471,E473,E475,E477,E479,E481,E483,E485,E487,E489,E491,E493)</f>
        <v>15984</v>
      </c>
      <c r="F495" s="138" t="n">
        <f aca="false">SUM(F453,F455,F457,F459,F461,F463,F465,F467,F469,F471,F473,F475,F477,F479,F481,F483,F485,F487,F489,F491,F493)</f>
        <v>16456</v>
      </c>
      <c r="G495" s="138" t="n">
        <f aca="false">SUM(G453,G455,G457,G459,G461,G463,G465,G467,G469,G471,G473,G475,G477,G479,G481,G483,G485,G487,G489,G491,G493)</f>
        <v>15765</v>
      </c>
      <c r="H495" s="70" t="s">
        <v>12</v>
      </c>
      <c r="I495" s="67"/>
      <c r="J495" s="196"/>
      <c r="K495" s="196"/>
      <c r="L495" s="199" t="s">
        <v>182</v>
      </c>
      <c r="M495" s="199"/>
      <c r="N495" s="199"/>
      <c r="O495" s="199"/>
      <c r="P495" s="199"/>
      <c r="Q495" s="199"/>
      <c r="R495" s="199"/>
    </row>
    <row r="496" customFormat="false" ht="18.95" hidden="false" customHeight="true" outlineLevel="0" collapsed="false">
      <c r="A496" s="200"/>
      <c r="B496" s="201"/>
      <c r="C496" s="188"/>
      <c r="D496" s="188"/>
      <c r="E496" s="188"/>
      <c r="F496" s="188"/>
      <c r="G496" s="188"/>
      <c r="H496" s="188"/>
      <c r="I496" s="189"/>
      <c r="J496" s="196"/>
      <c r="K496" s="196"/>
      <c r="L496" s="196"/>
      <c r="M496" s="196"/>
      <c r="N496" s="197"/>
    </row>
    <row r="497" customFormat="false" ht="18.95" hidden="false" customHeight="true" outlineLevel="0" collapsed="false">
      <c r="A497" s="144"/>
      <c r="B497" s="117"/>
      <c r="C497" s="118"/>
      <c r="D497" s="118"/>
      <c r="E497" s="118" t="s">
        <v>183</v>
      </c>
      <c r="F497" s="117"/>
      <c r="G497" s="117"/>
      <c r="H497" s="117"/>
      <c r="I497" s="117"/>
      <c r="J497" s="196"/>
      <c r="K497" s="196"/>
      <c r="L497" s="196"/>
      <c r="M497" s="196"/>
      <c r="N497" s="197"/>
      <c r="O497" s="199" t="s">
        <v>182</v>
      </c>
      <c r="P497" s="199"/>
      <c r="Q497" s="199"/>
      <c r="R497" s="199"/>
      <c r="S497" s="199"/>
      <c r="T497" s="199"/>
      <c r="U497" s="199"/>
    </row>
    <row r="498" customFormat="false" ht="18.95" hidden="false" customHeight="true" outlineLevel="0" collapsed="false">
      <c r="A498" s="2" t="s">
        <v>184</v>
      </c>
      <c r="B498" s="2"/>
      <c r="C498" s="2"/>
      <c r="D498" s="175"/>
      <c r="E498" s="175"/>
      <c r="F498" s="176" t="s">
        <v>185</v>
      </c>
      <c r="G498" s="176"/>
      <c r="H498" s="176"/>
      <c r="I498" s="176"/>
      <c r="J498" s="202"/>
      <c r="K498" s="199"/>
      <c r="L498" s="199"/>
      <c r="M498" s="199"/>
      <c r="N498" s="199"/>
      <c r="O498" s="199"/>
      <c r="P498" s="199"/>
      <c r="Q498" s="199"/>
    </row>
    <row r="499" customFormat="false" ht="18.95" hidden="false" customHeight="true" outlineLevel="0" collapsed="false">
      <c r="A499" s="2"/>
      <c r="B499" s="2"/>
      <c r="C499" s="2"/>
      <c r="D499" s="175"/>
      <c r="E499" s="175"/>
      <c r="F499" s="176"/>
      <c r="G499" s="176"/>
      <c r="H499" s="176"/>
      <c r="I499" s="176"/>
      <c r="J499" s="199"/>
      <c r="K499" s="199"/>
      <c r="L499" s="199"/>
      <c r="M499" s="199"/>
      <c r="N499" s="199"/>
      <c r="O499" s="199"/>
      <c r="P499" s="199"/>
    </row>
    <row r="500" customFormat="false" ht="18.95" hidden="false" customHeight="true" outlineLevel="0" collapsed="false">
      <c r="A500" s="2"/>
      <c r="B500" s="2"/>
      <c r="C500" s="2"/>
      <c r="D500" s="177"/>
      <c r="E500" s="177"/>
      <c r="F500" s="176"/>
      <c r="G500" s="176"/>
      <c r="H500" s="176"/>
      <c r="I500" s="176"/>
      <c r="J500" s="196"/>
      <c r="K500" s="196"/>
      <c r="L500" s="196"/>
      <c r="M500" s="196"/>
      <c r="N500" s="203"/>
    </row>
    <row r="501" customFormat="false" ht="18.95" hidden="false" customHeight="true" outlineLevel="0" collapsed="false">
      <c r="A501" s="131" t="s">
        <v>3</v>
      </c>
      <c r="B501" s="131"/>
      <c r="C501" s="132" t="n">
        <v>2010</v>
      </c>
      <c r="D501" s="132" t="n">
        <v>2011</v>
      </c>
      <c r="E501" s="132" t="n">
        <v>2012</v>
      </c>
      <c r="F501" s="132" t="n">
        <v>2013</v>
      </c>
      <c r="G501" s="132" t="n">
        <v>2014</v>
      </c>
      <c r="H501" s="14" t="s">
        <v>186</v>
      </c>
      <c r="I501" s="15" t="s">
        <v>82</v>
      </c>
      <c r="J501" s="196"/>
      <c r="K501" s="196"/>
      <c r="L501" s="196"/>
      <c r="M501" s="196"/>
      <c r="N501" s="197"/>
    </row>
    <row r="502" customFormat="false" ht="18.95" hidden="false" customHeight="true" outlineLevel="0" collapsed="false">
      <c r="A502" s="59" t="s">
        <v>7</v>
      </c>
      <c r="B502" s="17" t="s">
        <v>187</v>
      </c>
      <c r="C502" s="18" t="n">
        <v>44</v>
      </c>
      <c r="D502" s="18" t="n">
        <v>27</v>
      </c>
      <c r="E502" s="18" t="n">
        <v>43</v>
      </c>
      <c r="F502" s="18" t="n">
        <v>41</v>
      </c>
      <c r="G502" s="18" t="n">
        <v>45</v>
      </c>
      <c r="H502" s="19" t="s">
        <v>9</v>
      </c>
      <c r="I502" s="61" t="s">
        <v>10</v>
      </c>
      <c r="J502" s="196"/>
      <c r="K502" s="196"/>
      <c r="L502" s="196"/>
      <c r="M502" s="196"/>
      <c r="N502" s="197"/>
    </row>
    <row r="503" customFormat="false" ht="18.95" hidden="false" customHeight="true" outlineLevel="0" collapsed="false">
      <c r="A503" s="59"/>
      <c r="B503" s="23" t="s">
        <v>177</v>
      </c>
      <c r="C503" s="24" t="n">
        <v>399</v>
      </c>
      <c r="D503" s="24" t="n">
        <v>275</v>
      </c>
      <c r="E503" s="24" t="n">
        <v>392</v>
      </c>
      <c r="F503" s="24" t="n">
        <v>376</v>
      </c>
      <c r="G503" s="24" t="n">
        <v>398</v>
      </c>
      <c r="H503" s="25" t="s">
        <v>12</v>
      </c>
      <c r="I503" s="61"/>
      <c r="J503" s="196"/>
      <c r="K503" s="196"/>
      <c r="L503" s="196"/>
      <c r="M503" s="196"/>
      <c r="N503" s="197"/>
    </row>
    <row r="504" customFormat="false" ht="18.95" hidden="false" customHeight="true" outlineLevel="0" collapsed="false">
      <c r="A504" s="26" t="s">
        <v>13</v>
      </c>
      <c r="B504" s="23" t="s">
        <v>187</v>
      </c>
      <c r="C504" s="24" t="n">
        <v>45</v>
      </c>
      <c r="D504" s="24" t="n">
        <v>34</v>
      </c>
      <c r="E504" s="24" t="n">
        <v>51</v>
      </c>
      <c r="F504" s="24" t="n">
        <v>53</v>
      </c>
      <c r="G504" s="24" t="n">
        <v>50</v>
      </c>
      <c r="H504" s="25" t="s">
        <v>9</v>
      </c>
      <c r="I504" s="27" t="s">
        <v>14</v>
      </c>
      <c r="J504" s="196"/>
      <c r="K504" s="196"/>
      <c r="L504" s="196"/>
      <c r="M504" s="196"/>
      <c r="N504" s="197"/>
    </row>
    <row r="505" customFormat="false" ht="18.95" hidden="false" customHeight="true" outlineLevel="0" collapsed="false">
      <c r="A505" s="26"/>
      <c r="B505" s="23" t="s">
        <v>177</v>
      </c>
      <c r="C505" s="24" t="n">
        <v>338</v>
      </c>
      <c r="D505" s="24" t="n">
        <v>271</v>
      </c>
      <c r="E505" s="24" t="n">
        <v>363</v>
      </c>
      <c r="F505" s="24" t="n">
        <v>377</v>
      </c>
      <c r="G505" s="24" t="n">
        <v>365</v>
      </c>
      <c r="H505" s="25" t="s">
        <v>12</v>
      </c>
      <c r="I505" s="27"/>
      <c r="J505" s="196"/>
      <c r="K505" s="196"/>
      <c r="L505" s="196"/>
      <c r="M505" s="196"/>
      <c r="N505" s="197"/>
    </row>
    <row r="506" customFormat="false" ht="18.95" hidden="false" customHeight="true" outlineLevel="0" collapsed="false">
      <c r="A506" s="26" t="s">
        <v>15</v>
      </c>
      <c r="B506" s="23" t="s">
        <v>187</v>
      </c>
      <c r="C506" s="24" t="n">
        <v>30</v>
      </c>
      <c r="D506" s="24" t="n">
        <v>25</v>
      </c>
      <c r="E506" s="24" t="n">
        <v>32</v>
      </c>
      <c r="F506" s="24" t="n">
        <v>38</v>
      </c>
      <c r="G506" s="24" t="n">
        <v>40</v>
      </c>
      <c r="H506" s="25" t="s">
        <v>9</v>
      </c>
      <c r="I506" s="27" t="s">
        <v>16</v>
      </c>
      <c r="J506" s="196"/>
      <c r="K506" s="196"/>
      <c r="L506" s="196"/>
      <c r="M506" s="196"/>
      <c r="N506" s="197"/>
    </row>
    <row r="507" customFormat="false" ht="18.95" hidden="false" customHeight="true" outlineLevel="0" collapsed="false">
      <c r="A507" s="26"/>
      <c r="B507" s="23" t="s">
        <v>177</v>
      </c>
      <c r="C507" s="24" t="n">
        <v>229</v>
      </c>
      <c r="D507" s="24" t="n">
        <v>173</v>
      </c>
      <c r="E507" s="24" t="n">
        <v>241</v>
      </c>
      <c r="F507" s="24" t="n">
        <v>270</v>
      </c>
      <c r="G507" s="24" t="n">
        <v>279</v>
      </c>
      <c r="H507" s="25" t="s">
        <v>12</v>
      </c>
      <c r="I507" s="27"/>
      <c r="J507" s="196"/>
      <c r="K507" s="196"/>
      <c r="L507" s="196"/>
      <c r="M507" s="196"/>
      <c r="N507" s="197"/>
    </row>
    <row r="508" s="100" customFormat="true" ht="18.95" hidden="false" customHeight="true" outlineLevel="0" collapsed="false">
      <c r="A508" s="26" t="s">
        <v>17</v>
      </c>
      <c r="B508" s="23" t="s">
        <v>187</v>
      </c>
      <c r="C508" s="24" t="n">
        <v>205</v>
      </c>
      <c r="D508" s="24" t="n">
        <v>178</v>
      </c>
      <c r="E508" s="24" t="n">
        <v>209</v>
      </c>
      <c r="F508" s="24" t="n">
        <v>212</v>
      </c>
      <c r="G508" s="24" t="n">
        <v>212</v>
      </c>
      <c r="H508" s="25" t="s">
        <v>9</v>
      </c>
      <c r="I508" s="27" t="s">
        <v>89</v>
      </c>
      <c r="J508" s="189"/>
      <c r="K508" s="189"/>
      <c r="L508" s="189"/>
      <c r="M508" s="189"/>
      <c r="N508" s="204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</row>
    <row r="509" s="101" customFormat="true" ht="18.95" hidden="false" customHeight="true" outlineLevel="0" collapsed="false">
      <c r="A509" s="26"/>
      <c r="B509" s="23" t="s">
        <v>177</v>
      </c>
      <c r="C509" s="24" t="n">
        <v>1266</v>
      </c>
      <c r="D509" s="24" t="n">
        <v>1139</v>
      </c>
      <c r="E509" s="24" t="n">
        <v>1286</v>
      </c>
      <c r="F509" s="24" t="n">
        <v>1339</v>
      </c>
      <c r="G509" s="24" t="n">
        <v>1345</v>
      </c>
      <c r="H509" s="25" t="s">
        <v>12</v>
      </c>
      <c r="I509" s="27"/>
      <c r="J509" s="189"/>
      <c r="K509" s="189"/>
      <c r="L509" s="189"/>
      <c r="M509" s="189"/>
      <c r="N509" s="204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</row>
    <row r="510" customFormat="false" ht="18.95" hidden="false" customHeight="true" outlineLevel="0" collapsed="false">
      <c r="A510" s="26" t="s">
        <v>19</v>
      </c>
      <c r="B510" s="23" t="s">
        <v>187</v>
      </c>
      <c r="C510" s="24" t="n">
        <v>63</v>
      </c>
      <c r="D510" s="24" t="n">
        <v>50</v>
      </c>
      <c r="E510" s="24" t="n">
        <v>66</v>
      </c>
      <c r="F510" s="24" t="n">
        <v>68</v>
      </c>
      <c r="G510" s="24" t="n">
        <v>70</v>
      </c>
      <c r="H510" s="25" t="s">
        <v>9</v>
      </c>
      <c r="I510" s="27" t="s">
        <v>20</v>
      </c>
      <c r="J510" s="196"/>
      <c r="K510" s="196"/>
      <c r="L510" s="196"/>
      <c r="M510" s="196"/>
      <c r="N510" s="197"/>
    </row>
    <row r="511" customFormat="false" ht="18.95" hidden="false" customHeight="true" outlineLevel="0" collapsed="false">
      <c r="A511" s="26"/>
      <c r="B511" s="23" t="s">
        <v>177</v>
      </c>
      <c r="C511" s="24" t="n">
        <v>654</v>
      </c>
      <c r="D511" s="24" t="n">
        <v>501</v>
      </c>
      <c r="E511" s="24" t="n">
        <v>457</v>
      </c>
      <c r="F511" s="24" t="n">
        <v>473</v>
      </c>
      <c r="G511" s="24" t="n">
        <v>473</v>
      </c>
      <c r="H511" s="25" t="s">
        <v>12</v>
      </c>
      <c r="I511" s="27"/>
      <c r="J511" s="196"/>
      <c r="K511" s="196"/>
      <c r="L511" s="196"/>
      <c r="M511" s="196"/>
      <c r="N511" s="197"/>
    </row>
    <row r="512" customFormat="false" ht="18.95" hidden="false" customHeight="true" outlineLevel="0" collapsed="false">
      <c r="A512" s="26" t="s">
        <v>21</v>
      </c>
      <c r="B512" s="23" t="s">
        <v>187</v>
      </c>
      <c r="C512" s="24" t="n">
        <v>0</v>
      </c>
      <c r="D512" s="24" t="n">
        <v>0</v>
      </c>
      <c r="E512" s="24" t="n">
        <v>0</v>
      </c>
      <c r="F512" s="24" t="n">
        <v>0</v>
      </c>
      <c r="G512" s="24" t="n">
        <v>0</v>
      </c>
      <c r="H512" s="25" t="s">
        <v>9</v>
      </c>
      <c r="I512" s="27" t="s">
        <v>84</v>
      </c>
      <c r="J512" s="196"/>
      <c r="K512" s="196"/>
      <c r="L512" s="196"/>
      <c r="M512" s="196"/>
      <c r="N512" s="197"/>
    </row>
    <row r="513" customFormat="false" ht="18.95" hidden="false" customHeight="true" outlineLevel="0" collapsed="false">
      <c r="A513" s="26"/>
      <c r="B513" s="23" t="s">
        <v>177</v>
      </c>
      <c r="C513" s="24" t="n">
        <v>0</v>
      </c>
      <c r="D513" s="24" t="n">
        <v>0</v>
      </c>
      <c r="E513" s="24" t="n">
        <v>0</v>
      </c>
      <c r="F513" s="24" t="n">
        <v>0</v>
      </c>
      <c r="G513" s="24" t="n">
        <v>0</v>
      </c>
      <c r="H513" s="25" t="s">
        <v>12</v>
      </c>
      <c r="I513" s="27"/>
      <c r="J513" s="196"/>
      <c r="K513" s="196"/>
      <c r="L513" s="196"/>
      <c r="M513" s="196"/>
      <c r="N513" s="197"/>
    </row>
    <row r="514" customFormat="false" ht="18.95" hidden="false" customHeight="true" outlineLevel="0" collapsed="false">
      <c r="A514" s="26" t="s">
        <v>24</v>
      </c>
      <c r="B514" s="23" t="s">
        <v>187</v>
      </c>
      <c r="C514" s="24" t="n">
        <v>55</v>
      </c>
      <c r="D514" s="24" t="n">
        <v>48</v>
      </c>
      <c r="E514" s="24" t="n">
        <v>57</v>
      </c>
      <c r="F514" s="24" t="n">
        <v>63</v>
      </c>
      <c r="G514" s="24" t="n">
        <v>66</v>
      </c>
      <c r="H514" s="25" t="s">
        <v>9</v>
      </c>
      <c r="I514" s="27" t="s">
        <v>25</v>
      </c>
      <c r="J514" s="196"/>
      <c r="K514" s="196"/>
      <c r="L514" s="196"/>
      <c r="M514" s="196"/>
      <c r="N514" s="197"/>
    </row>
    <row r="515" customFormat="false" ht="18.95" hidden="false" customHeight="true" outlineLevel="0" collapsed="false">
      <c r="A515" s="26"/>
      <c r="B515" s="23" t="s">
        <v>177</v>
      </c>
      <c r="C515" s="24" t="n">
        <v>696</v>
      </c>
      <c r="D515" s="24" t="n">
        <v>621</v>
      </c>
      <c r="E515" s="24" t="n">
        <v>698</v>
      </c>
      <c r="F515" s="24" t="n">
        <v>679</v>
      </c>
      <c r="G515" s="24" t="n">
        <v>680</v>
      </c>
      <c r="H515" s="25" t="s">
        <v>12</v>
      </c>
      <c r="I515" s="27"/>
      <c r="J515" s="196"/>
      <c r="K515" s="196"/>
      <c r="L515" s="196"/>
      <c r="M515" s="196"/>
      <c r="N515" s="197"/>
    </row>
    <row r="516" customFormat="false" ht="18.95" hidden="false" customHeight="true" outlineLevel="0" collapsed="false">
      <c r="A516" s="26" t="s">
        <v>26</v>
      </c>
      <c r="B516" s="23" t="s">
        <v>187</v>
      </c>
      <c r="C516" s="24" t="n">
        <v>11</v>
      </c>
      <c r="D516" s="24" t="n">
        <v>6</v>
      </c>
      <c r="E516" s="24" t="n">
        <v>10</v>
      </c>
      <c r="F516" s="24" t="n">
        <v>11</v>
      </c>
      <c r="G516" s="24" t="n">
        <v>8</v>
      </c>
      <c r="H516" s="25" t="s">
        <v>9</v>
      </c>
      <c r="I516" s="27" t="s">
        <v>27</v>
      </c>
      <c r="J516" s="196"/>
      <c r="K516" s="196"/>
      <c r="L516" s="196"/>
      <c r="M516" s="196"/>
      <c r="N516" s="197"/>
    </row>
    <row r="517" customFormat="false" ht="18.95" hidden="false" customHeight="true" outlineLevel="0" collapsed="false">
      <c r="A517" s="26"/>
      <c r="B517" s="23" t="s">
        <v>177</v>
      </c>
      <c r="C517" s="24" t="n">
        <v>143</v>
      </c>
      <c r="D517" s="24" t="n">
        <v>111</v>
      </c>
      <c r="E517" s="24" t="n">
        <v>140</v>
      </c>
      <c r="F517" s="24" t="n">
        <v>136</v>
      </c>
      <c r="G517" s="24" t="n">
        <v>96</v>
      </c>
      <c r="H517" s="25" t="s">
        <v>12</v>
      </c>
      <c r="I517" s="27"/>
      <c r="J517" s="196"/>
      <c r="K517" s="196"/>
      <c r="L517" s="196"/>
      <c r="M517" s="196"/>
      <c r="N517" s="197"/>
    </row>
    <row r="518" customFormat="false" ht="18.95" hidden="false" customHeight="true" outlineLevel="0" collapsed="false">
      <c r="A518" s="26" t="s">
        <v>28</v>
      </c>
      <c r="B518" s="23" t="s">
        <v>187</v>
      </c>
      <c r="C518" s="24" t="n">
        <v>12</v>
      </c>
      <c r="D518" s="24" t="n">
        <v>8</v>
      </c>
      <c r="E518" s="24" t="n">
        <v>10</v>
      </c>
      <c r="F518" s="24" t="n">
        <v>13</v>
      </c>
      <c r="G518" s="24" t="n">
        <v>12</v>
      </c>
      <c r="H518" s="25" t="s">
        <v>9</v>
      </c>
      <c r="I518" s="27" t="s">
        <v>29</v>
      </c>
      <c r="J518" s="196"/>
      <c r="K518" s="196"/>
      <c r="L518" s="196"/>
      <c r="M518" s="196"/>
      <c r="N518" s="197"/>
    </row>
    <row r="519" customFormat="false" ht="18.95" hidden="false" customHeight="true" outlineLevel="0" collapsed="false">
      <c r="A519" s="26"/>
      <c r="B519" s="23" t="s">
        <v>187</v>
      </c>
      <c r="C519" s="24" t="n">
        <v>96</v>
      </c>
      <c r="D519" s="24" t="n">
        <v>55</v>
      </c>
      <c r="E519" s="24" t="n">
        <v>101</v>
      </c>
      <c r="F519" s="24" t="n">
        <v>104</v>
      </c>
      <c r="G519" s="24" t="n">
        <v>100</v>
      </c>
      <c r="H519" s="25" t="s">
        <v>12</v>
      </c>
      <c r="I519" s="27"/>
      <c r="J519" s="196"/>
      <c r="K519" s="196"/>
      <c r="L519" s="196"/>
      <c r="M519" s="196"/>
      <c r="N519" s="197"/>
    </row>
    <row r="520" customFormat="false" ht="18.95" hidden="false" customHeight="true" outlineLevel="0" collapsed="false">
      <c r="A520" s="26" t="s">
        <v>30</v>
      </c>
      <c r="B520" s="23" t="s">
        <v>187</v>
      </c>
      <c r="C520" s="24" t="n">
        <v>8</v>
      </c>
      <c r="D520" s="24" t="n">
        <v>7</v>
      </c>
      <c r="E520" s="24" t="n">
        <v>8</v>
      </c>
      <c r="F520" s="24" t="n">
        <v>9</v>
      </c>
      <c r="G520" s="24" t="n">
        <v>10</v>
      </c>
      <c r="H520" s="25" t="s">
        <v>9</v>
      </c>
      <c r="I520" s="27" t="s">
        <v>31</v>
      </c>
      <c r="J520" s="196"/>
      <c r="K520" s="196"/>
      <c r="L520" s="196"/>
      <c r="M520" s="196"/>
      <c r="N520" s="197"/>
    </row>
    <row r="521" customFormat="false" ht="18.95" hidden="false" customHeight="true" outlineLevel="0" collapsed="false">
      <c r="A521" s="26"/>
      <c r="B521" s="23" t="s">
        <v>177</v>
      </c>
      <c r="C521" s="24" t="n">
        <v>66</v>
      </c>
      <c r="D521" s="24" t="n">
        <v>38</v>
      </c>
      <c r="E521" s="24" t="n">
        <v>59</v>
      </c>
      <c r="F521" s="24" t="n">
        <v>64</v>
      </c>
      <c r="G521" s="24" t="n">
        <v>70</v>
      </c>
      <c r="H521" s="25" t="s">
        <v>12</v>
      </c>
      <c r="I521" s="27"/>
      <c r="J521" s="196"/>
      <c r="K521" s="196"/>
      <c r="L521" s="196"/>
      <c r="M521" s="196"/>
      <c r="N521" s="197"/>
    </row>
    <row r="522" customFormat="false" ht="18.95" hidden="false" customHeight="true" outlineLevel="0" collapsed="false">
      <c r="A522" s="26" t="s">
        <v>32</v>
      </c>
      <c r="B522" s="23" t="s">
        <v>187</v>
      </c>
      <c r="C522" s="24" t="n">
        <v>10</v>
      </c>
      <c r="D522" s="24" t="n">
        <v>7</v>
      </c>
      <c r="E522" s="24" t="n">
        <v>12</v>
      </c>
      <c r="F522" s="24" t="n">
        <v>14</v>
      </c>
      <c r="G522" s="24" t="n">
        <v>15</v>
      </c>
      <c r="H522" s="25" t="s">
        <v>9</v>
      </c>
      <c r="I522" s="27" t="s">
        <v>33</v>
      </c>
      <c r="J522" s="196"/>
      <c r="K522" s="196"/>
      <c r="L522" s="196"/>
      <c r="M522" s="196"/>
      <c r="N522" s="197"/>
    </row>
    <row r="523" customFormat="false" ht="18.95" hidden="false" customHeight="true" outlineLevel="0" collapsed="false">
      <c r="A523" s="26"/>
      <c r="B523" s="23" t="s">
        <v>177</v>
      </c>
      <c r="C523" s="24" t="n">
        <v>113</v>
      </c>
      <c r="D523" s="24" t="n">
        <v>75</v>
      </c>
      <c r="E523" s="24" t="n">
        <v>119</v>
      </c>
      <c r="F523" s="24" t="n">
        <v>116</v>
      </c>
      <c r="G523" s="24" t="n">
        <v>125</v>
      </c>
      <c r="H523" s="25" t="s">
        <v>12</v>
      </c>
      <c r="I523" s="27"/>
      <c r="J523" s="196"/>
      <c r="K523" s="196"/>
      <c r="L523" s="196"/>
      <c r="M523" s="196"/>
      <c r="N523" s="197"/>
    </row>
    <row r="524" customFormat="false" ht="18.95" hidden="false" customHeight="true" outlineLevel="0" collapsed="false">
      <c r="A524" s="26" t="s">
        <v>34</v>
      </c>
      <c r="B524" s="23" t="s">
        <v>187</v>
      </c>
      <c r="C524" s="24" t="n">
        <v>11</v>
      </c>
      <c r="D524" s="24" t="n">
        <v>10</v>
      </c>
      <c r="E524" s="24" t="n">
        <v>6</v>
      </c>
      <c r="F524" s="24" t="n">
        <v>9</v>
      </c>
      <c r="G524" s="24" t="n">
        <v>10</v>
      </c>
      <c r="H524" s="25" t="s">
        <v>9</v>
      </c>
      <c r="I524" s="27" t="s">
        <v>85</v>
      </c>
      <c r="J524" s="196"/>
      <c r="K524" s="196"/>
      <c r="L524" s="196"/>
      <c r="M524" s="196"/>
      <c r="N524" s="197"/>
    </row>
    <row r="525" customFormat="false" ht="18.95" hidden="false" customHeight="true" outlineLevel="0" collapsed="false">
      <c r="A525" s="26"/>
      <c r="B525" s="23" t="s">
        <v>177</v>
      </c>
      <c r="C525" s="24" t="n">
        <v>66</v>
      </c>
      <c r="D525" s="24" t="n">
        <v>41</v>
      </c>
      <c r="E525" s="24" t="n">
        <v>35</v>
      </c>
      <c r="F525" s="24" t="n">
        <v>63</v>
      </c>
      <c r="G525" s="24" t="n">
        <v>75</v>
      </c>
      <c r="H525" s="25" t="s">
        <v>12</v>
      </c>
      <c r="I525" s="27"/>
      <c r="J525" s="196"/>
      <c r="K525" s="196"/>
      <c r="L525" s="196"/>
      <c r="M525" s="196"/>
      <c r="N525" s="197"/>
    </row>
    <row r="526" customFormat="false" ht="18.95" hidden="false" customHeight="true" outlineLevel="0" collapsed="false">
      <c r="A526" s="26" t="s">
        <v>36</v>
      </c>
      <c r="B526" s="23" t="s">
        <v>187</v>
      </c>
      <c r="C526" s="24" t="n">
        <v>15</v>
      </c>
      <c r="D526" s="24" t="n">
        <v>13</v>
      </c>
      <c r="E526" s="24" t="n">
        <v>17</v>
      </c>
      <c r="F526" s="24" t="n">
        <v>20</v>
      </c>
      <c r="G526" s="24" t="n">
        <v>25</v>
      </c>
      <c r="H526" s="25" t="s">
        <v>9</v>
      </c>
      <c r="I526" s="27" t="s">
        <v>37</v>
      </c>
      <c r="J526" s="196"/>
      <c r="K526" s="196"/>
      <c r="L526" s="196"/>
      <c r="M526" s="196"/>
      <c r="N526" s="197"/>
    </row>
    <row r="527" customFormat="false" ht="18.95" hidden="false" customHeight="true" outlineLevel="0" collapsed="false">
      <c r="A527" s="26"/>
      <c r="B527" s="23" t="s">
        <v>177</v>
      </c>
      <c r="C527" s="24" t="n">
        <v>110</v>
      </c>
      <c r="D527" s="24" t="n">
        <v>78</v>
      </c>
      <c r="E527" s="24" t="n">
        <v>123</v>
      </c>
      <c r="F527" s="24" t="n">
        <v>132</v>
      </c>
      <c r="G527" s="24" t="n">
        <v>139</v>
      </c>
      <c r="H527" s="25" t="s">
        <v>12</v>
      </c>
      <c r="I527" s="27"/>
      <c r="J527" s="196"/>
      <c r="K527" s="196"/>
      <c r="L527" s="196"/>
      <c r="M527" s="196"/>
      <c r="N527" s="197"/>
    </row>
    <row r="528" customFormat="false" ht="18.95" hidden="false" customHeight="true" outlineLevel="0" collapsed="false">
      <c r="A528" s="26" t="s">
        <v>38</v>
      </c>
      <c r="B528" s="23" t="s">
        <v>187</v>
      </c>
      <c r="C528" s="24" t="n">
        <v>16</v>
      </c>
      <c r="D528" s="24" t="n">
        <v>10</v>
      </c>
      <c r="E528" s="24" t="n">
        <v>18</v>
      </c>
      <c r="F528" s="24" t="n">
        <v>16</v>
      </c>
      <c r="G528" s="24" t="n">
        <v>15</v>
      </c>
      <c r="H528" s="25" t="s">
        <v>9</v>
      </c>
      <c r="I528" s="27" t="s">
        <v>39</v>
      </c>
      <c r="J528" s="196"/>
      <c r="K528" s="196"/>
      <c r="L528" s="196"/>
      <c r="M528" s="196"/>
      <c r="N528" s="197"/>
    </row>
    <row r="529" customFormat="false" ht="18.95" hidden="false" customHeight="true" outlineLevel="0" collapsed="false">
      <c r="A529" s="26"/>
      <c r="B529" s="23" t="s">
        <v>177</v>
      </c>
      <c r="C529" s="24" t="n">
        <v>136</v>
      </c>
      <c r="D529" s="24" t="n">
        <v>66</v>
      </c>
      <c r="E529" s="24" t="n">
        <v>155</v>
      </c>
      <c r="F529" s="24" t="n">
        <v>129</v>
      </c>
      <c r="G529" s="24" t="n">
        <v>133</v>
      </c>
      <c r="H529" s="25" t="s">
        <v>12</v>
      </c>
      <c r="I529" s="27"/>
      <c r="J529" s="196"/>
      <c r="K529" s="196"/>
      <c r="L529" s="196"/>
      <c r="M529" s="196"/>
      <c r="N529" s="197"/>
    </row>
    <row r="530" customFormat="false" ht="18.95" hidden="false" customHeight="true" outlineLevel="0" collapsed="false">
      <c r="A530" s="26" t="s">
        <v>40</v>
      </c>
      <c r="B530" s="23" t="s">
        <v>187</v>
      </c>
      <c r="C530" s="24" t="n">
        <v>8</v>
      </c>
      <c r="D530" s="24" t="n">
        <v>6</v>
      </c>
      <c r="E530" s="24" t="n">
        <v>10</v>
      </c>
      <c r="F530" s="24" t="n">
        <v>8</v>
      </c>
      <c r="G530" s="24" t="n">
        <v>7</v>
      </c>
      <c r="H530" s="25" t="s">
        <v>9</v>
      </c>
      <c r="I530" s="27" t="s">
        <v>41</v>
      </c>
      <c r="J530" s="196"/>
      <c r="K530" s="196"/>
      <c r="L530" s="196"/>
      <c r="M530" s="196"/>
      <c r="N530" s="197"/>
    </row>
    <row r="531" customFormat="false" ht="18.95" hidden="false" customHeight="true" outlineLevel="0" collapsed="false">
      <c r="A531" s="26"/>
      <c r="B531" s="23" t="s">
        <v>177</v>
      </c>
      <c r="C531" s="24" t="n">
        <v>48</v>
      </c>
      <c r="D531" s="24" t="n">
        <v>28</v>
      </c>
      <c r="E531" s="24" t="n">
        <v>59</v>
      </c>
      <c r="F531" s="24" t="n">
        <v>51</v>
      </c>
      <c r="G531" s="24" t="n">
        <v>32</v>
      </c>
      <c r="H531" s="25" t="s">
        <v>12</v>
      </c>
      <c r="I531" s="27"/>
      <c r="J531" s="196"/>
      <c r="K531" s="196"/>
      <c r="L531" s="196"/>
      <c r="M531" s="196"/>
      <c r="N531" s="197"/>
    </row>
    <row r="532" customFormat="false" ht="18.95" hidden="false" customHeight="true" outlineLevel="0" collapsed="false">
      <c r="A532" s="26" t="s">
        <v>42</v>
      </c>
      <c r="B532" s="23" t="s">
        <v>187</v>
      </c>
      <c r="C532" s="24" t="n">
        <v>0</v>
      </c>
      <c r="D532" s="24" t="n">
        <v>0</v>
      </c>
      <c r="E532" s="24" t="n">
        <v>0</v>
      </c>
      <c r="F532" s="24" t="n">
        <v>0</v>
      </c>
      <c r="G532" s="24" t="n">
        <v>0</v>
      </c>
      <c r="H532" s="25" t="s">
        <v>9</v>
      </c>
      <c r="I532" s="27" t="s">
        <v>43</v>
      </c>
      <c r="J532" s="196"/>
      <c r="K532" s="196"/>
      <c r="L532" s="196"/>
      <c r="M532" s="196"/>
      <c r="N532" s="197"/>
    </row>
    <row r="533" customFormat="false" ht="18.95" hidden="false" customHeight="true" outlineLevel="0" collapsed="false">
      <c r="A533" s="26"/>
      <c r="B533" s="23" t="s">
        <v>177</v>
      </c>
      <c r="C533" s="24" t="n">
        <v>0</v>
      </c>
      <c r="D533" s="24" t="n">
        <v>0</v>
      </c>
      <c r="E533" s="24" t="n">
        <v>0</v>
      </c>
      <c r="F533" s="24" t="n">
        <v>0</v>
      </c>
      <c r="G533" s="24" t="n">
        <v>0</v>
      </c>
      <c r="H533" s="25" t="s">
        <v>12</v>
      </c>
      <c r="I533" s="27"/>
      <c r="J533" s="196"/>
      <c r="K533" s="196"/>
      <c r="L533" s="196"/>
      <c r="M533" s="196"/>
      <c r="N533" s="197"/>
    </row>
    <row r="534" customFormat="false" ht="18.95" hidden="false" customHeight="true" outlineLevel="0" collapsed="false">
      <c r="A534" s="26" t="s">
        <v>44</v>
      </c>
      <c r="B534" s="23" t="s">
        <v>187</v>
      </c>
      <c r="C534" s="24" t="n">
        <v>0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s">
        <v>9</v>
      </c>
      <c r="I534" s="27" t="s">
        <v>45</v>
      </c>
      <c r="J534" s="196"/>
      <c r="K534" s="196"/>
      <c r="L534" s="196"/>
      <c r="M534" s="196"/>
      <c r="N534" s="197"/>
    </row>
    <row r="535" customFormat="false" ht="18.95" hidden="false" customHeight="true" outlineLevel="0" collapsed="false">
      <c r="A535" s="26"/>
      <c r="B535" s="23" t="s">
        <v>177</v>
      </c>
      <c r="C535" s="24" t="n">
        <v>0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s">
        <v>12</v>
      </c>
      <c r="I535" s="27"/>
      <c r="J535" s="196"/>
      <c r="K535" s="196"/>
      <c r="L535" s="196"/>
      <c r="M535" s="196"/>
      <c r="N535" s="197"/>
    </row>
    <row r="536" customFormat="false" ht="18.95" hidden="false" customHeight="true" outlineLevel="0" collapsed="false">
      <c r="A536" s="28" t="s">
        <v>46</v>
      </c>
      <c r="B536" s="23" t="s">
        <v>187</v>
      </c>
      <c r="C536" s="24" t="n">
        <v>91</v>
      </c>
      <c r="D536" s="24" t="n">
        <v>83</v>
      </c>
      <c r="E536" s="24" t="n">
        <v>100</v>
      </c>
      <c r="F536" s="24" t="n">
        <v>105</v>
      </c>
      <c r="G536" s="24" t="n">
        <v>110</v>
      </c>
      <c r="H536" s="25" t="s">
        <v>9</v>
      </c>
      <c r="I536" s="29" t="s">
        <v>47</v>
      </c>
      <c r="J536" s="196"/>
      <c r="K536" s="196"/>
      <c r="L536" s="196"/>
      <c r="M536" s="196"/>
      <c r="N536" s="197"/>
    </row>
    <row r="537" customFormat="false" ht="18.95" hidden="false" customHeight="true" outlineLevel="0" collapsed="false">
      <c r="A537" s="28"/>
      <c r="B537" s="23" t="s">
        <v>177</v>
      </c>
      <c r="C537" s="24" t="n">
        <v>1359</v>
      </c>
      <c r="D537" s="24" t="n">
        <v>1153</v>
      </c>
      <c r="E537" s="24" t="n">
        <v>1439</v>
      </c>
      <c r="F537" s="24" t="n">
        <v>1458</v>
      </c>
      <c r="G537" s="24" t="n">
        <v>1516</v>
      </c>
      <c r="H537" s="25" t="s">
        <v>12</v>
      </c>
      <c r="I537" s="29"/>
      <c r="J537" s="196"/>
      <c r="K537" s="196"/>
      <c r="L537" s="196"/>
      <c r="M537" s="196"/>
      <c r="N537" s="197"/>
    </row>
    <row r="538" customFormat="false" ht="18.95" hidden="false" customHeight="true" outlineLevel="0" collapsed="false">
      <c r="A538" s="26" t="s">
        <v>48</v>
      </c>
      <c r="B538" s="23" t="s">
        <v>187</v>
      </c>
      <c r="C538" s="24" t="n">
        <v>35</v>
      </c>
      <c r="D538" s="24" t="n">
        <v>26</v>
      </c>
      <c r="E538" s="24" t="n">
        <v>40</v>
      </c>
      <c r="F538" s="24" t="n">
        <v>41</v>
      </c>
      <c r="G538" s="24" t="n">
        <v>33</v>
      </c>
      <c r="H538" s="25" t="s">
        <v>9</v>
      </c>
      <c r="I538" s="27" t="s">
        <v>49</v>
      </c>
      <c r="J538" s="196"/>
      <c r="K538" s="196"/>
      <c r="L538" s="196"/>
      <c r="M538" s="196"/>
      <c r="N538" s="197"/>
    </row>
    <row r="539" customFormat="false" ht="18.95" hidden="false" customHeight="true" outlineLevel="0" collapsed="false">
      <c r="A539" s="26"/>
      <c r="B539" s="23" t="s">
        <v>177</v>
      </c>
      <c r="C539" s="24" t="n">
        <v>488</v>
      </c>
      <c r="D539" s="24" t="n">
        <v>391</v>
      </c>
      <c r="E539" s="24" t="n">
        <v>511</v>
      </c>
      <c r="F539" s="24" t="n">
        <v>488</v>
      </c>
      <c r="G539" s="24" t="n">
        <v>426</v>
      </c>
      <c r="H539" s="25" t="s">
        <v>12</v>
      </c>
      <c r="I539" s="27"/>
      <c r="J539" s="196"/>
      <c r="K539" s="196"/>
      <c r="L539" s="196"/>
      <c r="M539" s="196"/>
      <c r="N539" s="197"/>
    </row>
    <row r="540" customFormat="false" ht="18.95" hidden="false" customHeight="true" outlineLevel="0" collapsed="false">
      <c r="A540" s="26" t="s">
        <v>50</v>
      </c>
      <c r="B540" s="23" t="s">
        <v>187</v>
      </c>
      <c r="C540" s="24" t="n">
        <v>50</v>
      </c>
      <c r="D540" s="24" t="n">
        <v>49</v>
      </c>
      <c r="E540" s="24" t="n">
        <v>53</v>
      </c>
      <c r="F540" s="24" t="n">
        <v>57</v>
      </c>
      <c r="G540" s="24" t="n">
        <v>55</v>
      </c>
      <c r="H540" s="25" t="s">
        <v>9</v>
      </c>
      <c r="I540" s="27" t="s">
        <v>162</v>
      </c>
      <c r="J540" s="196"/>
      <c r="K540" s="196"/>
      <c r="L540" s="196"/>
      <c r="M540" s="196"/>
      <c r="N540" s="197"/>
    </row>
    <row r="541" customFormat="false" ht="18.95" hidden="false" customHeight="true" outlineLevel="0" collapsed="false">
      <c r="A541" s="26"/>
      <c r="B541" s="23" t="s">
        <v>177</v>
      </c>
      <c r="C541" s="24" t="n">
        <v>750</v>
      </c>
      <c r="D541" s="24" t="n">
        <v>788</v>
      </c>
      <c r="E541" s="24" t="n">
        <v>767</v>
      </c>
      <c r="F541" s="24" t="n">
        <v>780</v>
      </c>
      <c r="G541" s="24" t="n">
        <v>776</v>
      </c>
      <c r="H541" s="25" t="s">
        <v>12</v>
      </c>
      <c r="I541" s="27"/>
      <c r="J541" s="196"/>
      <c r="K541" s="196"/>
      <c r="L541" s="196"/>
      <c r="M541" s="196"/>
      <c r="N541" s="197"/>
    </row>
    <row r="542" customFormat="false" ht="18.95" hidden="false" customHeight="true" outlineLevel="0" collapsed="false">
      <c r="A542" s="63" t="s">
        <v>52</v>
      </c>
      <c r="B542" s="23" t="s">
        <v>187</v>
      </c>
      <c r="C542" s="24" t="n">
        <v>0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s">
        <v>9</v>
      </c>
      <c r="I542" s="64" t="s">
        <v>53</v>
      </c>
      <c r="J542" s="196"/>
      <c r="K542" s="196"/>
      <c r="L542" s="196"/>
      <c r="M542" s="196"/>
      <c r="N542" s="197"/>
    </row>
    <row r="543" customFormat="false" ht="18.95" hidden="false" customHeight="true" outlineLevel="0" collapsed="false">
      <c r="A543" s="63"/>
      <c r="B543" s="32" t="s">
        <v>177</v>
      </c>
      <c r="C543" s="33" t="n">
        <v>0</v>
      </c>
      <c r="D543" s="33" t="n">
        <v>0</v>
      </c>
      <c r="E543" s="33" t="n">
        <v>0</v>
      </c>
      <c r="F543" s="33" t="n">
        <v>0</v>
      </c>
      <c r="G543" s="33" t="n">
        <v>0</v>
      </c>
      <c r="H543" s="35" t="s">
        <v>12</v>
      </c>
      <c r="I543" s="64"/>
      <c r="J543" s="196"/>
      <c r="K543" s="196"/>
      <c r="L543" s="196"/>
      <c r="M543" s="196"/>
      <c r="N543" s="197"/>
    </row>
    <row r="544" customFormat="false" ht="18.95" hidden="false" customHeight="true" outlineLevel="0" collapsed="false">
      <c r="A544" s="37" t="s">
        <v>54</v>
      </c>
      <c r="B544" s="38" t="s">
        <v>187</v>
      </c>
      <c r="C544" s="39" t="n">
        <f aca="false">SUM(C502,C504,C506,C508,C510,C512,C514,C516,C518,C520,C522,C524,C526,C528,C530,C532,C534,C536,C538,C540,C542)</f>
        <v>709</v>
      </c>
      <c r="D544" s="39" t="n">
        <f aca="false">SUM(D502,D504,D506,D508,D510,D512,D514,D516,D518,D520,D522,D524,D526,D528,D530,D532,D534,D536,D538,D540,D542)</f>
        <v>587</v>
      </c>
      <c r="E544" s="39" t="n">
        <f aca="false">SUM(E502,E504,E506,E508,E510,E512,E514,E516,E518,E520,E522,E524,E526,E528,E530,E532,E534,E536,E538,E540,E542)</f>
        <v>742</v>
      </c>
      <c r="F544" s="39" t="n">
        <f aca="false">SUM(F502,F504,F506,F508,F510,F512,F514,F516,F518,F520,F522,F524,F526,F528,F530,F532,F534,F536,F538,F540,F542)</f>
        <v>778</v>
      </c>
      <c r="G544" s="39" t="n">
        <f aca="false">SUM(G502,G504,G506,G508,G510,G512,G514,G516,G518,G520,G522,G524,G526,G528,G530,G532,G534,G536,G538,G540,G542)</f>
        <v>783</v>
      </c>
      <c r="H544" s="40" t="s">
        <v>9</v>
      </c>
      <c r="I544" s="67" t="s">
        <v>188</v>
      </c>
      <c r="J544" s="196"/>
      <c r="K544" s="196"/>
      <c r="L544" s="196"/>
      <c r="M544" s="196"/>
      <c r="N544" s="197"/>
    </row>
    <row r="545" customFormat="false" ht="18.95" hidden="false" customHeight="true" outlineLevel="0" collapsed="false">
      <c r="A545" s="37"/>
      <c r="B545" s="136" t="s">
        <v>177</v>
      </c>
      <c r="C545" s="138" t="n">
        <f aca="false">SUM(C503,C505,C507,C509,C511,C513,C515,C517,C519,C521,C523,C525,C527,C529,C531,C533,C535,C537,C539,C541,C543)</f>
        <v>6957</v>
      </c>
      <c r="D545" s="138" t="n">
        <f aca="false">SUM(D503,D505,D507,D509,D511,D513,D515,D517,D519,D521,D523,D525,D527,D529,D531,D533,D535,D537,D539,D541,D543)</f>
        <v>5804</v>
      </c>
      <c r="E545" s="138" t="n">
        <f aca="false">SUM(E503,E505,E507,E509,E511,E513,E515,E517,E519,E521,E523,E525,E527,E529,E531,E533,E535,E537,E539,E541,E543)</f>
        <v>6945</v>
      </c>
      <c r="F545" s="138" t="n">
        <f aca="false">SUM(F503,F505,F507,F509,F511,F513,F515,F517,F519,F521,F523,F525,F527,F529,F531,F533,F535,F537,F539,F541,F543)</f>
        <v>7035</v>
      </c>
      <c r="G545" s="138" t="n">
        <f aca="false">SUM(G503,G505,G507,G509,G511,G513,G515,G517,G519,G521,G523,G525,G527,G529,G531,G533,G535,G537,G539,G541,G543)</f>
        <v>7028</v>
      </c>
      <c r="H545" s="70" t="s">
        <v>12</v>
      </c>
      <c r="I545" s="67"/>
      <c r="J545" s="196"/>
      <c r="K545" s="196"/>
      <c r="L545" s="196"/>
      <c r="M545" s="196"/>
      <c r="N545" s="197"/>
    </row>
    <row r="546" customFormat="false" ht="18.95" hidden="false" customHeight="true" outlineLevel="0" collapsed="false">
      <c r="A546" s="205"/>
      <c r="B546" s="206"/>
      <c r="C546" s="155"/>
      <c r="D546" s="141"/>
      <c r="E546" s="141"/>
      <c r="F546" s="141"/>
      <c r="G546" s="141"/>
      <c r="H546" s="188"/>
      <c r="I546" s="189"/>
      <c r="J546" s="196"/>
      <c r="K546" s="196"/>
      <c r="L546" s="196"/>
      <c r="M546" s="196"/>
      <c r="N546" s="197"/>
    </row>
    <row r="547" customFormat="false" ht="18.95" hidden="false" customHeight="true" outlineLevel="0" collapsed="false">
      <c r="A547" s="144"/>
      <c r="B547" s="117"/>
      <c r="C547" s="118"/>
      <c r="D547" s="118"/>
      <c r="E547" s="118" t="n">
        <v>23</v>
      </c>
      <c r="F547" s="117"/>
      <c r="G547" s="117"/>
      <c r="H547" s="117"/>
      <c r="I547" s="117"/>
      <c r="J547" s="196"/>
      <c r="K547" s="196"/>
      <c r="L547" s="196"/>
      <c r="M547" s="196"/>
      <c r="N547" s="197"/>
    </row>
    <row r="548" customFormat="false" ht="18.95" hidden="false" customHeight="true" outlineLevel="0" collapsed="false">
      <c r="A548" s="2" t="s">
        <v>189</v>
      </c>
      <c r="B548" s="2"/>
      <c r="C548" s="2"/>
      <c r="D548" s="175"/>
      <c r="E548" s="175"/>
      <c r="F548" s="176" t="s">
        <v>190</v>
      </c>
      <c r="G548" s="176"/>
      <c r="H548" s="176"/>
      <c r="I548" s="176"/>
      <c r="J548" s="199"/>
      <c r="K548" s="199"/>
      <c r="L548" s="199"/>
      <c r="M548" s="199"/>
      <c r="N548" s="199"/>
      <c r="O548" s="199"/>
      <c r="P548" s="199"/>
    </row>
    <row r="549" customFormat="false" ht="18.95" hidden="false" customHeight="true" outlineLevel="0" collapsed="false">
      <c r="A549" s="2"/>
      <c r="B549" s="2"/>
      <c r="C549" s="2"/>
      <c r="D549" s="175"/>
      <c r="E549" s="175"/>
      <c r="F549" s="176"/>
      <c r="G549" s="176"/>
      <c r="H549" s="176"/>
      <c r="I549" s="176"/>
      <c r="J549" s="199"/>
      <c r="K549" s="199"/>
      <c r="L549" s="199"/>
      <c r="M549" s="199"/>
      <c r="N549" s="199"/>
      <c r="O549" s="199"/>
      <c r="P549" s="199"/>
    </row>
    <row r="550" customFormat="false" ht="18.95" hidden="false" customHeight="true" outlineLevel="0" collapsed="false">
      <c r="A550" s="2"/>
      <c r="B550" s="2"/>
      <c r="C550" s="2"/>
      <c r="D550" s="177"/>
      <c r="E550" s="177"/>
      <c r="F550" s="176"/>
      <c r="G550" s="176"/>
      <c r="H550" s="176"/>
      <c r="I550" s="176"/>
      <c r="J550" s="196"/>
      <c r="K550" s="196"/>
      <c r="L550" s="196"/>
      <c r="M550" s="196"/>
      <c r="N550" s="197"/>
    </row>
    <row r="551" customFormat="false" ht="18.95" hidden="false" customHeight="true" outlineLevel="0" collapsed="false">
      <c r="A551" s="131" t="s">
        <v>3</v>
      </c>
      <c r="B551" s="131"/>
      <c r="C551" s="132" t="n">
        <v>2010</v>
      </c>
      <c r="D551" s="132" t="n">
        <v>2011</v>
      </c>
      <c r="E551" s="132" t="n">
        <v>2012</v>
      </c>
      <c r="F551" s="132" t="n">
        <v>2013</v>
      </c>
      <c r="G551" s="132" t="n">
        <v>2014</v>
      </c>
      <c r="H551" s="14" t="s">
        <v>81</v>
      </c>
      <c r="I551" s="15" t="s">
        <v>82</v>
      </c>
      <c r="J551" s="196"/>
      <c r="K551" s="196"/>
      <c r="L551" s="196"/>
      <c r="M551" s="196"/>
      <c r="N551" s="197"/>
    </row>
    <row r="552" customFormat="false" ht="18.95" hidden="false" customHeight="true" outlineLevel="0" collapsed="false">
      <c r="A552" s="59" t="s">
        <v>7</v>
      </c>
      <c r="B552" s="17" t="s">
        <v>160</v>
      </c>
      <c r="C552" s="18" t="n">
        <v>316</v>
      </c>
      <c r="D552" s="18" t="n">
        <v>285</v>
      </c>
      <c r="E552" s="18" t="n">
        <v>322</v>
      </c>
      <c r="F552" s="18" t="n">
        <v>327</v>
      </c>
      <c r="G552" s="18" t="n">
        <v>216</v>
      </c>
      <c r="H552" s="19" t="s">
        <v>9</v>
      </c>
      <c r="I552" s="61" t="s">
        <v>10</v>
      </c>
      <c r="J552" s="196"/>
      <c r="K552" s="196"/>
      <c r="L552" s="196"/>
      <c r="M552" s="196"/>
      <c r="N552" s="197"/>
    </row>
    <row r="553" customFormat="false" ht="18.95" hidden="false" customHeight="true" outlineLevel="0" collapsed="false">
      <c r="A553" s="59"/>
      <c r="B553" s="23" t="s">
        <v>11</v>
      </c>
      <c r="C553" s="24" t="n">
        <v>2047</v>
      </c>
      <c r="D553" s="24" t="n">
        <v>1788</v>
      </c>
      <c r="E553" s="24" t="n">
        <v>2056</v>
      </c>
      <c r="F553" s="24" t="n">
        <v>2086</v>
      </c>
      <c r="G553" s="24" t="n">
        <v>1993</v>
      </c>
      <c r="H553" s="25" t="s">
        <v>12</v>
      </c>
      <c r="I553" s="61"/>
      <c r="J553" s="196"/>
      <c r="K553" s="196"/>
      <c r="L553" s="196"/>
      <c r="M553" s="196"/>
      <c r="N553" s="197"/>
    </row>
    <row r="554" customFormat="false" ht="18.95" hidden="false" customHeight="true" outlineLevel="0" collapsed="false">
      <c r="A554" s="26" t="s">
        <v>13</v>
      </c>
      <c r="B554" s="23" t="s">
        <v>160</v>
      </c>
      <c r="C554" s="24" t="n">
        <v>100</v>
      </c>
      <c r="D554" s="24" t="n">
        <v>83</v>
      </c>
      <c r="E554" s="24" t="n">
        <v>105</v>
      </c>
      <c r="F554" s="24" t="n">
        <v>108</v>
      </c>
      <c r="G554" s="24" t="n">
        <v>110</v>
      </c>
      <c r="H554" s="25" t="s">
        <v>9</v>
      </c>
      <c r="I554" s="27" t="s">
        <v>14</v>
      </c>
      <c r="J554" s="196"/>
      <c r="K554" s="196"/>
      <c r="L554" s="196"/>
      <c r="M554" s="196"/>
      <c r="N554" s="197"/>
    </row>
    <row r="555" customFormat="false" ht="18.95" hidden="false" customHeight="true" outlineLevel="0" collapsed="false">
      <c r="A555" s="26"/>
      <c r="B555" s="23" t="s">
        <v>11</v>
      </c>
      <c r="C555" s="24" t="n">
        <v>637</v>
      </c>
      <c r="D555" s="24" t="n">
        <v>531</v>
      </c>
      <c r="E555" s="24" t="n">
        <v>655</v>
      </c>
      <c r="F555" s="24" t="n">
        <v>671</v>
      </c>
      <c r="G555" s="24" t="n">
        <v>635</v>
      </c>
      <c r="H555" s="25" t="s">
        <v>12</v>
      </c>
      <c r="I555" s="27"/>
      <c r="J555" s="196"/>
      <c r="K555" s="196"/>
      <c r="L555" s="196"/>
      <c r="M555" s="196"/>
      <c r="N555" s="197"/>
    </row>
    <row r="556" customFormat="false" ht="18.95" hidden="false" customHeight="true" outlineLevel="0" collapsed="false">
      <c r="A556" s="26" t="s">
        <v>15</v>
      </c>
      <c r="B556" s="23" t="s">
        <v>160</v>
      </c>
      <c r="C556" s="24" t="n">
        <v>13</v>
      </c>
      <c r="D556" s="24" t="n">
        <v>8</v>
      </c>
      <c r="E556" s="24" t="n">
        <v>16</v>
      </c>
      <c r="F556" s="24" t="n">
        <v>15</v>
      </c>
      <c r="G556" s="24" t="n">
        <v>16</v>
      </c>
      <c r="H556" s="25" t="s">
        <v>9</v>
      </c>
      <c r="I556" s="27" t="s">
        <v>16</v>
      </c>
      <c r="J556" s="196"/>
      <c r="K556" s="196"/>
      <c r="L556" s="196"/>
      <c r="M556" s="196"/>
      <c r="N556" s="197"/>
    </row>
    <row r="557" customFormat="false" ht="18.95" hidden="false" customHeight="true" outlineLevel="0" collapsed="false">
      <c r="A557" s="26"/>
      <c r="B557" s="23" t="s">
        <v>11</v>
      </c>
      <c r="C557" s="24" t="n">
        <v>88</v>
      </c>
      <c r="D557" s="24" t="n">
        <v>65</v>
      </c>
      <c r="E557" s="24" t="n">
        <v>96</v>
      </c>
      <c r="F557" s="24" t="n">
        <v>95</v>
      </c>
      <c r="G557" s="24" t="n">
        <v>100</v>
      </c>
      <c r="H557" s="25" t="s">
        <v>12</v>
      </c>
      <c r="I557" s="27"/>
      <c r="J557" s="196"/>
      <c r="K557" s="196"/>
      <c r="L557" s="196"/>
      <c r="M557" s="196"/>
      <c r="N557" s="197"/>
    </row>
    <row r="558" customFormat="false" ht="18.95" hidden="false" customHeight="true" outlineLevel="0" collapsed="false">
      <c r="A558" s="26" t="s">
        <v>17</v>
      </c>
      <c r="B558" s="23" t="s">
        <v>160</v>
      </c>
      <c r="C558" s="24" t="n">
        <v>77</v>
      </c>
      <c r="D558" s="24" t="n">
        <v>66</v>
      </c>
      <c r="E558" s="24" t="n">
        <v>81</v>
      </c>
      <c r="F558" s="24" t="n">
        <v>83</v>
      </c>
      <c r="G558" s="24" t="n">
        <v>80</v>
      </c>
      <c r="H558" s="25" t="s">
        <v>9</v>
      </c>
      <c r="I558" s="27" t="s">
        <v>83</v>
      </c>
      <c r="J558" s="196"/>
      <c r="K558" s="196"/>
      <c r="L558" s="196"/>
      <c r="M558" s="196"/>
      <c r="N558" s="197"/>
    </row>
    <row r="559" customFormat="false" ht="18.95" hidden="false" customHeight="true" outlineLevel="0" collapsed="false">
      <c r="A559" s="26"/>
      <c r="B559" s="23" t="s">
        <v>11</v>
      </c>
      <c r="C559" s="24" t="n">
        <v>494</v>
      </c>
      <c r="D559" s="24" t="n">
        <v>424</v>
      </c>
      <c r="E559" s="24" t="n">
        <v>513</v>
      </c>
      <c r="F559" s="24" t="n">
        <v>526</v>
      </c>
      <c r="G559" s="24" t="n">
        <v>521</v>
      </c>
      <c r="H559" s="25" t="s">
        <v>12</v>
      </c>
      <c r="I559" s="27"/>
      <c r="J559" s="196"/>
      <c r="K559" s="196"/>
      <c r="L559" s="196"/>
      <c r="M559" s="196"/>
      <c r="N559" s="197"/>
    </row>
    <row r="560" customFormat="false" ht="18.95" hidden="false" customHeight="true" outlineLevel="0" collapsed="false">
      <c r="A560" s="26" t="s">
        <v>19</v>
      </c>
      <c r="B560" s="23" t="s">
        <v>160</v>
      </c>
      <c r="C560" s="24" t="n">
        <v>12</v>
      </c>
      <c r="D560" s="24" t="n">
        <v>9</v>
      </c>
      <c r="E560" s="24" t="n">
        <v>15</v>
      </c>
      <c r="F560" s="24" t="n">
        <v>13</v>
      </c>
      <c r="G560" s="24" t="n">
        <v>15</v>
      </c>
      <c r="H560" s="25" t="s">
        <v>9</v>
      </c>
      <c r="I560" s="27" t="s">
        <v>20</v>
      </c>
      <c r="J560" s="196"/>
      <c r="K560" s="196"/>
      <c r="L560" s="196"/>
      <c r="M560" s="196"/>
      <c r="N560" s="197"/>
    </row>
    <row r="561" customFormat="false" ht="18.95" hidden="false" customHeight="true" outlineLevel="0" collapsed="false">
      <c r="A561" s="26"/>
      <c r="B561" s="23" t="s">
        <v>11</v>
      </c>
      <c r="C561" s="24" t="n">
        <v>86</v>
      </c>
      <c r="D561" s="24" t="n">
        <v>63</v>
      </c>
      <c r="E561" s="24" t="n">
        <v>103</v>
      </c>
      <c r="F561" s="24" t="n">
        <v>91</v>
      </c>
      <c r="G561" s="24" t="n">
        <v>100</v>
      </c>
      <c r="H561" s="25" t="s">
        <v>12</v>
      </c>
      <c r="I561" s="27"/>
      <c r="J561" s="196"/>
      <c r="K561" s="196"/>
      <c r="L561" s="196"/>
      <c r="M561" s="196"/>
      <c r="N561" s="197"/>
    </row>
    <row r="562" customFormat="false" ht="18.95" hidden="false" customHeight="true" outlineLevel="0" collapsed="false">
      <c r="A562" s="26" t="s">
        <v>21</v>
      </c>
      <c r="B562" s="23" t="s">
        <v>160</v>
      </c>
      <c r="C562" s="24" t="n">
        <v>8</v>
      </c>
      <c r="D562" s="24" t="n">
        <v>7</v>
      </c>
      <c r="E562" s="24" t="n">
        <v>9</v>
      </c>
      <c r="F562" s="24" t="n">
        <v>10</v>
      </c>
      <c r="G562" s="24" t="n">
        <v>8</v>
      </c>
      <c r="H562" s="25" t="s">
        <v>9</v>
      </c>
      <c r="I562" s="27" t="s">
        <v>84</v>
      </c>
      <c r="J562" s="196"/>
      <c r="K562" s="196"/>
      <c r="L562" s="196"/>
      <c r="M562" s="196"/>
      <c r="N562" s="197"/>
    </row>
    <row r="563" customFormat="false" ht="18.95" hidden="false" customHeight="true" outlineLevel="0" collapsed="false">
      <c r="A563" s="26"/>
      <c r="B563" s="23" t="s">
        <v>11</v>
      </c>
      <c r="C563" s="24" t="n">
        <v>51</v>
      </c>
      <c r="D563" s="24" t="n">
        <v>38</v>
      </c>
      <c r="E563" s="24" t="n">
        <v>60</v>
      </c>
      <c r="F563" s="24" t="n">
        <v>66</v>
      </c>
      <c r="G563" s="24" t="n">
        <v>40</v>
      </c>
      <c r="H563" s="25" t="s">
        <v>12</v>
      </c>
      <c r="I563" s="27"/>
      <c r="J563" s="196"/>
      <c r="K563" s="196"/>
      <c r="L563" s="196"/>
      <c r="M563" s="196"/>
      <c r="N563" s="197"/>
    </row>
    <row r="564" customFormat="false" ht="18.95" hidden="false" customHeight="true" outlineLevel="0" collapsed="false">
      <c r="A564" s="26" t="s">
        <v>24</v>
      </c>
      <c r="B564" s="23" t="s">
        <v>160</v>
      </c>
      <c r="C564" s="24" t="n">
        <v>18</v>
      </c>
      <c r="D564" s="24" t="n">
        <v>16</v>
      </c>
      <c r="E564" s="24" t="n">
        <v>23</v>
      </c>
      <c r="F564" s="24" t="n">
        <v>25</v>
      </c>
      <c r="G564" s="24" t="n">
        <v>13</v>
      </c>
      <c r="H564" s="25" t="s">
        <v>9</v>
      </c>
      <c r="I564" s="27" t="s">
        <v>25</v>
      </c>
      <c r="J564" s="196"/>
      <c r="K564" s="196"/>
      <c r="L564" s="196"/>
      <c r="M564" s="196"/>
      <c r="N564" s="197"/>
    </row>
    <row r="565" customFormat="false" ht="18.95" hidden="false" customHeight="true" outlineLevel="0" collapsed="false">
      <c r="A565" s="26"/>
      <c r="B565" s="23" t="s">
        <v>11</v>
      </c>
      <c r="C565" s="24" t="n">
        <v>118</v>
      </c>
      <c r="D565" s="24" t="n">
        <v>85</v>
      </c>
      <c r="E565" s="24" t="n">
        <v>131</v>
      </c>
      <c r="F565" s="24" t="n">
        <v>147</v>
      </c>
      <c r="G565" s="24" t="n">
        <v>95</v>
      </c>
      <c r="H565" s="25" t="s">
        <v>12</v>
      </c>
      <c r="I565" s="27"/>
      <c r="J565" s="196"/>
      <c r="K565" s="196"/>
      <c r="L565" s="196"/>
      <c r="M565" s="196"/>
      <c r="N565" s="197"/>
    </row>
    <row r="566" customFormat="false" ht="18.95" hidden="false" customHeight="true" outlineLevel="0" collapsed="false">
      <c r="A566" s="26" t="s">
        <v>26</v>
      </c>
      <c r="B566" s="23" t="s">
        <v>160</v>
      </c>
      <c r="C566" s="24" t="n">
        <v>5</v>
      </c>
      <c r="D566" s="24" t="n">
        <v>5</v>
      </c>
      <c r="E566" s="24" t="n">
        <v>6</v>
      </c>
      <c r="F566" s="24" t="n">
        <v>5</v>
      </c>
      <c r="G566" s="24" t="n">
        <v>0</v>
      </c>
      <c r="H566" s="25" t="s">
        <v>9</v>
      </c>
      <c r="I566" s="27" t="s">
        <v>27</v>
      </c>
      <c r="J566" s="196"/>
      <c r="K566" s="196"/>
      <c r="L566" s="196"/>
      <c r="M566" s="196"/>
      <c r="N566" s="197"/>
    </row>
    <row r="567" customFormat="false" ht="18.95" hidden="false" customHeight="true" outlineLevel="0" collapsed="false">
      <c r="A567" s="26"/>
      <c r="B567" s="23" t="s">
        <v>11</v>
      </c>
      <c r="C567" s="24" t="n">
        <v>36</v>
      </c>
      <c r="D567" s="24" t="n">
        <v>23</v>
      </c>
      <c r="E567" s="24" t="n">
        <v>33</v>
      </c>
      <c r="F567" s="24" t="n">
        <v>32</v>
      </c>
      <c r="G567" s="24" t="n">
        <v>0</v>
      </c>
      <c r="H567" s="25" t="s">
        <v>12</v>
      </c>
      <c r="I567" s="27"/>
      <c r="J567" s="196"/>
      <c r="K567" s="196"/>
      <c r="L567" s="196"/>
      <c r="M567" s="196"/>
      <c r="N567" s="197"/>
    </row>
    <row r="568" customFormat="false" ht="18.95" hidden="false" customHeight="true" outlineLevel="0" collapsed="false">
      <c r="A568" s="26" t="s">
        <v>28</v>
      </c>
      <c r="B568" s="23" t="s">
        <v>160</v>
      </c>
      <c r="C568" s="24" t="n">
        <v>12</v>
      </c>
      <c r="D568" s="24" t="n">
        <v>9</v>
      </c>
      <c r="E568" s="24" t="n">
        <v>13</v>
      </c>
      <c r="F568" s="24" t="n">
        <v>14</v>
      </c>
      <c r="G568" s="24" t="n">
        <v>9</v>
      </c>
      <c r="H568" s="25" t="s">
        <v>9</v>
      </c>
      <c r="I568" s="27" t="s">
        <v>191</v>
      </c>
      <c r="J568" s="196"/>
      <c r="K568" s="196"/>
      <c r="L568" s="196"/>
      <c r="M568" s="196"/>
      <c r="N568" s="197"/>
    </row>
    <row r="569" customFormat="false" ht="18.95" hidden="false" customHeight="true" outlineLevel="0" collapsed="false">
      <c r="A569" s="26"/>
      <c r="B569" s="23" t="s">
        <v>11</v>
      </c>
      <c r="C569" s="24" t="n">
        <v>72</v>
      </c>
      <c r="D569" s="24" t="n">
        <v>48</v>
      </c>
      <c r="E569" s="24" t="n">
        <v>81</v>
      </c>
      <c r="F569" s="24" t="n">
        <v>89</v>
      </c>
      <c r="G569" s="24" t="n">
        <v>51</v>
      </c>
      <c r="H569" s="25" t="s">
        <v>12</v>
      </c>
      <c r="I569" s="27"/>
      <c r="K569" s="196"/>
      <c r="L569" s="196"/>
      <c r="M569" s="196"/>
      <c r="N569" s="197"/>
    </row>
    <row r="570" customFormat="false" ht="18.95" hidden="false" customHeight="true" outlineLevel="0" collapsed="false">
      <c r="A570" s="26" t="s">
        <v>30</v>
      </c>
      <c r="B570" s="23" t="s">
        <v>160</v>
      </c>
      <c r="C570" s="24" t="n">
        <v>9</v>
      </c>
      <c r="D570" s="24" t="n">
        <v>7</v>
      </c>
      <c r="E570" s="24" t="n">
        <v>10</v>
      </c>
      <c r="F570" s="24" t="n">
        <v>11</v>
      </c>
      <c r="G570" s="24" t="n">
        <v>10</v>
      </c>
      <c r="H570" s="25" t="s">
        <v>9</v>
      </c>
      <c r="I570" s="27" t="s">
        <v>31</v>
      </c>
      <c r="J570" s="196"/>
      <c r="K570" s="196"/>
      <c r="L570" s="196"/>
      <c r="M570" s="196"/>
      <c r="N570" s="197"/>
    </row>
    <row r="571" customFormat="false" ht="18.95" hidden="false" customHeight="true" outlineLevel="0" collapsed="false">
      <c r="A571" s="26"/>
      <c r="B571" s="23" t="s">
        <v>11</v>
      </c>
      <c r="C571" s="24" t="n">
        <v>52</v>
      </c>
      <c r="D571" s="24" t="n">
        <v>35</v>
      </c>
      <c r="E571" s="24" t="n">
        <v>59</v>
      </c>
      <c r="F571" s="24" t="n">
        <v>61</v>
      </c>
      <c r="G571" s="24" t="n">
        <v>50</v>
      </c>
      <c r="H571" s="25" t="s">
        <v>12</v>
      </c>
      <c r="I571" s="27"/>
      <c r="J571" s="196"/>
      <c r="K571" s="196"/>
      <c r="L571" s="196"/>
      <c r="M571" s="196"/>
      <c r="N571" s="197"/>
    </row>
    <row r="572" customFormat="false" ht="18.95" hidden="false" customHeight="true" outlineLevel="0" collapsed="false">
      <c r="A572" s="26" t="s">
        <v>32</v>
      </c>
      <c r="B572" s="23" t="s">
        <v>160</v>
      </c>
      <c r="C572" s="24" t="n">
        <v>0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s">
        <v>9</v>
      </c>
      <c r="I572" s="27" t="s">
        <v>33</v>
      </c>
      <c r="J572" s="196"/>
      <c r="K572" s="196"/>
      <c r="L572" s="196"/>
      <c r="M572" s="196"/>
      <c r="N572" s="197"/>
    </row>
    <row r="573" customFormat="false" ht="18.95" hidden="false" customHeight="true" outlineLevel="0" collapsed="false">
      <c r="A573" s="26"/>
      <c r="B573" s="23" t="s">
        <v>11</v>
      </c>
      <c r="C573" s="24" t="n">
        <v>0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s">
        <v>12</v>
      </c>
      <c r="I573" s="27"/>
      <c r="J573" s="196"/>
      <c r="K573" s="196"/>
      <c r="L573" s="196"/>
      <c r="M573" s="196"/>
      <c r="N573" s="197"/>
    </row>
    <row r="574" customFormat="false" ht="18.95" hidden="false" customHeight="true" outlineLevel="0" collapsed="false">
      <c r="A574" s="26" t="s">
        <v>34</v>
      </c>
      <c r="B574" s="23" t="s">
        <v>160</v>
      </c>
      <c r="C574" s="24" t="n">
        <v>13</v>
      </c>
      <c r="D574" s="24" t="n">
        <v>11</v>
      </c>
      <c r="E574" s="24" t="n">
        <v>7</v>
      </c>
      <c r="F574" s="24" t="n">
        <v>12</v>
      </c>
      <c r="G574" s="24" t="n">
        <v>10</v>
      </c>
      <c r="H574" s="25" t="s">
        <v>9</v>
      </c>
      <c r="I574" s="27" t="s">
        <v>85</v>
      </c>
      <c r="J574" s="196"/>
      <c r="K574" s="196"/>
      <c r="L574" s="196"/>
      <c r="M574" s="196"/>
      <c r="N574" s="197"/>
    </row>
    <row r="575" customFormat="false" ht="18.95" hidden="false" customHeight="true" outlineLevel="0" collapsed="false">
      <c r="A575" s="26"/>
      <c r="B575" s="23" t="s">
        <v>11</v>
      </c>
      <c r="C575" s="24" t="n">
        <v>88</v>
      </c>
      <c r="D575" s="24" t="n">
        <v>56</v>
      </c>
      <c r="E575" s="24" t="n">
        <v>42</v>
      </c>
      <c r="F575" s="24" t="n">
        <v>76</v>
      </c>
      <c r="G575" s="24" t="n">
        <v>55</v>
      </c>
      <c r="H575" s="25" t="s">
        <v>12</v>
      </c>
      <c r="I575" s="27"/>
      <c r="J575" s="196"/>
      <c r="K575" s="196"/>
      <c r="L575" s="196"/>
      <c r="M575" s="196"/>
      <c r="N575" s="197"/>
    </row>
    <row r="576" customFormat="false" ht="18.95" hidden="false" customHeight="true" outlineLevel="0" collapsed="false">
      <c r="A576" s="26" t="s">
        <v>36</v>
      </c>
      <c r="B576" s="23" t="s">
        <v>160</v>
      </c>
      <c r="C576" s="24" t="n">
        <v>14</v>
      </c>
      <c r="D576" s="24" t="n">
        <v>11</v>
      </c>
      <c r="E576" s="24" t="n">
        <v>18</v>
      </c>
      <c r="F576" s="24" t="n">
        <v>23</v>
      </c>
      <c r="G576" s="24" t="n">
        <v>25</v>
      </c>
      <c r="H576" s="25" t="s">
        <v>9</v>
      </c>
      <c r="I576" s="27" t="s">
        <v>37</v>
      </c>
      <c r="J576" s="196"/>
      <c r="K576" s="196"/>
      <c r="L576" s="196"/>
      <c r="M576" s="196"/>
      <c r="N576" s="197"/>
    </row>
    <row r="577" customFormat="false" ht="18.95" hidden="false" customHeight="true" outlineLevel="0" collapsed="false">
      <c r="A577" s="26"/>
      <c r="B577" s="23" t="s">
        <v>11</v>
      </c>
      <c r="C577" s="24" t="n">
        <v>104</v>
      </c>
      <c r="D577" s="24" t="n">
        <v>79</v>
      </c>
      <c r="E577" s="24" t="n">
        <v>139</v>
      </c>
      <c r="F577" s="24" t="n">
        <v>148</v>
      </c>
      <c r="G577" s="24" t="n">
        <v>150</v>
      </c>
      <c r="H577" s="25" t="s">
        <v>12</v>
      </c>
      <c r="I577" s="27"/>
      <c r="J577" s="196"/>
      <c r="K577" s="196"/>
      <c r="L577" s="196"/>
      <c r="M577" s="196"/>
      <c r="N577" s="197"/>
    </row>
    <row r="578" customFormat="false" ht="18.95" hidden="false" customHeight="true" outlineLevel="0" collapsed="false">
      <c r="A578" s="26" t="s">
        <v>38</v>
      </c>
      <c r="B578" s="23" t="s">
        <v>160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5" t="s">
        <v>9</v>
      </c>
      <c r="I578" s="27" t="s">
        <v>39</v>
      </c>
      <c r="J578" s="196"/>
      <c r="K578" s="196"/>
      <c r="L578" s="196"/>
      <c r="M578" s="196"/>
      <c r="N578" s="197"/>
    </row>
    <row r="579" customFormat="false" ht="18.95" hidden="false" customHeight="true" outlineLevel="0" collapsed="false">
      <c r="A579" s="26"/>
      <c r="B579" s="23" t="s">
        <v>11</v>
      </c>
      <c r="C579" s="24" t="n">
        <v>0</v>
      </c>
      <c r="D579" s="24" t="n">
        <v>0</v>
      </c>
      <c r="E579" s="24" t="n">
        <v>0</v>
      </c>
      <c r="F579" s="24" t="n">
        <v>0</v>
      </c>
      <c r="G579" s="24" t="n">
        <v>0</v>
      </c>
      <c r="H579" s="25" t="s">
        <v>12</v>
      </c>
      <c r="I579" s="27"/>
      <c r="J579" s="196"/>
      <c r="K579" s="196"/>
      <c r="L579" s="196"/>
      <c r="M579" s="196"/>
      <c r="N579" s="197"/>
    </row>
    <row r="580" customFormat="false" ht="18.95" hidden="false" customHeight="true" outlineLevel="0" collapsed="false">
      <c r="A580" s="26" t="s">
        <v>40</v>
      </c>
      <c r="B580" s="23" t="s">
        <v>160</v>
      </c>
      <c r="C580" s="24" t="n">
        <v>10</v>
      </c>
      <c r="D580" s="24" t="n">
        <v>9</v>
      </c>
      <c r="E580" s="24" t="n">
        <v>12</v>
      </c>
      <c r="F580" s="24" t="n">
        <v>13</v>
      </c>
      <c r="G580" s="24" t="n">
        <v>9</v>
      </c>
      <c r="H580" s="25" t="s">
        <v>9</v>
      </c>
      <c r="I580" s="27" t="s">
        <v>41</v>
      </c>
      <c r="J580" s="196"/>
      <c r="K580" s="196"/>
      <c r="L580" s="196"/>
      <c r="M580" s="196"/>
      <c r="N580" s="197"/>
    </row>
    <row r="581" customFormat="false" ht="18.95" hidden="false" customHeight="true" outlineLevel="0" collapsed="false">
      <c r="A581" s="26"/>
      <c r="B581" s="23" t="s">
        <v>11</v>
      </c>
      <c r="C581" s="24" t="n">
        <v>62</v>
      </c>
      <c r="D581" s="24" t="n">
        <v>45</v>
      </c>
      <c r="E581" s="24" t="n">
        <v>79</v>
      </c>
      <c r="F581" s="24" t="n">
        <v>83</v>
      </c>
      <c r="G581" s="24" t="n">
        <v>41</v>
      </c>
      <c r="H581" s="25" t="s">
        <v>12</v>
      </c>
      <c r="I581" s="27"/>
      <c r="J581" s="196"/>
      <c r="K581" s="196"/>
      <c r="L581" s="196"/>
      <c r="M581" s="196"/>
      <c r="N581" s="197"/>
    </row>
    <row r="582" customFormat="false" ht="18.95" hidden="false" customHeight="true" outlineLevel="0" collapsed="false">
      <c r="A582" s="26" t="s">
        <v>42</v>
      </c>
      <c r="B582" s="23" t="s">
        <v>160</v>
      </c>
      <c r="C582" s="24" t="n">
        <v>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s">
        <v>9</v>
      </c>
      <c r="I582" s="27" t="s">
        <v>43</v>
      </c>
      <c r="J582" s="196"/>
      <c r="K582" s="196"/>
      <c r="L582" s="196"/>
      <c r="M582" s="196"/>
      <c r="N582" s="197"/>
    </row>
    <row r="583" customFormat="false" ht="18.95" hidden="false" customHeight="true" outlineLevel="0" collapsed="false">
      <c r="A583" s="26"/>
      <c r="B583" s="23" t="s">
        <v>11</v>
      </c>
      <c r="C583" s="24" t="n">
        <v>0</v>
      </c>
      <c r="D583" s="24" t="n">
        <v>0</v>
      </c>
      <c r="E583" s="24" t="n">
        <v>0</v>
      </c>
      <c r="F583" s="24" t="n">
        <v>0</v>
      </c>
      <c r="G583" s="24" t="n">
        <v>0</v>
      </c>
      <c r="H583" s="25" t="s">
        <v>12</v>
      </c>
      <c r="I583" s="27"/>
      <c r="J583" s="196"/>
      <c r="K583" s="196"/>
      <c r="L583" s="196"/>
      <c r="M583" s="196"/>
      <c r="N583" s="197"/>
    </row>
    <row r="584" customFormat="false" ht="18.95" hidden="false" customHeight="true" outlineLevel="0" collapsed="false">
      <c r="A584" s="26" t="s">
        <v>44</v>
      </c>
      <c r="B584" s="23" t="s">
        <v>160</v>
      </c>
      <c r="C584" s="24" t="n">
        <v>0</v>
      </c>
      <c r="D584" s="24" t="n">
        <v>0</v>
      </c>
      <c r="E584" s="24" t="n">
        <v>0</v>
      </c>
      <c r="F584" s="24" t="n">
        <v>0</v>
      </c>
      <c r="G584" s="24" t="n">
        <v>0</v>
      </c>
      <c r="H584" s="25" t="s">
        <v>9</v>
      </c>
      <c r="I584" s="27" t="s">
        <v>45</v>
      </c>
      <c r="J584" s="196"/>
      <c r="K584" s="196"/>
      <c r="L584" s="196"/>
      <c r="M584" s="196"/>
      <c r="N584" s="197"/>
    </row>
    <row r="585" customFormat="false" ht="18.95" hidden="false" customHeight="true" outlineLevel="0" collapsed="false">
      <c r="A585" s="26"/>
      <c r="B585" s="23" t="s">
        <v>11</v>
      </c>
      <c r="C585" s="24" t="n">
        <v>0</v>
      </c>
      <c r="D585" s="24" t="n">
        <v>0</v>
      </c>
      <c r="E585" s="24" t="n">
        <v>0</v>
      </c>
      <c r="F585" s="24" t="n">
        <v>0</v>
      </c>
      <c r="G585" s="24" t="n">
        <v>0</v>
      </c>
      <c r="H585" s="25" t="s">
        <v>12</v>
      </c>
      <c r="I585" s="27"/>
      <c r="J585" s="196"/>
      <c r="K585" s="196"/>
      <c r="L585" s="196"/>
      <c r="M585" s="196"/>
      <c r="N585" s="197"/>
    </row>
    <row r="586" customFormat="false" ht="18.95" hidden="false" customHeight="true" outlineLevel="0" collapsed="false">
      <c r="A586" s="28" t="s">
        <v>46</v>
      </c>
      <c r="B586" s="23" t="s">
        <v>160</v>
      </c>
      <c r="C586" s="24" t="n">
        <v>18</v>
      </c>
      <c r="D586" s="24" t="n">
        <v>13</v>
      </c>
      <c r="E586" s="24" t="n">
        <v>21</v>
      </c>
      <c r="F586" s="24" t="n">
        <v>24</v>
      </c>
      <c r="G586" s="24" t="n">
        <v>30</v>
      </c>
      <c r="H586" s="25" t="s">
        <v>9</v>
      </c>
      <c r="I586" s="29" t="s">
        <v>151</v>
      </c>
      <c r="J586" s="196"/>
      <c r="K586" s="196"/>
      <c r="L586" s="196"/>
      <c r="M586" s="196"/>
      <c r="N586" s="197"/>
    </row>
    <row r="587" customFormat="false" ht="18.95" hidden="false" customHeight="true" outlineLevel="0" collapsed="false">
      <c r="A587" s="28"/>
      <c r="B587" s="23" t="s">
        <v>11</v>
      </c>
      <c r="C587" s="24" t="n">
        <v>113</v>
      </c>
      <c r="D587" s="24" t="n">
        <v>75</v>
      </c>
      <c r="E587" s="24" t="n">
        <v>143</v>
      </c>
      <c r="F587" s="24" t="n">
        <v>154</v>
      </c>
      <c r="G587" s="24" t="n">
        <v>195</v>
      </c>
      <c r="H587" s="25" t="s">
        <v>12</v>
      </c>
      <c r="I587" s="29"/>
      <c r="J587" s="196"/>
      <c r="K587" s="196"/>
      <c r="L587" s="196"/>
      <c r="M587" s="196"/>
      <c r="N587" s="197"/>
    </row>
    <row r="588" customFormat="false" ht="18.95" hidden="false" customHeight="true" outlineLevel="0" collapsed="false">
      <c r="A588" s="26" t="s">
        <v>48</v>
      </c>
      <c r="B588" s="23" t="s">
        <v>160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s">
        <v>9</v>
      </c>
      <c r="I588" s="27" t="s">
        <v>192</v>
      </c>
      <c r="J588" s="196"/>
      <c r="K588" s="196"/>
      <c r="L588" s="196"/>
      <c r="M588" s="196"/>
      <c r="N588" s="197"/>
    </row>
    <row r="589" customFormat="false" ht="18.95" hidden="false" customHeight="true" outlineLevel="0" collapsed="false">
      <c r="A589" s="26"/>
      <c r="B589" s="23" t="s">
        <v>11</v>
      </c>
      <c r="C589" s="24" t="n">
        <v>0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s">
        <v>12</v>
      </c>
      <c r="I589" s="27"/>
      <c r="J589" s="196"/>
      <c r="K589" s="196"/>
      <c r="L589" s="196"/>
      <c r="M589" s="196"/>
      <c r="N589" s="197"/>
    </row>
    <row r="590" customFormat="false" ht="18.95" hidden="false" customHeight="true" outlineLevel="0" collapsed="false">
      <c r="A590" s="26" t="s">
        <v>50</v>
      </c>
      <c r="B590" s="23" t="s">
        <v>160</v>
      </c>
      <c r="C590" s="24" t="n">
        <v>40</v>
      </c>
      <c r="D590" s="24" t="n">
        <v>31</v>
      </c>
      <c r="E590" s="24" t="n">
        <v>36</v>
      </c>
      <c r="F590" s="24" t="n">
        <v>34</v>
      </c>
      <c r="G590" s="24" t="n">
        <v>35</v>
      </c>
      <c r="H590" s="25" t="s">
        <v>9</v>
      </c>
      <c r="I590" s="27" t="s">
        <v>162</v>
      </c>
      <c r="J590" s="196"/>
      <c r="K590" s="196"/>
      <c r="L590" s="196"/>
      <c r="M590" s="196"/>
      <c r="N590" s="197"/>
    </row>
    <row r="591" customFormat="false" ht="18.95" hidden="false" customHeight="true" outlineLevel="0" collapsed="false">
      <c r="A591" s="26"/>
      <c r="B591" s="23" t="s">
        <v>11</v>
      </c>
      <c r="C591" s="24" t="n">
        <v>251</v>
      </c>
      <c r="D591" s="24" t="n">
        <v>200</v>
      </c>
      <c r="E591" s="24" t="n">
        <v>221</v>
      </c>
      <c r="F591" s="24" t="n">
        <v>217</v>
      </c>
      <c r="G591" s="24" t="n">
        <v>201</v>
      </c>
      <c r="H591" s="25" t="s">
        <v>12</v>
      </c>
      <c r="I591" s="27"/>
      <c r="J591" s="196"/>
      <c r="K591" s="196"/>
      <c r="L591" s="196"/>
      <c r="M591" s="196"/>
      <c r="N591" s="197"/>
    </row>
    <row r="592" customFormat="false" ht="18.95" hidden="false" customHeight="true" outlineLevel="0" collapsed="false">
      <c r="A592" s="63" t="s">
        <v>52</v>
      </c>
      <c r="B592" s="23" t="s">
        <v>160</v>
      </c>
      <c r="C592" s="24" t="n">
        <v>6</v>
      </c>
      <c r="D592" s="24" t="n">
        <v>5</v>
      </c>
      <c r="E592" s="24" t="n">
        <v>7</v>
      </c>
      <c r="F592" s="24" t="n">
        <v>7</v>
      </c>
      <c r="G592" s="24" t="n">
        <v>0</v>
      </c>
      <c r="H592" s="25" t="s">
        <v>9</v>
      </c>
      <c r="I592" s="64" t="s">
        <v>53</v>
      </c>
      <c r="J592" s="196"/>
      <c r="K592" s="196"/>
      <c r="L592" s="196"/>
      <c r="M592" s="196"/>
      <c r="N592" s="197"/>
    </row>
    <row r="593" customFormat="false" ht="18.95" hidden="false" customHeight="true" outlineLevel="0" collapsed="false">
      <c r="A593" s="63"/>
      <c r="B593" s="32" t="s">
        <v>11</v>
      </c>
      <c r="C593" s="33" t="n">
        <v>42</v>
      </c>
      <c r="D593" s="33" t="n">
        <v>29</v>
      </c>
      <c r="E593" s="33" t="n">
        <v>51</v>
      </c>
      <c r="F593" s="33" t="n">
        <v>47</v>
      </c>
      <c r="G593" s="33" t="n">
        <v>0</v>
      </c>
      <c r="H593" s="35" t="s">
        <v>12</v>
      </c>
      <c r="I593" s="64"/>
      <c r="J593" s="196"/>
      <c r="K593" s="196"/>
      <c r="L593" s="196"/>
      <c r="M593" s="196"/>
      <c r="N593" s="197"/>
    </row>
    <row r="594" customFormat="false" ht="18.95" hidden="false" customHeight="true" outlineLevel="0" collapsed="false">
      <c r="A594" s="37" t="s">
        <v>54</v>
      </c>
      <c r="B594" s="38" t="s">
        <v>160</v>
      </c>
      <c r="C594" s="39" t="n">
        <f aca="false">SUM(C552,C554,C556,C558,C560,C562,C564,C566,C568,C570,C572,C574,C576,C578,C580,C582,C584,C586,C588,C590,C592)</f>
        <v>671</v>
      </c>
      <c r="D594" s="39" t="n">
        <f aca="false">SUM(D552,D554,D556,D558,D560,D562,D564,D566,D568,D570,D572,D574,D576,D578,D580,D582,D584,D586,D588,D590,D592)</f>
        <v>575</v>
      </c>
      <c r="E594" s="39" t="n">
        <f aca="false">SUM(E552,E554,E556,E558,E560,E562,E564,E566,E568,E570,E572,E574,E576,E578,E580,E582,E584,E586,E588,E590,E592)</f>
        <v>701</v>
      </c>
      <c r="F594" s="39" t="n">
        <f aca="false">SUM(F552,F554,F556,F558,F560,F562,F564,F566,F568,F570,F572,F574,F576,F578,F580,F582,F584,F586,F588,F590,F592)</f>
        <v>724</v>
      </c>
      <c r="G594" s="39" t="n">
        <f aca="false">SUM(G552,G554,G556,G558,G560,G562,G564,G566,G568,G570,G572,G574,G576,G578,G580,G582,G584,G586,G588,G590,G592)</f>
        <v>586</v>
      </c>
      <c r="H594" s="40" t="s">
        <v>9</v>
      </c>
      <c r="I594" s="67" t="s">
        <v>55</v>
      </c>
      <c r="J594" s="196"/>
      <c r="K594" s="196"/>
      <c r="L594" s="196"/>
      <c r="M594" s="196"/>
      <c r="N594" s="197"/>
    </row>
    <row r="595" customFormat="false" ht="18.95" hidden="false" customHeight="true" outlineLevel="0" collapsed="false">
      <c r="A595" s="37"/>
      <c r="B595" s="136" t="s">
        <v>11</v>
      </c>
      <c r="C595" s="138" t="n">
        <f aca="false">SUM(C553,C555,C557,C559,C561,C563,C565,C567,C569,C571,C573,C575,C577,C579,C581,C583,C585,C587,C589,C591,C593)</f>
        <v>4341</v>
      </c>
      <c r="D595" s="138" t="n">
        <f aca="false">SUM(D553,D555,D557,D559,D561,D563,D565,D567,D569,D571,D573,D575,D577,D579,D581,D583,D585,D587,D589,D591,D593)</f>
        <v>3584</v>
      </c>
      <c r="E595" s="138" t="n">
        <f aca="false">SUM(E553,E555,E557,E559,E561,E563,E565,E567,E569,E571,E573,E575,E577,E579,E581,E583,E585,E587,E589,E591,E593)</f>
        <v>4462</v>
      </c>
      <c r="F595" s="138" t="n">
        <f aca="false">SUM(F553,F555,F557,F559,F561,F563,F565,F567,F569,F571,F573,F575,F577,F579,F581,F583,F585,F587,F589,F591,F593)</f>
        <v>4589</v>
      </c>
      <c r="G595" s="138" t="n">
        <f aca="false">SUM(G553,G555,G557,G559,G561,G563,G565,G567,G569,G571,G573,G575,G577,G579,G581,G583,G585,G587,G589,G591,G593)</f>
        <v>4227</v>
      </c>
      <c r="H595" s="70" t="s">
        <v>12</v>
      </c>
      <c r="I595" s="67"/>
      <c r="J595" s="196"/>
      <c r="K595" s="196"/>
      <c r="L595" s="196"/>
      <c r="M595" s="196"/>
      <c r="N595" s="197"/>
    </row>
    <row r="596" customFormat="false" ht="18.95" hidden="false" customHeight="true" outlineLevel="0" collapsed="false">
      <c r="A596" s="207"/>
      <c r="B596" s="208"/>
      <c r="C596" s="188"/>
      <c r="D596" s="188"/>
      <c r="E596" s="188"/>
      <c r="F596" s="188"/>
      <c r="G596" s="188"/>
      <c r="H596" s="188"/>
      <c r="I596" s="189"/>
      <c r="J596" s="196"/>
      <c r="K596" s="196"/>
      <c r="L596" s="196"/>
      <c r="M596" s="196"/>
      <c r="N596" s="197"/>
    </row>
    <row r="597" customFormat="false" ht="18.95" hidden="false" customHeight="true" outlineLevel="0" collapsed="false">
      <c r="A597" s="144"/>
      <c r="B597" s="117"/>
      <c r="C597" s="118"/>
      <c r="D597" s="118"/>
      <c r="E597" s="118" t="n">
        <v>24</v>
      </c>
      <c r="F597" s="117"/>
      <c r="G597" s="117"/>
      <c r="H597" s="117"/>
      <c r="I597" s="117" t="s">
        <v>4</v>
      </c>
      <c r="J597" s="209" t="s">
        <v>4</v>
      </c>
      <c r="K597" s="209" t="s">
        <v>4</v>
      </c>
      <c r="L597" s="209" t="s">
        <v>4</v>
      </c>
      <c r="M597" s="196"/>
      <c r="N597" s="197"/>
    </row>
    <row r="598" customFormat="false" ht="18.95" hidden="false" customHeight="true" outlineLevel="0" collapsed="false">
      <c r="A598" s="2" t="s">
        <v>193</v>
      </c>
      <c r="B598" s="2"/>
      <c r="C598" s="2"/>
      <c r="D598" s="175"/>
      <c r="E598" s="175"/>
      <c r="F598" s="176" t="s">
        <v>194</v>
      </c>
      <c r="G598" s="176"/>
      <c r="H598" s="176"/>
      <c r="I598" s="176"/>
      <c r="J598" s="209" t="s">
        <v>4</v>
      </c>
      <c r="K598" s="210"/>
      <c r="L598" s="210"/>
      <c r="M598" s="210"/>
      <c r="N598" s="210"/>
      <c r="O598" s="210"/>
      <c r="P598" s="210"/>
      <c r="Q598" s="210"/>
    </row>
    <row r="599" customFormat="false" ht="18.95" hidden="false" customHeight="true" outlineLevel="0" collapsed="false">
      <c r="A599" s="2"/>
      <c r="B599" s="2"/>
      <c r="C599" s="2"/>
      <c r="D599" s="175"/>
      <c r="E599" s="175"/>
      <c r="F599" s="176"/>
      <c r="G599" s="176"/>
      <c r="H599" s="176"/>
      <c r="I599" s="176"/>
      <c r="J599" s="196"/>
      <c r="K599" s="199"/>
      <c r="L599" s="199"/>
      <c r="M599" s="199"/>
      <c r="N599" s="199"/>
      <c r="O599" s="199"/>
      <c r="P599" s="199"/>
      <c r="Q599" s="199"/>
    </row>
    <row r="600" customFormat="false" ht="18.95" hidden="false" customHeight="true" outlineLevel="0" collapsed="false">
      <c r="A600" s="2"/>
      <c r="B600" s="2"/>
      <c r="C600" s="2"/>
      <c r="D600" s="177"/>
      <c r="E600" s="177"/>
      <c r="F600" s="176"/>
      <c r="G600" s="176"/>
      <c r="H600" s="176"/>
      <c r="I600" s="176"/>
      <c r="J600" s="211"/>
      <c r="K600" s="211"/>
      <c r="L600" s="199" t="s">
        <v>4</v>
      </c>
      <c r="M600" s="199"/>
      <c r="N600" s="199"/>
      <c r="O600" s="199"/>
      <c r="P600" s="199"/>
      <c r="Q600" s="199"/>
      <c r="R600" s="199"/>
    </row>
    <row r="601" customFormat="false" ht="18.95" hidden="false" customHeight="true" outlineLevel="0" collapsed="false">
      <c r="A601" s="131" t="s">
        <v>3</v>
      </c>
      <c r="B601" s="131"/>
      <c r="C601" s="132" t="n">
        <v>2010</v>
      </c>
      <c r="D601" s="132" t="n">
        <v>2011</v>
      </c>
      <c r="E601" s="132" t="n">
        <v>2012</v>
      </c>
      <c r="F601" s="132" t="n">
        <v>2013</v>
      </c>
      <c r="G601" s="132" t="n">
        <v>2014</v>
      </c>
      <c r="H601" s="14" t="s">
        <v>81</v>
      </c>
      <c r="I601" s="15" t="s">
        <v>82</v>
      </c>
      <c r="J601" s="196"/>
      <c r="K601" s="196"/>
      <c r="L601" s="196"/>
      <c r="M601" s="196"/>
      <c r="N601" s="197"/>
    </row>
    <row r="602" customFormat="false" ht="18.95" hidden="false" customHeight="true" outlineLevel="0" collapsed="false">
      <c r="A602" s="59" t="s">
        <v>7</v>
      </c>
      <c r="B602" s="17" t="s">
        <v>8</v>
      </c>
      <c r="C602" s="18" t="n">
        <v>683</v>
      </c>
      <c r="D602" s="18" t="n">
        <v>621</v>
      </c>
      <c r="E602" s="18" t="n">
        <v>687</v>
      </c>
      <c r="F602" s="18" t="n">
        <v>696</v>
      </c>
      <c r="G602" s="18" t="n">
        <v>676</v>
      </c>
      <c r="H602" s="19" t="s">
        <v>9</v>
      </c>
      <c r="I602" s="61" t="s">
        <v>10</v>
      </c>
      <c r="J602" s="196"/>
      <c r="K602" s="196"/>
      <c r="L602" s="196"/>
      <c r="M602" s="196"/>
      <c r="N602" s="197"/>
    </row>
    <row r="603" customFormat="false" ht="18.95" hidden="false" customHeight="true" outlineLevel="0" collapsed="false">
      <c r="A603" s="59"/>
      <c r="B603" s="23" t="s">
        <v>11</v>
      </c>
      <c r="C603" s="24" t="n">
        <v>4398</v>
      </c>
      <c r="D603" s="24" t="n">
        <v>4003</v>
      </c>
      <c r="E603" s="24" t="n">
        <v>4431</v>
      </c>
      <c r="F603" s="24" t="n">
        <v>4463</v>
      </c>
      <c r="G603" s="24" t="n">
        <v>4330</v>
      </c>
      <c r="H603" s="25" t="s">
        <v>12</v>
      </c>
      <c r="I603" s="61"/>
      <c r="J603" s="196"/>
      <c r="K603" s="196"/>
      <c r="L603" s="196"/>
      <c r="M603" s="196"/>
      <c r="N603" s="197"/>
    </row>
    <row r="604" customFormat="false" ht="18.95" hidden="false" customHeight="true" outlineLevel="0" collapsed="false">
      <c r="A604" s="26" t="s">
        <v>13</v>
      </c>
      <c r="B604" s="23" t="s">
        <v>8</v>
      </c>
      <c r="C604" s="24" t="n">
        <v>14</v>
      </c>
      <c r="D604" s="24" t="n">
        <v>10</v>
      </c>
      <c r="E604" s="24" t="n">
        <v>14</v>
      </c>
      <c r="F604" s="24" t="n">
        <v>15</v>
      </c>
      <c r="G604" s="24" t="n">
        <v>18</v>
      </c>
      <c r="H604" s="25" t="s">
        <v>9</v>
      </c>
      <c r="I604" s="27" t="s">
        <v>14</v>
      </c>
      <c r="J604" s="196"/>
      <c r="K604" s="196"/>
      <c r="L604" s="196"/>
      <c r="M604" s="196"/>
      <c r="N604" s="197"/>
    </row>
    <row r="605" customFormat="false" ht="18.95" hidden="false" customHeight="true" outlineLevel="0" collapsed="false">
      <c r="A605" s="26"/>
      <c r="B605" s="23" t="s">
        <v>11</v>
      </c>
      <c r="C605" s="24" t="n">
        <v>84</v>
      </c>
      <c r="D605" s="24" t="n">
        <v>55</v>
      </c>
      <c r="E605" s="24" t="n">
        <v>87</v>
      </c>
      <c r="F605" s="24" t="n">
        <v>91</v>
      </c>
      <c r="G605" s="24" t="n">
        <v>110</v>
      </c>
      <c r="H605" s="25" t="s">
        <v>12</v>
      </c>
      <c r="I605" s="27"/>
      <c r="J605" s="196"/>
      <c r="K605" s="196"/>
      <c r="L605" s="196"/>
      <c r="M605" s="196"/>
      <c r="N605" s="197"/>
    </row>
    <row r="606" customFormat="false" ht="18.95" hidden="false" customHeight="true" outlineLevel="0" collapsed="false">
      <c r="A606" s="26" t="s">
        <v>15</v>
      </c>
      <c r="B606" s="23" t="s">
        <v>8</v>
      </c>
      <c r="C606" s="24" t="n">
        <v>14</v>
      </c>
      <c r="D606" s="24" t="n">
        <v>13</v>
      </c>
      <c r="E606" s="24" t="n">
        <v>15</v>
      </c>
      <c r="F606" s="24" t="n">
        <v>19</v>
      </c>
      <c r="G606" s="24" t="n">
        <v>17</v>
      </c>
      <c r="H606" s="25" t="s">
        <v>9</v>
      </c>
      <c r="I606" s="27" t="s">
        <v>16</v>
      </c>
      <c r="J606" s="196"/>
      <c r="K606" s="196"/>
      <c r="L606" s="196"/>
      <c r="M606" s="196"/>
      <c r="N606" s="197"/>
    </row>
    <row r="607" customFormat="false" ht="18.95" hidden="false" customHeight="true" outlineLevel="0" collapsed="false">
      <c r="A607" s="26"/>
      <c r="B607" s="23" t="s">
        <v>11</v>
      </c>
      <c r="C607" s="24" t="n">
        <v>89</v>
      </c>
      <c r="D607" s="24" t="n">
        <v>55</v>
      </c>
      <c r="E607" s="24" t="n">
        <v>93</v>
      </c>
      <c r="F607" s="24" t="n">
        <v>118</v>
      </c>
      <c r="G607" s="24" t="n">
        <v>105</v>
      </c>
      <c r="H607" s="25" t="s">
        <v>12</v>
      </c>
      <c r="I607" s="27"/>
      <c r="J607" s="196"/>
      <c r="K607" s="196"/>
      <c r="L607" s="196"/>
      <c r="M607" s="196"/>
      <c r="N607" s="197"/>
    </row>
    <row r="608" customFormat="false" ht="18.95" hidden="false" customHeight="true" outlineLevel="0" collapsed="false">
      <c r="A608" s="26" t="s">
        <v>17</v>
      </c>
      <c r="B608" s="23" t="s">
        <v>8</v>
      </c>
      <c r="C608" s="24" t="n">
        <v>108</v>
      </c>
      <c r="D608" s="24" t="n">
        <v>100</v>
      </c>
      <c r="E608" s="24" t="n">
        <v>111</v>
      </c>
      <c r="F608" s="24" t="n">
        <v>107</v>
      </c>
      <c r="G608" s="24" t="n">
        <v>110</v>
      </c>
      <c r="H608" s="25" t="s">
        <v>9</v>
      </c>
      <c r="I608" s="27" t="s">
        <v>89</v>
      </c>
      <c r="J608" s="196"/>
      <c r="K608" s="196"/>
      <c r="L608" s="196"/>
      <c r="M608" s="196"/>
      <c r="N608" s="197"/>
    </row>
    <row r="609" customFormat="false" ht="18.95" hidden="false" customHeight="true" outlineLevel="0" collapsed="false">
      <c r="A609" s="26"/>
      <c r="B609" s="23" t="s">
        <v>11</v>
      </c>
      <c r="C609" s="24" t="n">
        <v>652</v>
      </c>
      <c r="D609" s="24" t="n">
        <v>593</v>
      </c>
      <c r="E609" s="24" t="n">
        <v>678</v>
      </c>
      <c r="F609" s="24" t="n">
        <v>689</v>
      </c>
      <c r="G609" s="24" t="n">
        <v>695</v>
      </c>
      <c r="H609" s="25" t="s">
        <v>12</v>
      </c>
      <c r="I609" s="27"/>
      <c r="J609" s="196"/>
      <c r="K609" s="196"/>
      <c r="L609" s="196"/>
      <c r="M609" s="196"/>
      <c r="N609" s="197"/>
    </row>
    <row r="610" customFormat="false" ht="18.95" hidden="false" customHeight="true" outlineLevel="0" collapsed="false">
      <c r="A610" s="26" t="s">
        <v>19</v>
      </c>
      <c r="B610" s="23" t="s">
        <v>8</v>
      </c>
      <c r="C610" s="24" t="n">
        <v>16</v>
      </c>
      <c r="D610" s="24" t="n">
        <v>12</v>
      </c>
      <c r="E610" s="24" t="n">
        <v>19</v>
      </c>
      <c r="F610" s="24" t="n">
        <v>23</v>
      </c>
      <c r="G610" s="24" t="n">
        <v>25</v>
      </c>
      <c r="H610" s="25" t="s">
        <v>9</v>
      </c>
      <c r="I610" s="27" t="s">
        <v>20</v>
      </c>
      <c r="J610" s="196"/>
      <c r="K610" s="196"/>
      <c r="L610" s="196"/>
      <c r="M610" s="196"/>
      <c r="N610" s="197"/>
    </row>
    <row r="611" customFormat="false" ht="18.95" hidden="false" customHeight="true" outlineLevel="0" collapsed="false">
      <c r="A611" s="26"/>
      <c r="B611" s="23" t="s">
        <v>11</v>
      </c>
      <c r="C611" s="24" t="n">
        <v>73</v>
      </c>
      <c r="D611" s="24" t="n">
        <v>40</v>
      </c>
      <c r="E611" s="24" t="n">
        <v>81</v>
      </c>
      <c r="F611" s="24" t="n">
        <v>115</v>
      </c>
      <c r="G611" s="24" t="n">
        <v>125</v>
      </c>
      <c r="H611" s="25" t="s">
        <v>12</v>
      </c>
      <c r="I611" s="27"/>
      <c r="J611" s="196"/>
      <c r="K611" s="196"/>
      <c r="L611" s="196"/>
      <c r="M611" s="196"/>
      <c r="N611" s="197"/>
    </row>
    <row r="612" customFormat="false" ht="18.95" hidden="false" customHeight="true" outlineLevel="0" collapsed="false">
      <c r="A612" s="26" t="s">
        <v>21</v>
      </c>
      <c r="B612" s="23" t="s">
        <v>8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5" t="s">
        <v>9</v>
      </c>
      <c r="I612" s="27" t="s">
        <v>84</v>
      </c>
      <c r="J612" s="196"/>
      <c r="K612" s="196"/>
      <c r="L612" s="196"/>
      <c r="M612" s="196"/>
      <c r="N612" s="197"/>
    </row>
    <row r="613" customFormat="false" ht="18.95" hidden="false" customHeight="true" outlineLevel="0" collapsed="false">
      <c r="A613" s="26"/>
      <c r="B613" s="23" t="s">
        <v>11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5" t="s">
        <v>12</v>
      </c>
      <c r="I613" s="27"/>
      <c r="J613" s="196"/>
      <c r="K613" s="196"/>
      <c r="L613" s="196"/>
      <c r="M613" s="196"/>
      <c r="N613" s="197"/>
    </row>
    <row r="614" customFormat="false" ht="18.95" hidden="false" customHeight="true" outlineLevel="0" collapsed="false">
      <c r="A614" s="26" t="s">
        <v>24</v>
      </c>
      <c r="B614" s="23" t="s">
        <v>8</v>
      </c>
      <c r="C614" s="24" t="n">
        <v>75</v>
      </c>
      <c r="D614" s="24" t="n">
        <v>63</v>
      </c>
      <c r="E614" s="24" t="n">
        <v>86</v>
      </c>
      <c r="F614" s="24" t="n">
        <v>83</v>
      </c>
      <c r="G614" s="24" t="n">
        <v>85</v>
      </c>
      <c r="H614" s="25" t="s">
        <v>9</v>
      </c>
      <c r="I614" s="27" t="s">
        <v>25</v>
      </c>
      <c r="J614" s="196"/>
      <c r="K614" s="196"/>
      <c r="L614" s="196"/>
      <c r="M614" s="196"/>
      <c r="N614" s="197"/>
    </row>
    <row r="615" customFormat="false" ht="18.95" hidden="false" customHeight="true" outlineLevel="0" collapsed="false">
      <c r="A615" s="26"/>
      <c r="B615" s="23" t="s">
        <v>11</v>
      </c>
      <c r="C615" s="24" t="n">
        <v>421</v>
      </c>
      <c r="D615" s="24" t="n">
        <v>363</v>
      </c>
      <c r="E615" s="24" t="n">
        <v>439</v>
      </c>
      <c r="F615" s="24" t="n">
        <v>434</v>
      </c>
      <c r="G615" s="24" t="n">
        <v>479</v>
      </c>
      <c r="H615" s="25" t="s">
        <v>12</v>
      </c>
      <c r="I615" s="27"/>
      <c r="J615" s="196"/>
      <c r="K615" s="196"/>
      <c r="L615" s="196"/>
      <c r="M615" s="196"/>
      <c r="N615" s="197"/>
    </row>
    <row r="616" customFormat="false" ht="18.95" hidden="false" customHeight="true" outlineLevel="0" collapsed="false">
      <c r="A616" s="26" t="s">
        <v>26</v>
      </c>
      <c r="B616" s="23" t="s">
        <v>8</v>
      </c>
      <c r="C616" s="24" t="n">
        <v>6</v>
      </c>
      <c r="D616" s="24" t="n">
        <v>5</v>
      </c>
      <c r="E616" s="24" t="n">
        <v>5</v>
      </c>
      <c r="F616" s="24" t="n">
        <v>6</v>
      </c>
      <c r="G616" s="24" t="n">
        <v>0</v>
      </c>
      <c r="H616" s="25" t="s">
        <v>9</v>
      </c>
      <c r="I616" s="27" t="s">
        <v>27</v>
      </c>
      <c r="J616" s="196"/>
      <c r="K616" s="196"/>
      <c r="L616" s="196"/>
      <c r="M616" s="196"/>
      <c r="N616" s="197"/>
    </row>
    <row r="617" customFormat="false" ht="18.95" hidden="false" customHeight="true" outlineLevel="0" collapsed="false">
      <c r="A617" s="26"/>
      <c r="B617" s="23" t="s">
        <v>11</v>
      </c>
      <c r="C617" s="24" t="n">
        <v>23</v>
      </c>
      <c r="D617" s="24" t="n">
        <v>15</v>
      </c>
      <c r="E617" s="24" t="n">
        <v>14</v>
      </c>
      <c r="F617" s="24" t="n">
        <v>25</v>
      </c>
      <c r="G617" s="24" t="n">
        <v>0</v>
      </c>
      <c r="H617" s="25" t="s">
        <v>12</v>
      </c>
      <c r="I617" s="27"/>
      <c r="J617" s="196"/>
      <c r="K617" s="196"/>
      <c r="L617" s="196"/>
      <c r="M617" s="196"/>
      <c r="N617" s="197"/>
    </row>
    <row r="618" customFormat="false" ht="18.95" hidden="false" customHeight="true" outlineLevel="0" collapsed="false">
      <c r="A618" s="26" t="s">
        <v>28</v>
      </c>
      <c r="B618" s="23" t="s">
        <v>8</v>
      </c>
      <c r="C618" s="24" t="n">
        <v>10</v>
      </c>
      <c r="D618" s="24" t="n">
        <v>8</v>
      </c>
      <c r="E618" s="24" t="n">
        <v>13</v>
      </c>
      <c r="F618" s="24" t="n">
        <v>12</v>
      </c>
      <c r="G618" s="24" t="n">
        <v>11</v>
      </c>
      <c r="H618" s="25" t="s">
        <v>9</v>
      </c>
      <c r="I618" s="27" t="s">
        <v>29</v>
      </c>
      <c r="J618" s="196"/>
      <c r="K618" s="196"/>
      <c r="L618" s="196"/>
      <c r="M618" s="196"/>
      <c r="N618" s="197"/>
    </row>
    <row r="619" customFormat="false" ht="18.95" hidden="false" customHeight="true" outlineLevel="0" collapsed="false">
      <c r="A619" s="26"/>
      <c r="B619" s="23" t="s">
        <v>11</v>
      </c>
      <c r="C619" s="24" t="n">
        <v>52</v>
      </c>
      <c r="D619" s="24" t="n">
        <v>38</v>
      </c>
      <c r="E619" s="24" t="n">
        <v>66</v>
      </c>
      <c r="F619" s="24" t="n">
        <v>73</v>
      </c>
      <c r="G619" s="24" t="n">
        <v>60</v>
      </c>
      <c r="H619" s="25" t="s">
        <v>12</v>
      </c>
      <c r="I619" s="27"/>
      <c r="J619" s="196"/>
      <c r="K619" s="196"/>
      <c r="L619" s="196"/>
      <c r="M619" s="196"/>
      <c r="N619" s="197"/>
    </row>
    <row r="620" customFormat="false" ht="18.95" hidden="false" customHeight="true" outlineLevel="0" collapsed="false">
      <c r="A620" s="26" t="s">
        <v>30</v>
      </c>
      <c r="B620" s="23" t="s">
        <v>8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5" t="s">
        <v>9</v>
      </c>
      <c r="I620" s="27" t="s">
        <v>31</v>
      </c>
      <c r="J620" s="196"/>
      <c r="K620" s="196"/>
      <c r="L620" s="196"/>
      <c r="M620" s="196"/>
      <c r="N620" s="197"/>
    </row>
    <row r="621" customFormat="false" ht="18.95" hidden="false" customHeight="true" outlineLevel="0" collapsed="false">
      <c r="A621" s="26"/>
      <c r="B621" s="23" t="s">
        <v>11</v>
      </c>
      <c r="C621" s="24" t="n">
        <v>0</v>
      </c>
      <c r="D621" s="24" t="n">
        <v>0</v>
      </c>
      <c r="E621" s="24" t="n">
        <v>0</v>
      </c>
      <c r="F621" s="24" t="n">
        <v>0</v>
      </c>
      <c r="G621" s="24" t="n">
        <v>0</v>
      </c>
      <c r="H621" s="25" t="s">
        <v>12</v>
      </c>
      <c r="I621" s="27"/>
      <c r="J621" s="196"/>
      <c r="K621" s="196"/>
      <c r="L621" s="196"/>
      <c r="M621" s="196"/>
      <c r="N621" s="197"/>
    </row>
    <row r="622" customFormat="false" ht="18.95" hidden="false" customHeight="true" outlineLevel="0" collapsed="false">
      <c r="A622" s="26" t="s">
        <v>32</v>
      </c>
      <c r="B622" s="23" t="s">
        <v>8</v>
      </c>
      <c r="C622" s="24" t="n">
        <v>12</v>
      </c>
      <c r="D622" s="24" t="n">
        <v>9</v>
      </c>
      <c r="E622" s="24" t="n">
        <v>16</v>
      </c>
      <c r="F622" s="24" t="n">
        <v>18</v>
      </c>
      <c r="G622" s="24" t="n">
        <v>20</v>
      </c>
      <c r="H622" s="25" t="s">
        <v>9</v>
      </c>
      <c r="I622" s="27" t="s">
        <v>33</v>
      </c>
      <c r="J622" s="196"/>
      <c r="K622" s="196"/>
      <c r="L622" s="196"/>
      <c r="M622" s="196"/>
      <c r="N622" s="197"/>
    </row>
    <row r="623" customFormat="false" ht="18.95" hidden="false" customHeight="true" outlineLevel="0" collapsed="false">
      <c r="A623" s="26"/>
      <c r="B623" s="23" t="s">
        <v>11</v>
      </c>
      <c r="C623" s="24" t="n">
        <v>72</v>
      </c>
      <c r="D623" s="24" t="n">
        <v>55</v>
      </c>
      <c r="E623" s="24" t="n">
        <v>91</v>
      </c>
      <c r="F623" s="24" t="n">
        <v>113</v>
      </c>
      <c r="G623" s="24" t="n">
        <v>130</v>
      </c>
      <c r="H623" s="25" t="s">
        <v>12</v>
      </c>
      <c r="I623" s="27"/>
      <c r="J623" s="196"/>
      <c r="K623" s="196"/>
      <c r="L623" s="196"/>
      <c r="M623" s="196"/>
      <c r="N623" s="197"/>
    </row>
    <row r="624" customFormat="false" ht="18.95" hidden="false" customHeight="true" outlineLevel="0" collapsed="false">
      <c r="A624" s="26" t="s">
        <v>34</v>
      </c>
      <c r="B624" s="23" t="s">
        <v>8</v>
      </c>
      <c r="C624" s="24" t="n">
        <v>0</v>
      </c>
      <c r="D624" s="24" t="n">
        <v>0</v>
      </c>
      <c r="E624" s="24" t="n">
        <v>0</v>
      </c>
      <c r="F624" s="24" t="n">
        <v>0</v>
      </c>
      <c r="G624" s="24" t="n">
        <v>0</v>
      </c>
      <c r="H624" s="25" t="s">
        <v>9</v>
      </c>
      <c r="I624" s="27" t="s">
        <v>85</v>
      </c>
      <c r="J624" s="196"/>
      <c r="K624" s="196"/>
      <c r="L624" s="196"/>
      <c r="M624" s="196"/>
      <c r="N624" s="197"/>
    </row>
    <row r="625" customFormat="false" ht="18.95" hidden="false" customHeight="true" outlineLevel="0" collapsed="false">
      <c r="A625" s="26"/>
      <c r="B625" s="23" t="s">
        <v>11</v>
      </c>
      <c r="C625" s="24" t="n">
        <v>0</v>
      </c>
      <c r="D625" s="24" t="n">
        <v>0</v>
      </c>
      <c r="E625" s="24" t="n">
        <v>0</v>
      </c>
      <c r="F625" s="24" t="n">
        <v>0</v>
      </c>
      <c r="G625" s="24" t="n">
        <v>0</v>
      </c>
      <c r="H625" s="25" t="s">
        <v>12</v>
      </c>
      <c r="I625" s="27"/>
      <c r="J625" s="196"/>
      <c r="K625" s="196"/>
      <c r="L625" s="196"/>
      <c r="M625" s="196"/>
      <c r="N625" s="197"/>
    </row>
    <row r="626" customFormat="false" ht="18.95" hidden="false" customHeight="true" outlineLevel="0" collapsed="false">
      <c r="A626" s="26" t="s">
        <v>36</v>
      </c>
      <c r="B626" s="23" t="s">
        <v>8</v>
      </c>
      <c r="C626" s="24" t="n">
        <v>23</v>
      </c>
      <c r="D626" s="24" t="n">
        <v>15</v>
      </c>
      <c r="E626" s="24" t="n">
        <v>30</v>
      </c>
      <c r="F626" s="24" t="n">
        <v>30</v>
      </c>
      <c r="G626" s="24" t="n">
        <v>35</v>
      </c>
      <c r="H626" s="25" t="s">
        <v>9</v>
      </c>
      <c r="I626" s="27" t="s">
        <v>37</v>
      </c>
      <c r="J626" s="196"/>
      <c r="K626" s="196"/>
      <c r="L626" s="196"/>
      <c r="M626" s="196"/>
      <c r="N626" s="197"/>
    </row>
    <row r="627" customFormat="false" ht="18.95" hidden="false" customHeight="true" outlineLevel="0" collapsed="false">
      <c r="A627" s="26"/>
      <c r="B627" s="23" t="s">
        <v>11</v>
      </c>
      <c r="C627" s="24" t="n">
        <v>175</v>
      </c>
      <c r="D627" s="24" t="n">
        <v>135</v>
      </c>
      <c r="E627" s="24" t="n">
        <v>197</v>
      </c>
      <c r="F627" s="24" t="n">
        <v>201</v>
      </c>
      <c r="G627" s="24" t="n">
        <v>235</v>
      </c>
      <c r="H627" s="25" t="s">
        <v>12</v>
      </c>
      <c r="I627" s="27"/>
      <c r="J627" s="196"/>
      <c r="K627" s="196"/>
      <c r="L627" s="196"/>
      <c r="M627" s="196"/>
      <c r="N627" s="197"/>
    </row>
    <row r="628" customFormat="false" ht="18.95" hidden="false" customHeight="true" outlineLevel="0" collapsed="false">
      <c r="A628" s="26" t="s">
        <v>38</v>
      </c>
      <c r="B628" s="23" t="s">
        <v>8</v>
      </c>
      <c r="C628" s="24" t="n">
        <v>0</v>
      </c>
      <c r="D628" s="24" t="n">
        <v>0</v>
      </c>
      <c r="E628" s="24" t="n">
        <v>0</v>
      </c>
      <c r="F628" s="24" t="n">
        <v>0</v>
      </c>
      <c r="G628" s="24" t="n">
        <v>0</v>
      </c>
      <c r="H628" s="25" t="s">
        <v>9</v>
      </c>
      <c r="I628" s="27" t="s">
        <v>39</v>
      </c>
      <c r="J628" s="196"/>
      <c r="K628" s="196"/>
      <c r="L628" s="196"/>
      <c r="M628" s="196"/>
      <c r="N628" s="197"/>
    </row>
    <row r="629" customFormat="false" ht="18.95" hidden="false" customHeight="true" outlineLevel="0" collapsed="false">
      <c r="A629" s="26"/>
      <c r="B629" s="23" t="s">
        <v>11</v>
      </c>
      <c r="C629" s="24" t="n">
        <v>0</v>
      </c>
      <c r="D629" s="24" t="n">
        <v>0</v>
      </c>
      <c r="E629" s="24" t="n">
        <v>0</v>
      </c>
      <c r="F629" s="24" t="n">
        <v>0</v>
      </c>
      <c r="G629" s="24" t="n">
        <v>0</v>
      </c>
      <c r="H629" s="25" t="s">
        <v>12</v>
      </c>
      <c r="I629" s="27"/>
      <c r="J629" s="196"/>
      <c r="K629" s="196"/>
      <c r="L629" s="196"/>
      <c r="M629" s="196"/>
      <c r="N629" s="197"/>
    </row>
    <row r="630" customFormat="false" ht="18.95" hidden="false" customHeight="true" outlineLevel="0" collapsed="false">
      <c r="A630" s="26" t="s">
        <v>40</v>
      </c>
      <c r="B630" s="23" t="s">
        <v>8</v>
      </c>
      <c r="C630" s="24" t="n">
        <v>14</v>
      </c>
      <c r="D630" s="24" t="n">
        <v>11</v>
      </c>
      <c r="E630" s="24" t="n">
        <v>16</v>
      </c>
      <c r="F630" s="24" t="n">
        <v>15</v>
      </c>
      <c r="G630" s="24" t="n">
        <v>11</v>
      </c>
      <c r="H630" s="25" t="s">
        <v>9</v>
      </c>
      <c r="I630" s="27" t="s">
        <v>41</v>
      </c>
      <c r="J630" s="196"/>
      <c r="K630" s="196"/>
      <c r="L630" s="196"/>
      <c r="M630" s="196"/>
      <c r="N630" s="197"/>
    </row>
    <row r="631" customFormat="false" ht="18.95" hidden="false" customHeight="true" outlineLevel="0" collapsed="false">
      <c r="A631" s="26"/>
      <c r="B631" s="23" t="s">
        <v>11</v>
      </c>
      <c r="C631" s="24" t="n">
        <v>85</v>
      </c>
      <c r="D631" s="24" t="n">
        <v>56</v>
      </c>
      <c r="E631" s="24" t="n">
        <v>96</v>
      </c>
      <c r="F631" s="24" t="n">
        <v>89</v>
      </c>
      <c r="G631" s="24" t="n">
        <v>70</v>
      </c>
      <c r="H631" s="25" t="s">
        <v>12</v>
      </c>
      <c r="I631" s="27"/>
      <c r="J631" s="196"/>
      <c r="K631" s="196"/>
      <c r="L631" s="196"/>
      <c r="M631" s="196"/>
      <c r="N631" s="197"/>
    </row>
    <row r="632" customFormat="false" ht="18.95" hidden="false" customHeight="true" outlineLevel="0" collapsed="false">
      <c r="A632" s="26" t="s">
        <v>42</v>
      </c>
      <c r="B632" s="23" t="s">
        <v>8</v>
      </c>
      <c r="C632" s="24" t="n">
        <v>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s">
        <v>9</v>
      </c>
      <c r="I632" s="27" t="s">
        <v>43</v>
      </c>
      <c r="J632" s="196"/>
      <c r="K632" s="196"/>
      <c r="L632" s="196"/>
      <c r="M632" s="196"/>
      <c r="N632" s="197"/>
    </row>
    <row r="633" customFormat="false" ht="18.95" hidden="false" customHeight="true" outlineLevel="0" collapsed="false">
      <c r="A633" s="26"/>
      <c r="B633" s="23" t="s">
        <v>11</v>
      </c>
      <c r="C633" s="24" t="n">
        <v>0</v>
      </c>
      <c r="D633" s="24" t="n">
        <v>0</v>
      </c>
      <c r="E633" s="24" t="n">
        <v>0</v>
      </c>
      <c r="F633" s="24" t="n">
        <v>0</v>
      </c>
      <c r="G633" s="24" t="n">
        <v>0</v>
      </c>
      <c r="H633" s="25" t="s">
        <v>12</v>
      </c>
      <c r="I633" s="27"/>
      <c r="J633" s="196"/>
      <c r="K633" s="196"/>
      <c r="L633" s="196"/>
      <c r="M633" s="196"/>
      <c r="N633" s="197"/>
    </row>
    <row r="634" customFormat="false" ht="18.95" hidden="false" customHeight="true" outlineLevel="0" collapsed="false">
      <c r="A634" s="26" t="s">
        <v>44</v>
      </c>
      <c r="B634" s="23" t="s">
        <v>8</v>
      </c>
      <c r="C634" s="24" t="n">
        <v>8</v>
      </c>
      <c r="D634" s="24" t="n">
        <v>7</v>
      </c>
      <c r="E634" s="24" t="n">
        <v>6</v>
      </c>
      <c r="F634" s="24" t="n">
        <v>6</v>
      </c>
      <c r="G634" s="24" t="n">
        <v>5</v>
      </c>
      <c r="H634" s="25" t="s">
        <v>9</v>
      </c>
      <c r="I634" s="27" t="s">
        <v>45</v>
      </c>
      <c r="J634" s="196"/>
      <c r="K634" s="196"/>
      <c r="L634" s="196"/>
      <c r="M634" s="196"/>
      <c r="N634" s="197"/>
    </row>
    <row r="635" customFormat="false" ht="18.95" hidden="false" customHeight="true" outlineLevel="0" collapsed="false">
      <c r="A635" s="26"/>
      <c r="B635" s="23" t="s">
        <v>11</v>
      </c>
      <c r="C635" s="24" t="n">
        <v>44</v>
      </c>
      <c r="D635" s="24" t="n">
        <v>33</v>
      </c>
      <c r="E635" s="24" t="n">
        <v>31</v>
      </c>
      <c r="F635" s="24" t="n">
        <v>32</v>
      </c>
      <c r="G635" s="24" t="n">
        <v>28</v>
      </c>
      <c r="H635" s="25" t="s">
        <v>12</v>
      </c>
      <c r="I635" s="27"/>
      <c r="J635" s="196"/>
      <c r="K635" s="196"/>
      <c r="L635" s="196"/>
      <c r="M635" s="196"/>
      <c r="N635" s="197"/>
    </row>
    <row r="636" customFormat="false" ht="18.95" hidden="false" customHeight="true" outlineLevel="0" collapsed="false">
      <c r="A636" s="28" t="s">
        <v>46</v>
      </c>
      <c r="B636" s="23" t="s">
        <v>8</v>
      </c>
      <c r="C636" s="24" t="n">
        <v>15</v>
      </c>
      <c r="D636" s="24" t="n">
        <v>12</v>
      </c>
      <c r="E636" s="24" t="n">
        <v>18</v>
      </c>
      <c r="F636" s="24" t="n">
        <v>22</v>
      </c>
      <c r="G636" s="24" t="n">
        <v>23</v>
      </c>
      <c r="H636" s="25" t="s">
        <v>9</v>
      </c>
      <c r="I636" s="29" t="s">
        <v>47</v>
      </c>
      <c r="J636" s="196"/>
      <c r="K636" s="196"/>
      <c r="L636" s="196"/>
      <c r="M636" s="196"/>
      <c r="N636" s="197"/>
    </row>
    <row r="637" customFormat="false" ht="18.95" hidden="false" customHeight="true" outlineLevel="0" collapsed="false">
      <c r="A637" s="28"/>
      <c r="B637" s="23" t="s">
        <v>11</v>
      </c>
      <c r="C637" s="24" t="n">
        <v>92</v>
      </c>
      <c r="D637" s="24" t="n">
        <v>59</v>
      </c>
      <c r="E637" s="24" t="n">
        <v>118</v>
      </c>
      <c r="F637" s="24" t="n">
        <v>141</v>
      </c>
      <c r="G637" s="24" t="n">
        <v>135</v>
      </c>
      <c r="H637" s="25" t="s">
        <v>12</v>
      </c>
      <c r="I637" s="29"/>
      <c r="J637" s="196"/>
      <c r="K637" s="196"/>
      <c r="L637" s="196"/>
      <c r="M637" s="196"/>
      <c r="N637" s="197"/>
    </row>
    <row r="638" customFormat="false" ht="18.95" hidden="false" customHeight="true" outlineLevel="0" collapsed="false">
      <c r="A638" s="26" t="s">
        <v>48</v>
      </c>
      <c r="B638" s="23" t="s">
        <v>8</v>
      </c>
      <c r="C638" s="24" t="n">
        <v>0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s">
        <v>9</v>
      </c>
      <c r="I638" s="27" t="s">
        <v>49</v>
      </c>
      <c r="J638" s="196"/>
      <c r="K638" s="196"/>
      <c r="L638" s="196"/>
      <c r="M638" s="196"/>
      <c r="N638" s="197"/>
    </row>
    <row r="639" customFormat="false" ht="18.95" hidden="false" customHeight="true" outlineLevel="0" collapsed="false">
      <c r="A639" s="26"/>
      <c r="B639" s="23" t="s">
        <v>11</v>
      </c>
      <c r="C639" s="24" t="n">
        <v>0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s">
        <v>12</v>
      </c>
      <c r="I639" s="27"/>
      <c r="J639" s="196"/>
      <c r="K639" s="196"/>
      <c r="L639" s="196"/>
      <c r="M639" s="196"/>
      <c r="N639" s="197"/>
    </row>
    <row r="640" customFormat="false" ht="18.95" hidden="false" customHeight="true" outlineLevel="0" collapsed="false">
      <c r="A640" s="26" t="s">
        <v>50</v>
      </c>
      <c r="B640" s="23" t="s">
        <v>8</v>
      </c>
      <c r="C640" s="24" t="n">
        <v>13</v>
      </c>
      <c r="D640" s="24" t="n">
        <v>12</v>
      </c>
      <c r="E640" s="24" t="n">
        <v>15</v>
      </c>
      <c r="F640" s="24" t="n">
        <v>13</v>
      </c>
      <c r="G640" s="24" t="n">
        <v>13</v>
      </c>
      <c r="H640" s="25" t="s">
        <v>9</v>
      </c>
      <c r="I640" s="27" t="s">
        <v>162</v>
      </c>
      <c r="J640" s="196"/>
      <c r="K640" s="196"/>
      <c r="L640" s="196"/>
      <c r="M640" s="196"/>
      <c r="N640" s="197"/>
    </row>
    <row r="641" customFormat="false" ht="18.95" hidden="false" customHeight="true" outlineLevel="0" collapsed="false">
      <c r="A641" s="26"/>
      <c r="B641" s="23" t="s">
        <v>11</v>
      </c>
      <c r="C641" s="24" t="n">
        <v>51</v>
      </c>
      <c r="D641" s="24" t="n">
        <v>48</v>
      </c>
      <c r="E641" s="24" t="n">
        <v>76</v>
      </c>
      <c r="F641" s="24" t="n">
        <v>81</v>
      </c>
      <c r="G641" s="24" t="n">
        <v>80</v>
      </c>
      <c r="H641" s="25" t="s">
        <v>12</v>
      </c>
      <c r="I641" s="27"/>
      <c r="J641" s="196"/>
      <c r="K641" s="196"/>
      <c r="L641" s="196"/>
      <c r="M641" s="196"/>
      <c r="N641" s="197"/>
    </row>
    <row r="642" customFormat="false" ht="18.95" hidden="false" customHeight="true" outlineLevel="0" collapsed="false">
      <c r="A642" s="63" t="s">
        <v>52</v>
      </c>
      <c r="B642" s="23" t="s">
        <v>8</v>
      </c>
      <c r="C642" s="24" t="n">
        <v>10</v>
      </c>
      <c r="D642" s="24" t="n">
        <v>8</v>
      </c>
      <c r="E642" s="24" t="n">
        <v>9</v>
      </c>
      <c r="F642" s="24" t="n">
        <v>8</v>
      </c>
      <c r="G642" s="24" t="n">
        <v>0</v>
      </c>
      <c r="H642" s="25" t="s">
        <v>9</v>
      </c>
      <c r="I642" s="64" t="s">
        <v>53</v>
      </c>
      <c r="J642" s="196"/>
      <c r="K642" s="196"/>
      <c r="L642" s="196"/>
      <c r="M642" s="196"/>
      <c r="N642" s="197"/>
    </row>
    <row r="643" customFormat="false" ht="18.95" hidden="false" customHeight="true" outlineLevel="0" collapsed="false">
      <c r="A643" s="63"/>
      <c r="B643" s="32" t="s">
        <v>11</v>
      </c>
      <c r="C643" s="33" t="n">
        <v>51</v>
      </c>
      <c r="D643" s="33" t="n">
        <v>41</v>
      </c>
      <c r="E643" s="33" t="n">
        <v>43</v>
      </c>
      <c r="F643" s="33" t="n">
        <v>51</v>
      </c>
      <c r="G643" s="33" t="n">
        <v>0</v>
      </c>
      <c r="H643" s="35" t="s">
        <v>12</v>
      </c>
      <c r="I643" s="64"/>
      <c r="J643" s="196"/>
      <c r="K643" s="196"/>
      <c r="L643" s="196"/>
      <c r="M643" s="196"/>
      <c r="N643" s="197"/>
    </row>
    <row r="644" customFormat="false" ht="18.95" hidden="false" customHeight="true" outlineLevel="0" collapsed="false">
      <c r="A644" s="37" t="s">
        <v>54</v>
      </c>
      <c r="B644" s="38" t="s">
        <v>8</v>
      </c>
      <c r="C644" s="39" t="n">
        <f aca="false">SUM(C602,C604,C606,C608,C610,C612,C614,C616,C618,C620,C622,C624,C626,C628,C630,C632,C634,C636,C638,C640,C642)</f>
        <v>1021</v>
      </c>
      <c r="D644" s="39" t="n">
        <f aca="false">SUM(D602,D604,D606,D608,D610,D612,D614,D616,D618,D620,D622,D624,D626,D628,D630,D632,D634,D636,D638,D640,D642)</f>
        <v>906</v>
      </c>
      <c r="E644" s="39" t="n">
        <f aca="false">SUM(E602,E604,E606,E608,E610,E612,E614,E616,E618,E620,E622,E624,E626,E628,E630,E632,E634,E636,E638,E640,E642)</f>
        <v>1060</v>
      </c>
      <c r="F644" s="39" t="n">
        <f aca="false">SUM(F602,F604,F606,F608,F610,F612,F614,F616,F618,F620,F622,F624,F626,F628,F630,F632,F634,F636,F638,F640,F642)</f>
        <v>1073</v>
      </c>
      <c r="G644" s="39" t="n">
        <f aca="false">SUM(G602,G604,G606,G608,G610,G612,G614,G616,G618,G620,G622,G624,G626,G628,G630,G632,G634,G636,G638,G640,G642)</f>
        <v>1049</v>
      </c>
      <c r="H644" s="40" t="s">
        <v>9</v>
      </c>
      <c r="I644" s="67" t="s">
        <v>55</v>
      </c>
      <c r="J644" s="196"/>
      <c r="K644" s="196"/>
      <c r="L644" s="196"/>
      <c r="M644" s="196"/>
      <c r="N644" s="197"/>
    </row>
    <row r="645" customFormat="false" ht="18.95" hidden="false" customHeight="true" outlineLevel="0" collapsed="false">
      <c r="A645" s="37"/>
      <c r="B645" s="136" t="s">
        <v>11</v>
      </c>
      <c r="C645" s="138" t="n">
        <f aca="false">SUM(C603,C605,C607,C609,C611,C613,C615,C617,C619,C621,C623,C625,C627,C629,C631,C633,C635,C637,C639,C641,C643)</f>
        <v>6362</v>
      </c>
      <c r="D645" s="138" t="n">
        <f aca="false">SUM(D603,D605,D607,D609,D611,D613,D615,D617,D619,D621,D623,D625,D627,D629,D631,D633,D635,D637,D639,D641,D643)</f>
        <v>5589</v>
      </c>
      <c r="E645" s="138" t="n">
        <f aca="false">SUM(E603,E605,E607,E609,E611,E613,E615,E617,E619,E621,E623,E625,E627,E629,E631,E633,E635,E637,E639,E641,E643)</f>
        <v>6541</v>
      </c>
      <c r="F645" s="138" t="n">
        <f aca="false">SUM(F603,F605,F607,F609,F611,F613,F615,F617,F619,F621,F623,F625,F627,F629,F631,F633,F635,F637,F639,F641,F643)</f>
        <v>6716</v>
      </c>
      <c r="G645" s="138" t="n">
        <f aca="false">SUM(G603,G605,G607,G609,G611,G613,G615,G617,G619,G621,G623,G625,G627,G629,G631,G633,G635,G637,G639,G641,G643)</f>
        <v>6582</v>
      </c>
      <c r="H645" s="70" t="s">
        <v>12</v>
      </c>
      <c r="I645" s="67"/>
      <c r="J645" s="196"/>
      <c r="K645" s="196"/>
      <c r="L645" s="196"/>
      <c r="M645" s="196"/>
      <c r="N645" s="197"/>
    </row>
    <row r="646" customFormat="false" ht="18.95" hidden="false" customHeight="true" outlineLevel="0" collapsed="false">
      <c r="A646" s="212"/>
      <c r="B646" s="213"/>
      <c r="C646" s="213"/>
      <c r="D646" s="213"/>
      <c r="E646" s="213"/>
      <c r="F646" s="213"/>
      <c r="G646" s="213"/>
      <c r="H646" s="213"/>
      <c r="I646" s="213"/>
      <c r="J646" s="197"/>
      <c r="K646" s="197"/>
      <c r="L646" s="197"/>
      <c r="M646" s="197"/>
      <c r="N646" s="197"/>
    </row>
    <row r="647" customFormat="false" ht="18.95" hidden="false" customHeight="true" outlineLevel="0" collapsed="false">
      <c r="A647" s="144" t="s">
        <v>4</v>
      </c>
      <c r="B647" s="117"/>
      <c r="C647" s="118"/>
      <c r="D647" s="118"/>
      <c r="E647" s="118" t="n">
        <v>25</v>
      </c>
      <c r="F647" s="117"/>
      <c r="G647" s="117"/>
      <c r="H647" s="117"/>
      <c r="I647" s="117"/>
      <c r="J647" s="197"/>
      <c r="K647" s="197"/>
      <c r="L647" s="197"/>
      <c r="M647" s="197"/>
      <c r="N647" s="197"/>
    </row>
    <row r="648" customFormat="false" ht="18.95" hidden="false" customHeight="true" outlineLevel="0" collapsed="false">
      <c r="A648" s="2" t="s">
        <v>195</v>
      </c>
      <c r="B648" s="2"/>
      <c r="C648" s="2"/>
      <c r="D648" s="175"/>
      <c r="E648" s="175"/>
      <c r="F648" s="176" t="s">
        <v>196</v>
      </c>
      <c r="G648" s="176"/>
      <c r="H648" s="176"/>
      <c r="I648" s="176"/>
      <c r="J648" s="197"/>
      <c r="K648" s="214"/>
      <c r="L648" s="214"/>
      <c r="M648" s="214"/>
      <c r="N648" s="214"/>
      <c r="O648" s="214"/>
      <c r="P648" s="214"/>
    </row>
    <row r="649" customFormat="false" ht="18.95" hidden="false" customHeight="true" outlineLevel="0" collapsed="false">
      <c r="A649" s="2"/>
      <c r="B649" s="2"/>
      <c r="C649" s="2"/>
      <c r="D649" s="175"/>
      <c r="E649" s="175"/>
      <c r="F649" s="176"/>
      <c r="G649" s="176"/>
      <c r="H649" s="176"/>
      <c r="I649" s="176"/>
      <c r="J649" s="215"/>
      <c r="K649" s="214"/>
      <c r="L649" s="214"/>
      <c r="M649" s="214"/>
      <c r="N649" s="214"/>
      <c r="O649" s="214"/>
      <c r="P649" s="215"/>
      <c r="Q649" s="215"/>
      <c r="R649" s="215"/>
    </row>
    <row r="650" customFormat="false" ht="18.95" hidden="false" customHeight="true" outlineLevel="0" collapsed="false">
      <c r="A650" s="2"/>
      <c r="B650" s="2"/>
      <c r="C650" s="2"/>
      <c r="D650" s="177"/>
      <c r="E650" s="177"/>
      <c r="F650" s="176"/>
      <c r="G650" s="176"/>
      <c r="H650" s="176"/>
      <c r="I650" s="176"/>
      <c r="J650" s="216"/>
      <c r="K650" s="214" t="s">
        <v>4</v>
      </c>
      <c r="L650" s="214"/>
      <c r="M650" s="214"/>
      <c r="N650" s="214"/>
      <c r="O650" s="214"/>
      <c r="P650" s="214"/>
      <c r="Q650" s="214"/>
      <c r="R650" s="214"/>
    </row>
    <row r="651" customFormat="false" ht="18.95" hidden="false" customHeight="true" outlineLevel="0" collapsed="false">
      <c r="A651" s="131" t="s">
        <v>3</v>
      </c>
      <c r="B651" s="131"/>
      <c r="C651" s="132" t="n">
        <v>2010</v>
      </c>
      <c r="D651" s="132" t="n">
        <v>2011</v>
      </c>
      <c r="E651" s="132" t="n">
        <v>2012</v>
      </c>
      <c r="F651" s="132" t="n">
        <v>2013</v>
      </c>
      <c r="G651" s="132" t="n">
        <v>2014</v>
      </c>
      <c r="H651" s="14" t="s">
        <v>81</v>
      </c>
      <c r="I651" s="15" t="s">
        <v>82</v>
      </c>
      <c r="J651" s="197"/>
      <c r="K651" s="197"/>
      <c r="L651" s="197"/>
      <c r="M651" s="197"/>
      <c r="N651" s="197"/>
    </row>
    <row r="652" customFormat="false" ht="18.95" hidden="false" customHeight="true" outlineLevel="0" collapsed="false">
      <c r="A652" s="59" t="s">
        <v>7</v>
      </c>
      <c r="B652" s="17" t="s">
        <v>8</v>
      </c>
      <c r="C652" s="18" t="n">
        <v>175</v>
      </c>
      <c r="D652" s="18" t="n">
        <v>163</v>
      </c>
      <c r="E652" s="18" t="n">
        <v>188</v>
      </c>
      <c r="F652" s="18" t="n">
        <v>191</v>
      </c>
      <c r="G652" s="18" t="n">
        <v>200</v>
      </c>
      <c r="H652" s="19" t="s">
        <v>9</v>
      </c>
      <c r="I652" s="61" t="s">
        <v>10</v>
      </c>
      <c r="J652" s="197"/>
      <c r="K652" s="197"/>
      <c r="L652" s="197"/>
      <c r="M652" s="197"/>
      <c r="N652" s="197"/>
    </row>
    <row r="653" customFormat="false" ht="18.95" hidden="false" customHeight="true" outlineLevel="0" collapsed="false">
      <c r="A653" s="59"/>
      <c r="B653" s="23" t="s">
        <v>177</v>
      </c>
      <c r="C653" s="24" t="n">
        <v>1207</v>
      </c>
      <c r="D653" s="24" t="n">
        <v>1008</v>
      </c>
      <c r="E653" s="24" t="n">
        <v>1339</v>
      </c>
      <c r="F653" s="24" t="n">
        <v>1353</v>
      </c>
      <c r="G653" s="24" t="n">
        <v>1386</v>
      </c>
      <c r="H653" s="25" t="s">
        <v>12</v>
      </c>
      <c r="I653" s="61"/>
      <c r="J653" s="197"/>
      <c r="K653" s="197"/>
      <c r="L653" s="197"/>
      <c r="M653" s="197"/>
      <c r="N653" s="197"/>
    </row>
    <row r="654" customFormat="false" ht="18.95" hidden="false" customHeight="true" outlineLevel="0" collapsed="false">
      <c r="A654" s="26" t="s">
        <v>13</v>
      </c>
      <c r="B654" s="23" t="s">
        <v>8</v>
      </c>
      <c r="C654" s="24" t="n">
        <v>109</v>
      </c>
      <c r="D654" s="24" t="n">
        <v>85</v>
      </c>
      <c r="E654" s="24" t="n">
        <v>113</v>
      </c>
      <c r="F654" s="24" t="n">
        <v>117</v>
      </c>
      <c r="G654" s="24" t="n">
        <v>115</v>
      </c>
      <c r="H654" s="25" t="s">
        <v>9</v>
      </c>
      <c r="I654" s="27" t="s">
        <v>14</v>
      </c>
      <c r="J654" s="197"/>
      <c r="K654" s="197"/>
      <c r="L654" s="197"/>
      <c r="M654" s="197"/>
      <c r="N654" s="197"/>
    </row>
    <row r="655" customFormat="false" ht="18.95" hidden="false" customHeight="true" outlineLevel="0" collapsed="false">
      <c r="A655" s="26"/>
      <c r="B655" s="23" t="s">
        <v>177</v>
      </c>
      <c r="C655" s="24" t="n">
        <v>780</v>
      </c>
      <c r="D655" s="24" t="n">
        <v>633</v>
      </c>
      <c r="E655" s="24" t="n">
        <v>836</v>
      </c>
      <c r="F655" s="24" t="n">
        <v>853</v>
      </c>
      <c r="G655" s="24" t="n">
        <v>845</v>
      </c>
      <c r="H655" s="25" t="s">
        <v>12</v>
      </c>
      <c r="I655" s="27"/>
      <c r="J655" s="197"/>
      <c r="K655" s="197"/>
      <c r="L655" s="197"/>
      <c r="M655" s="197"/>
      <c r="N655" s="197"/>
    </row>
    <row r="656" customFormat="false" ht="18.95" hidden="false" customHeight="true" outlineLevel="0" collapsed="false">
      <c r="A656" s="26" t="s">
        <v>15</v>
      </c>
      <c r="B656" s="23" t="s">
        <v>8</v>
      </c>
      <c r="C656" s="24" t="n">
        <v>263</v>
      </c>
      <c r="D656" s="24" t="n">
        <v>212</v>
      </c>
      <c r="E656" s="24" t="n">
        <v>266</v>
      </c>
      <c r="F656" s="24" t="n">
        <v>271</v>
      </c>
      <c r="G656" s="24" t="n">
        <v>270</v>
      </c>
      <c r="H656" s="25" t="s">
        <v>9</v>
      </c>
      <c r="I656" s="27" t="s">
        <v>16</v>
      </c>
      <c r="J656" s="197"/>
      <c r="K656" s="197"/>
      <c r="L656" s="197"/>
      <c r="M656" s="197"/>
      <c r="N656" s="197"/>
    </row>
    <row r="657" customFormat="false" ht="18.95" hidden="false" customHeight="true" outlineLevel="0" collapsed="false">
      <c r="A657" s="26"/>
      <c r="B657" s="23" t="s">
        <v>177</v>
      </c>
      <c r="C657" s="24" t="n">
        <v>1788</v>
      </c>
      <c r="D657" s="24" t="n">
        <v>1399</v>
      </c>
      <c r="E657" s="24" t="n">
        <v>1813</v>
      </c>
      <c r="F657" s="24" t="n">
        <v>1856</v>
      </c>
      <c r="G657" s="24" t="n">
        <v>1850</v>
      </c>
      <c r="H657" s="25" t="s">
        <v>12</v>
      </c>
      <c r="I657" s="27"/>
      <c r="J657" s="197"/>
      <c r="K657" s="197"/>
      <c r="L657" s="197"/>
      <c r="M657" s="197"/>
      <c r="N657" s="197"/>
    </row>
    <row r="658" customFormat="false" ht="18.95" hidden="false" customHeight="true" outlineLevel="0" collapsed="false">
      <c r="A658" s="26" t="s">
        <v>17</v>
      </c>
      <c r="B658" s="23" t="s">
        <v>8</v>
      </c>
      <c r="C658" s="24" t="n">
        <v>58</v>
      </c>
      <c r="D658" s="24" t="n">
        <v>50</v>
      </c>
      <c r="E658" s="24" t="n">
        <v>66</v>
      </c>
      <c r="F658" s="24" t="n">
        <v>70</v>
      </c>
      <c r="G658" s="24" t="n">
        <v>70</v>
      </c>
      <c r="H658" s="25" t="s">
        <v>9</v>
      </c>
      <c r="I658" s="27" t="s">
        <v>83</v>
      </c>
      <c r="J658" s="197"/>
      <c r="K658" s="197"/>
      <c r="L658" s="197"/>
      <c r="M658" s="197"/>
      <c r="N658" s="197"/>
    </row>
    <row r="659" customFormat="false" ht="18.95" hidden="false" customHeight="true" outlineLevel="0" collapsed="false">
      <c r="A659" s="26"/>
      <c r="B659" s="23" t="s">
        <v>177</v>
      </c>
      <c r="C659" s="24" t="n">
        <v>526</v>
      </c>
      <c r="D659" s="24" t="n">
        <v>413</v>
      </c>
      <c r="E659" s="24" t="n">
        <v>569</v>
      </c>
      <c r="F659" s="24" t="n">
        <v>498</v>
      </c>
      <c r="G659" s="24" t="n">
        <v>486</v>
      </c>
      <c r="H659" s="25" t="s">
        <v>12</v>
      </c>
      <c r="I659" s="27"/>
      <c r="J659" s="197"/>
      <c r="K659" s="197"/>
      <c r="L659" s="197"/>
      <c r="M659" s="197"/>
      <c r="N659" s="197"/>
    </row>
    <row r="660" customFormat="false" ht="18.95" hidden="false" customHeight="true" outlineLevel="0" collapsed="false">
      <c r="A660" s="26" t="s">
        <v>19</v>
      </c>
      <c r="B660" s="23" t="s">
        <v>8</v>
      </c>
      <c r="C660" s="24" t="n">
        <v>122</v>
      </c>
      <c r="D660" s="24" t="n">
        <v>100</v>
      </c>
      <c r="E660" s="24" t="n">
        <v>131</v>
      </c>
      <c r="F660" s="24" t="n">
        <v>136</v>
      </c>
      <c r="G660" s="24" t="n">
        <v>135</v>
      </c>
      <c r="H660" s="25" t="s">
        <v>9</v>
      </c>
      <c r="I660" s="27" t="s">
        <v>20</v>
      </c>
      <c r="J660" s="197"/>
      <c r="K660" s="197"/>
      <c r="L660" s="197"/>
      <c r="M660" s="197"/>
      <c r="N660" s="197"/>
    </row>
    <row r="661" customFormat="false" ht="18.95" hidden="false" customHeight="true" outlineLevel="0" collapsed="false">
      <c r="A661" s="26"/>
      <c r="B661" s="23" t="s">
        <v>177</v>
      </c>
      <c r="C661" s="24" t="n">
        <v>939</v>
      </c>
      <c r="D661" s="24" t="n">
        <v>803</v>
      </c>
      <c r="E661" s="24" t="n">
        <v>975</v>
      </c>
      <c r="F661" s="24" t="n">
        <v>993</v>
      </c>
      <c r="G661" s="24" t="n">
        <v>990</v>
      </c>
      <c r="H661" s="25" t="s">
        <v>12</v>
      </c>
      <c r="I661" s="27"/>
      <c r="J661" s="197"/>
      <c r="K661" s="197"/>
      <c r="L661" s="197"/>
      <c r="M661" s="197"/>
      <c r="N661" s="197"/>
    </row>
    <row r="662" customFormat="false" ht="18.95" hidden="false" customHeight="true" outlineLevel="0" collapsed="false">
      <c r="A662" s="26" t="s">
        <v>21</v>
      </c>
      <c r="B662" s="23" t="s">
        <v>8</v>
      </c>
      <c r="C662" s="24" t="n">
        <v>80</v>
      </c>
      <c r="D662" s="24" t="n">
        <v>55</v>
      </c>
      <c r="E662" s="24" t="n">
        <v>88</v>
      </c>
      <c r="F662" s="24" t="n">
        <v>85</v>
      </c>
      <c r="G662" s="24" t="n">
        <v>90</v>
      </c>
      <c r="H662" s="25" t="s">
        <v>9</v>
      </c>
      <c r="I662" s="27" t="s">
        <v>84</v>
      </c>
      <c r="J662" s="197"/>
      <c r="K662" s="197"/>
      <c r="L662" s="197"/>
      <c r="M662" s="197"/>
      <c r="N662" s="197"/>
    </row>
    <row r="663" customFormat="false" ht="18.95" hidden="false" customHeight="true" outlineLevel="0" collapsed="false">
      <c r="A663" s="26"/>
      <c r="B663" s="23" t="s">
        <v>177</v>
      </c>
      <c r="C663" s="24" t="n">
        <v>632</v>
      </c>
      <c r="D663" s="24" t="n">
        <v>444</v>
      </c>
      <c r="E663" s="24" t="n">
        <v>659</v>
      </c>
      <c r="F663" s="24" t="n">
        <v>633</v>
      </c>
      <c r="G663" s="24" t="n">
        <v>656</v>
      </c>
      <c r="H663" s="25" t="s">
        <v>12</v>
      </c>
      <c r="I663" s="27"/>
      <c r="J663" s="197"/>
      <c r="K663" s="197"/>
      <c r="L663" s="197"/>
      <c r="M663" s="197"/>
      <c r="N663" s="197"/>
    </row>
    <row r="664" customFormat="false" ht="18.95" hidden="false" customHeight="true" outlineLevel="0" collapsed="false">
      <c r="A664" s="26" t="s">
        <v>24</v>
      </c>
      <c r="B664" s="23" t="s">
        <v>8</v>
      </c>
      <c r="C664" s="24" t="n">
        <v>32</v>
      </c>
      <c r="D664" s="24" t="n">
        <v>21</v>
      </c>
      <c r="E664" s="24" t="n">
        <v>39</v>
      </c>
      <c r="F664" s="24" t="n">
        <v>41</v>
      </c>
      <c r="G664" s="24" t="n">
        <v>35</v>
      </c>
      <c r="H664" s="25" t="s">
        <v>9</v>
      </c>
      <c r="I664" s="27" t="s">
        <v>25</v>
      </c>
      <c r="J664" s="197"/>
      <c r="K664" s="197"/>
      <c r="L664" s="197"/>
      <c r="M664" s="197"/>
      <c r="N664" s="197"/>
    </row>
    <row r="665" customFormat="false" ht="18.95" hidden="false" customHeight="true" outlineLevel="0" collapsed="false">
      <c r="A665" s="26"/>
      <c r="B665" s="23" t="s">
        <v>177</v>
      </c>
      <c r="C665" s="24" t="n">
        <v>243</v>
      </c>
      <c r="D665" s="24" t="n">
        <v>245</v>
      </c>
      <c r="E665" s="24" t="n">
        <v>259</v>
      </c>
      <c r="F665" s="24" t="n">
        <v>249</v>
      </c>
      <c r="G665" s="24" t="n">
        <v>219</v>
      </c>
      <c r="H665" s="25" t="s">
        <v>12</v>
      </c>
      <c r="I665" s="27"/>
      <c r="J665" s="197"/>
      <c r="K665" s="197"/>
      <c r="L665" s="197"/>
      <c r="M665" s="197"/>
      <c r="N665" s="197"/>
    </row>
    <row r="666" customFormat="false" ht="18.95" hidden="false" customHeight="true" outlineLevel="0" collapsed="false">
      <c r="A666" s="26" t="s">
        <v>26</v>
      </c>
      <c r="B666" s="23" t="s">
        <v>8</v>
      </c>
      <c r="C666" s="24" t="n">
        <v>29</v>
      </c>
      <c r="D666" s="24" t="n">
        <v>21</v>
      </c>
      <c r="E666" s="24" t="n">
        <v>21</v>
      </c>
      <c r="F666" s="24" t="n">
        <v>22</v>
      </c>
      <c r="G666" s="24" t="n">
        <v>20</v>
      </c>
      <c r="H666" s="25" t="s">
        <v>9</v>
      </c>
      <c r="I666" s="27" t="s">
        <v>27</v>
      </c>
      <c r="J666" s="197"/>
      <c r="K666" s="197"/>
      <c r="L666" s="197"/>
      <c r="M666" s="197"/>
      <c r="N666" s="197"/>
    </row>
    <row r="667" customFormat="false" ht="18.95" hidden="false" customHeight="true" outlineLevel="0" collapsed="false">
      <c r="A667" s="26"/>
      <c r="B667" s="23" t="s">
        <v>177</v>
      </c>
      <c r="C667" s="24" t="n">
        <v>232</v>
      </c>
      <c r="D667" s="24" t="n">
        <v>185</v>
      </c>
      <c r="E667" s="24" t="n">
        <v>175</v>
      </c>
      <c r="F667" s="24" t="n">
        <v>193</v>
      </c>
      <c r="G667" s="24" t="n">
        <v>175</v>
      </c>
      <c r="H667" s="25" t="s">
        <v>12</v>
      </c>
      <c r="I667" s="27"/>
      <c r="J667" s="197"/>
      <c r="K667" s="197"/>
      <c r="L667" s="197"/>
      <c r="M667" s="197"/>
      <c r="N667" s="197"/>
    </row>
    <row r="668" customFormat="false" ht="18.95" hidden="false" customHeight="true" outlineLevel="0" collapsed="false">
      <c r="A668" s="26" t="s">
        <v>28</v>
      </c>
      <c r="B668" s="23" t="s">
        <v>8</v>
      </c>
      <c r="C668" s="24" t="n">
        <v>42</v>
      </c>
      <c r="D668" s="24" t="n">
        <v>35</v>
      </c>
      <c r="E668" s="24" t="n">
        <v>48</v>
      </c>
      <c r="F668" s="24" t="n">
        <v>48</v>
      </c>
      <c r="G668" s="24" t="n">
        <v>50</v>
      </c>
      <c r="H668" s="25" t="s">
        <v>9</v>
      </c>
      <c r="I668" s="27" t="s">
        <v>29</v>
      </c>
      <c r="J668" s="197"/>
      <c r="K668" s="197"/>
      <c r="L668" s="197"/>
      <c r="M668" s="197"/>
      <c r="N668" s="197"/>
    </row>
    <row r="669" customFormat="false" ht="18.95" hidden="false" customHeight="true" outlineLevel="0" collapsed="false">
      <c r="A669" s="26"/>
      <c r="B669" s="23" t="s">
        <v>177</v>
      </c>
      <c r="C669" s="24" t="n">
        <v>283</v>
      </c>
      <c r="D669" s="24" t="n">
        <v>250</v>
      </c>
      <c r="E669" s="24" t="n">
        <v>297</v>
      </c>
      <c r="F669" s="24" t="n">
        <v>303</v>
      </c>
      <c r="G669" s="24" t="n">
        <v>316</v>
      </c>
      <c r="H669" s="25" t="s">
        <v>12</v>
      </c>
      <c r="I669" s="27"/>
      <c r="J669" s="197"/>
      <c r="K669" s="197"/>
      <c r="L669" s="197"/>
      <c r="M669" s="197"/>
      <c r="N669" s="197"/>
    </row>
    <row r="670" customFormat="false" ht="18.95" hidden="false" customHeight="true" outlineLevel="0" collapsed="false">
      <c r="A670" s="26" t="s">
        <v>30</v>
      </c>
      <c r="B670" s="23" t="s">
        <v>8</v>
      </c>
      <c r="C670" s="24" t="n">
        <v>86</v>
      </c>
      <c r="D670" s="24" t="n">
        <v>66</v>
      </c>
      <c r="E670" s="24" t="n">
        <v>83</v>
      </c>
      <c r="F670" s="24" t="n">
        <v>85</v>
      </c>
      <c r="G670" s="24" t="n">
        <v>80</v>
      </c>
      <c r="H670" s="25" t="s">
        <v>9</v>
      </c>
      <c r="I670" s="27" t="s">
        <v>31</v>
      </c>
      <c r="J670" s="197"/>
      <c r="K670" s="197"/>
      <c r="L670" s="197"/>
      <c r="M670" s="197"/>
      <c r="N670" s="197"/>
    </row>
    <row r="671" customFormat="false" ht="18.95" hidden="false" customHeight="true" outlineLevel="0" collapsed="false">
      <c r="A671" s="26"/>
      <c r="B671" s="23" t="s">
        <v>177</v>
      </c>
      <c r="C671" s="24" t="n">
        <v>714</v>
      </c>
      <c r="D671" s="24" t="n">
        <v>601</v>
      </c>
      <c r="E671" s="24" t="n">
        <v>686</v>
      </c>
      <c r="F671" s="24" t="n">
        <v>681</v>
      </c>
      <c r="G671" s="24" t="n">
        <v>690</v>
      </c>
      <c r="H671" s="25" t="s">
        <v>12</v>
      </c>
      <c r="I671" s="27"/>
      <c r="J671" s="197"/>
      <c r="K671" s="197"/>
      <c r="L671" s="197"/>
      <c r="M671" s="197"/>
      <c r="N671" s="197"/>
    </row>
    <row r="672" customFormat="false" ht="18.95" hidden="false" customHeight="true" outlineLevel="0" collapsed="false">
      <c r="A672" s="26" t="s">
        <v>32</v>
      </c>
      <c r="B672" s="23" t="s">
        <v>8</v>
      </c>
      <c r="C672" s="24" t="n">
        <v>15</v>
      </c>
      <c r="D672" s="24" t="n">
        <v>11</v>
      </c>
      <c r="E672" s="24" t="n">
        <v>17</v>
      </c>
      <c r="F672" s="24" t="n">
        <v>20</v>
      </c>
      <c r="G672" s="24" t="n">
        <v>22</v>
      </c>
      <c r="H672" s="25" t="s">
        <v>9</v>
      </c>
      <c r="I672" s="27" t="s">
        <v>33</v>
      </c>
      <c r="J672" s="197"/>
      <c r="K672" s="197"/>
      <c r="L672" s="197"/>
      <c r="M672" s="197"/>
      <c r="N672" s="197"/>
    </row>
    <row r="673" customFormat="false" ht="18.95" hidden="false" customHeight="true" outlineLevel="0" collapsed="false">
      <c r="A673" s="26"/>
      <c r="B673" s="23" t="s">
        <v>177</v>
      </c>
      <c r="C673" s="24" t="n">
        <v>133</v>
      </c>
      <c r="D673" s="24" t="n">
        <v>103</v>
      </c>
      <c r="E673" s="24" t="n">
        <v>148</v>
      </c>
      <c r="F673" s="24" t="n">
        <v>163</v>
      </c>
      <c r="G673" s="24" t="n">
        <v>170</v>
      </c>
      <c r="H673" s="25" t="s">
        <v>12</v>
      </c>
      <c r="I673" s="27"/>
      <c r="J673" s="197"/>
      <c r="K673" s="197"/>
      <c r="L673" s="197"/>
      <c r="M673" s="197"/>
      <c r="N673" s="197"/>
    </row>
    <row r="674" customFormat="false" ht="18.95" hidden="false" customHeight="true" outlineLevel="0" collapsed="false">
      <c r="A674" s="26" t="s">
        <v>34</v>
      </c>
      <c r="B674" s="23" t="s">
        <v>8</v>
      </c>
      <c r="C674" s="24" t="n">
        <v>212</v>
      </c>
      <c r="D674" s="24" t="n">
        <v>185</v>
      </c>
      <c r="E674" s="24" t="n">
        <v>100</v>
      </c>
      <c r="F674" s="24" t="n">
        <v>176</v>
      </c>
      <c r="G674" s="24" t="n">
        <v>150</v>
      </c>
      <c r="H674" s="25" t="s">
        <v>9</v>
      </c>
      <c r="I674" s="27" t="s">
        <v>85</v>
      </c>
      <c r="J674" s="197"/>
      <c r="K674" s="197"/>
      <c r="L674" s="197"/>
      <c r="M674" s="197"/>
      <c r="N674" s="197"/>
    </row>
    <row r="675" customFormat="false" ht="18.95" hidden="false" customHeight="true" outlineLevel="0" collapsed="false">
      <c r="A675" s="26"/>
      <c r="B675" s="23" t="s">
        <v>177</v>
      </c>
      <c r="C675" s="24" t="n">
        <v>1513</v>
      </c>
      <c r="D675" s="24" t="n">
        <v>1211</v>
      </c>
      <c r="E675" s="24" t="n">
        <v>682</v>
      </c>
      <c r="F675" s="24" t="n">
        <v>1261</v>
      </c>
      <c r="G675" s="24" t="n">
        <v>1195</v>
      </c>
      <c r="H675" s="25" t="s">
        <v>12</v>
      </c>
      <c r="I675" s="27"/>
      <c r="J675" s="197"/>
      <c r="K675" s="197"/>
      <c r="L675" s="197"/>
      <c r="M675" s="197"/>
      <c r="N675" s="197"/>
    </row>
    <row r="676" customFormat="false" ht="18.95" hidden="false" customHeight="true" outlineLevel="0" collapsed="false">
      <c r="A676" s="26" t="s">
        <v>36</v>
      </c>
      <c r="B676" s="23" t="s">
        <v>8</v>
      </c>
      <c r="C676" s="24" t="n">
        <v>75</v>
      </c>
      <c r="D676" s="24" t="n">
        <v>55</v>
      </c>
      <c r="E676" s="24" t="n">
        <v>87</v>
      </c>
      <c r="F676" s="24" t="n">
        <v>96</v>
      </c>
      <c r="G676" s="24" t="n">
        <v>100</v>
      </c>
      <c r="H676" s="25" t="s">
        <v>9</v>
      </c>
      <c r="I676" s="27" t="s">
        <v>37</v>
      </c>
      <c r="J676" s="197"/>
      <c r="K676" s="197"/>
      <c r="L676" s="197"/>
      <c r="M676" s="197"/>
      <c r="N676" s="197"/>
    </row>
    <row r="677" customFormat="false" ht="18.95" hidden="false" customHeight="true" outlineLevel="0" collapsed="false">
      <c r="A677" s="26"/>
      <c r="B677" s="23" t="s">
        <v>177</v>
      </c>
      <c r="C677" s="24" t="n">
        <v>528</v>
      </c>
      <c r="D677" s="24" t="n">
        <v>403</v>
      </c>
      <c r="E677" s="24" t="n">
        <v>581</v>
      </c>
      <c r="F677" s="24" t="n">
        <v>633</v>
      </c>
      <c r="G677" s="24" t="n">
        <v>655</v>
      </c>
      <c r="H677" s="25" t="s">
        <v>12</v>
      </c>
      <c r="I677" s="27"/>
      <c r="J677" s="197"/>
      <c r="K677" s="197"/>
      <c r="L677" s="197"/>
      <c r="M677" s="197"/>
      <c r="N677" s="197"/>
    </row>
    <row r="678" customFormat="false" ht="18.95" hidden="false" customHeight="true" outlineLevel="0" collapsed="false">
      <c r="A678" s="26" t="s">
        <v>38</v>
      </c>
      <c r="B678" s="23" t="s">
        <v>8</v>
      </c>
      <c r="C678" s="24" t="n">
        <v>22</v>
      </c>
      <c r="D678" s="24" t="n">
        <v>18</v>
      </c>
      <c r="E678" s="24" t="n">
        <v>25</v>
      </c>
      <c r="F678" s="24" t="n">
        <v>23</v>
      </c>
      <c r="G678" s="24" t="n">
        <v>25</v>
      </c>
      <c r="H678" s="25" t="s">
        <v>9</v>
      </c>
      <c r="I678" s="27" t="s">
        <v>39</v>
      </c>
      <c r="J678" s="197"/>
      <c r="K678" s="197"/>
      <c r="L678" s="197"/>
      <c r="M678" s="197"/>
      <c r="N678" s="197"/>
    </row>
    <row r="679" customFormat="false" ht="18.95" hidden="false" customHeight="true" outlineLevel="0" collapsed="false">
      <c r="A679" s="26"/>
      <c r="B679" s="23" t="s">
        <v>177</v>
      </c>
      <c r="C679" s="24" t="n">
        <v>191</v>
      </c>
      <c r="D679" s="24" t="n">
        <v>165</v>
      </c>
      <c r="E679" s="24" t="n">
        <v>209</v>
      </c>
      <c r="F679" s="24" t="n">
        <v>219</v>
      </c>
      <c r="G679" s="24" t="n">
        <v>200</v>
      </c>
      <c r="H679" s="25" t="s">
        <v>12</v>
      </c>
      <c r="I679" s="27"/>
      <c r="J679" s="197"/>
      <c r="K679" s="197"/>
      <c r="L679" s="197"/>
      <c r="M679" s="197"/>
      <c r="N679" s="197"/>
    </row>
    <row r="680" customFormat="false" ht="18.95" hidden="false" customHeight="true" outlineLevel="0" collapsed="false">
      <c r="A680" s="26" t="s">
        <v>40</v>
      </c>
      <c r="B680" s="23" t="s">
        <v>8</v>
      </c>
      <c r="C680" s="24" t="n">
        <v>31</v>
      </c>
      <c r="D680" s="24" t="n">
        <v>23</v>
      </c>
      <c r="E680" s="24" t="n">
        <v>33</v>
      </c>
      <c r="F680" s="24" t="n">
        <v>36</v>
      </c>
      <c r="G680" s="24" t="n">
        <v>30</v>
      </c>
      <c r="H680" s="25" t="s">
        <v>9</v>
      </c>
      <c r="I680" s="27" t="s">
        <v>41</v>
      </c>
      <c r="J680" s="197"/>
      <c r="K680" s="197"/>
      <c r="L680" s="197"/>
      <c r="M680" s="197"/>
      <c r="N680" s="197"/>
    </row>
    <row r="681" customFormat="false" ht="18.95" hidden="false" customHeight="true" outlineLevel="0" collapsed="false">
      <c r="A681" s="26"/>
      <c r="B681" s="23" t="s">
        <v>177</v>
      </c>
      <c r="C681" s="24" t="n">
        <v>186</v>
      </c>
      <c r="D681" s="24" t="n">
        <v>130</v>
      </c>
      <c r="E681" s="24" t="n">
        <v>200</v>
      </c>
      <c r="F681" s="24" t="n">
        <v>210</v>
      </c>
      <c r="G681" s="24" t="n">
        <v>196</v>
      </c>
      <c r="H681" s="25" t="s">
        <v>12</v>
      </c>
      <c r="I681" s="27"/>
      <c r="J681" s="197"/>
      <c r="K681" s="197"/>
      <c r="L681" s="197"/>
      <c r="M681" s="197"/>
      <c r="N681" s="197"/>
    </row>
    <row r="682" customFormat="false" ht="18.95" hidden="false" customHeight="true" outlineLevel="0" collapsed="false">
      <c r="A682" s="26" t="s">
        <v>42</v>
      </c>
      <c r="B682" s="23" t="s">
        <v>8</v>
      </c>
      <c r="C682" s="24" t="n">
        <v>0</v>
      </c>
      <c r="D682" s="24" t="n">
        <v>0</v>
      </c>
      <c r="E682" s="24" t="n">
        <v>0</v>
      </c>
      <c r="F682" s="24" t="n">
        <v>0</v>
      </c>
      <c r="G682" s="24" t="n">
        <v>0</v>
      </c>
      <c r="H682" s="25" t="s">
        <v>9</v>
      </c>
      <c r="I682" s="27" t="s">
        <v>43</v>
      </c>
      <c r="J682" s="197"/>
      <c r="K682" s="197"/>
      <c r="L682" s="197"/>
      <c r="M682" s="197"/>
      <c r="N682" s="197"/>
    </row>
    <row r="683" customFormat="false" ht="18.95" hidden="false" customHeight="true" outlineLevel="0" collapsed="false">
      <c r="A683" s="26"/>
      <c r="B683" s="23" t="s">
        <v>177</v>
      </c>
      <c r="C683" s="24" t="n">
        <v>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s">
        <v>12</v>
      </c>
      <c r="I683" s="27"/>
      <c r="J683" s="197"/>
      <c r="K683" s="197"/>
      <c r="L683" s="197"/>
      <c r="M683" s="197"/>
      <c r="N683" s="197"/>
    </row>
    <row r="684" customFormat="false" ht="18.95" hidden="false" customHeight="true" outlineLevel="0" collapsed="false">
      <c r="A684" s="26" t="s">
        <v>44</v>
      </c>
      <c r="B684" s="23" t="s">
        <v>8</v>
      </c>
      <c r="C684" s="24" t="n">
        <v>0</v>
      </c>
      <c r="D684" s="24" t="n">
        <v>0</v>
      </c>
      <c r="E684" s="24" t="n">
        <v>0</v>
      </c>
      <c r="F684" s="24" t="n">
        <v>0</v>
      </c>
      <c r="G684" s="24" t="n">
        <v>0</v>
      </c>
      <c r="H684" s="25" t="s">
        <v>9</v>
      </c>
      <c r="I684" s="27" t="s">
        <v>45</v>
      </c>
      <c r="J684" s="197"/>
      <c r="K684" s="197"/>
      <c r="L684" s="197"/>
      <c r="M684" s="197"/>
      <c r="N684" s="197"/>
    </row>
    <row r="685" customFormat="false" ht="18.95" hidden="false" customHeight="true" outlineLevel="0" collapsed="false">
      <c r="A685" s="26"/>
      <c r="B685" s="23" t="s">
        <v>177</v>
      </c>
      <c r="C685" s="24" t="n">
        <v>0</v>
      </c>
      <c r="D685" s="24" t="n">
        <v>0</v>
      </c>
      <c r="E685" s="24" t="n">
        <v>0</v>
      </c>
      <c r="F685" s="24" t="n">
        <v>0</v>
      </c>
      <c r="G685" s="24" t="n">
        <v>0</v>
      </c>
      <c r="H685" s="25" t="s">
        <v>12</v>
      </c>
      <c r="I685" s="27"/>
      <c r="J685" s="197"/>
      <c r="K685" s="197"/>
      <c r="L685" s="197"/>
      <c r="M685" s="197"/>
      <c r="N685" s="197"/>
    </row>
    <row r="686" customFormat="false" ht="18.95" hidden="false" customHeight="true" outlineLevel="0" collapsed="false">
      <c r="A686" s="28" t="s">
        <v>46</v>
      </c>
      <c r="B686" s="23" t="s">
        <v>8</v>
      </c>
      <c r="C686" s="24" t="n">
        <v>114</v>
      </c>
      <c r="D686" s="24" t="n">
        <v>104</v>
      </c>
      <c r="E686" s="24" t="n">
        <v>119</v>
      </c>
      <c r="F686" s="24" t="n">
        <v>126</v>
      </c>
      <c r="G686" s="24" t="n">
        <v>130</v>
      </c>
      <c r="H686" s="25" t="s">
        <v>9</v>
      </c>
      <c r="I686" s="29" t="s">
        <v>47</v>
      </c>
      <c r="J686" s="197"/>
      <c r="K686" s="197"/>
      <c r="L686" s="197"/>
      <c r="M686" s="197"/>
      <c r="N686" s="197"/>
    </row>
    <row r="687" customFormat="false" ht="18.95" hidden="false" customHeight="true" outlineLevel="0" collapsed="false">
      <c r="A687" s="28"/>
      <c r="B687" s="23" t="s">
        <v>177</v>
      </c>
      <c r="C687" s="24" t="n">
        <v>823</v>
      </c>
      <c r="D687" s="24" t="n">
        <v>617</v>
      </c>
      <c r="E687" s="24" t="n">
        <v>846</v>
      </c>
      <c r="F687" s="24" t="n">
        <v>897</v>
      </c>
      <c r="G687" s="24" t="n">
        <v>885</v>
      </c>
      <c r="H687" s="25" t="s">
        <v>12</v>
      </c>
      <c r="I687" s="29"/>
      <c r="J687" s="197"/>
      <c r="K687" s="197"/>
      <c r="L687" s="197"/>
      <c r="M687" s="197"/>
      <c r="N687" s="197"/>
    </row>
    <row r="688" customFormat="false" ht="18.95" hidden="false" customHeight="true" outlineLevel="0" collapsed="false">
      <c r="A688" s="26" t="s">
        <v>48</v>
      </c>
      <c r="B688" s="23" t="s">
        <v>8</v>
      </c>
      <c r="C688" s="24" t="n">
        <v>0</v>
      </c>
      <c r="D688" s="24" t="n">
        <v>0</v>
      </c>
      <c r="E688" s="24" t="n">
        <v>0</v>
      </c>
      <c r="F688" s="24" t="n">
        <v>0</v>
      </c>
      <c r="G688" s="24" t="n">
        <v>0</v>
      </c>
      <c r="H688" s="25" t="s">
        <v>9</v>
      </c>
      <c r="I688" s="27" t="s">
        <v>49</v>
      </c>
      <c r="J688" s="197"/>
      <c r="K688" s="197"/>
      <c r="L688" s="197"/>
      <c r="M688" s="197"/>
      <c r="N688" s="197"/>
    </row>
    <row r="689" customFormat="false" ht="18.95" hidden="false" customHeight="true" outlineLevel="0" collapsed="false">
      <c r="A689" s="26"/>
      <c r="B689" s="23" t="s">
        <v>177</v>
      </c>
      <c r="C689" s="24" t="n">
        <v>0</v>
      </c>
      <c r="D689" s="24" t="n">
        <v>0</v>
      </c>
      <c r="E689" s="24" t="n">
        <v>0</v>
      </c>
      <c r="F689" s="24" t="n">
        <v>0</v>
      </c>
      <c r="G689" s="24" t="n">
        <v>0</v>
      </c>
      <c r="H689" s="25" t="s">
        <v>12</v>
      </c>
      <c r="I689" s="27"/>
      <c r="J689" s="197"/>
      <c r="K689" s="197"/>
      <c r="L689" s="197"/>
      <c r="M689" s="197"/>
      <c r="N689" s="197"/>
    </row>
    <row r="690" customFormat="false" ht="18.95" hidden="false" customHeight="true" outlineLevel="0" collapsed="false">
      <c r="A690" s="26" t="s">
        <v>50</v>
      </c>
      <c r="B690" s="23" t="s">
        <v>8</v>
      </c>
      <c r="C690" s="24" t="n">
        <v>60</v>
      </c>
      <c r="D690" s="24" t="n">
        <v>55</v>
      </c>
      <c r="E690" s="24" t="n">
        <v>61</v>
      </c>
      <c r="F690" s="24" t="n">
        <v>60</v>
      </c>
      <c r="G690" s="24" t="n">
        <v>55</v>
      </c>
      <c r="H690" s="25" t="s">
        <v>9</v>
      </c>
      <c r="I690" s="27" t="s">
        <v>162</v>
      </c>
      <c r="J690" s="197"/>
      <c r="K690" s="197"/>
      <c r="L690" s="197"/>
      <c r="M690" s="197"/>
      <c r="N690" s="197"/>
    </row>
    <row r="691" customFormat="false" ht="18.95" hidden="false" customHeight="true" outlineLevel="0" collapsed="false">
      <c r="A691" s="26"/>
      <c r="B691" s="23" t="s">
        <v>177</v>
      </c>
      <c r="C691" s="24" t="n">
        <v>613</v>
      </c>
      <c r="D691" s="24" t="n">
        <v>632</v>
      </c>
      <c r="E691" s="24" t="n">
        <v>625</v>
      </c>
      <c r="F691" s="24" t="n">
        <v>611</v>
      </c>
      <c r="G691" s="24" t="n">
        <v>645</v>
      </c>
      <c r="H691" s="25" t="s">
        <v>12</v>
      </c>
      <c r="I691" s="27"/>
      <c r="J691" s="197"/>
      <c r="K691" s="214" t="s">
        <v>4</v>
      </c>
      <c r="L691" s="214" t="s">
        <v>4</v>
      </c>
      <c r="M691" s="214"/>
      <c r="N691" s="214"/>
    </row>
    <row r="692" customFormat="false" ht="18.95" hidden="false" customHeight="true" outlineLevel="0" collapsed="false">
      <c r="A692" s="63" t="s">
        <v>52</v>
      </c>
      <c r="B692" s="23" t="s">
        <v>8</v>
      </c>
      <c r="C692" s="24" t="n">
        <v>0</v>
      </c>
      <c r="D692" s="24" t="n">
        <v>0</v>
      </c>
      <c r="E692" s="24" t="n">
        <v>0</v>
      </c>
      <c r="F692" s="24" t="n">
        <v>0</v>
      </c>
      <c r="G692" s="24" t="n">
        <v>0</v>
      </c>
      <c r="H692" s="25" t="s">
        <v>9</v>
      </c>
      <c r="I692" s="64" t="s">
        <v>53</v>
      </c>
      <c r="J692" s="197"/>
      <c r="K692" s="197"/>
      <c r="L692" s="197"/>
      <c r="M692" s="197"/>
      <c r="N692" s="197"/>
    </row>
    <row r="693" customFormat="false" ht="18.95" hidden="false" customHeight="true" outlineLevel="0" collapsed="false">
      <c r="A693" s="63"/>
      <c r="B693" s="32" t="s">
        <v>177</v>
      </c>
      <c r="C693" s="33" t="n">
        <v>0</v>
      </c>
      <c r="D693" s="33" t="n">
        <v>0</v>
      </c>
      <c r="E693" s="33" t="n">
        <v>0</v>
      </c>
      <c r="F693" s="33" t="n">
        <v>0</v>
      </c>
      <c r="G693" s="33" t="n">
        <v>0</v>
      </c>
      <c r="H693" s="35" t="s">
        <v>12</v>
      </c>
      <c r="I693" s="64"/>
      <c r="J693" s="197"/>
      <c r="K693" s="197"/>
      <c r="L693" s="197"/>
      <c r="M693" s="197"/>
      <c r="N693" s="197"/>
      <c r="O693" s="214" t="s">
        <v>4</v>
      </c>
      <c r="P693" s="214" t="s">
        <v>4</v>
      </c>
      <c r="Q693" s="214"/>
      <c r="R693" s="214"/>
    </row>
    <row r="694" customFormat="false" ht="18.95" hidden="false" customHeight="true" outlineLevel="0" collapsed="false">
      <c r="A694" s="37" t="s">
        <v>54</v>
      </c>
      <c r="B694" s="38" t="s">
        <v>8</v>
      </c>
      <c r="C694" s="39" t="n">
        <f aca="false">SUM(C652,C654,C656,C658,C660,C662,C664,C666,C668,C670,C672,C674,C676,C678,C680,C682,C684,C686,C688,C690,C692)</f>
        <v>1525</v>
      </c>
      <c r="D694" s="39" t="n">
        <f aca="false">SUM(D652,D654,D656,D658,D660,D662,D664,D666,D668,D670,D672,D674,D676,D678,D680,D682,D684,D686,D688,D690,D692)</f>
        <v>1259</v>
      </c>
      <c r="E694" s="39" t="n">
        <f aca="false">SUM(E652,E654,E656,E658,E660,E662,E664,E666,E668,E670,E672,E674,E676,E678,E680,E682,E684,E686,E688,E690,E692)</f>
        <v>1485</v>
      </c>
      <c r="F694" s="39" t="n">
        <f aca="false">SUM(F652,F654,F656,F658,F660,F662,F664,F666,F668,F670,F672,F674,F676,F678,F680,F682,F684,F686,F688,F690,F692)</f>
        <v>1603</v>
      </c>
      <c r="G694" s="39" t="n">
        <f aca="false">SUM(G652,G654,G656,G658,G660,G662,G664,G666,G668,G670,G672,G674,G676,G678,G680,G682,G684,G686,G688,G690,G692)</f>
        <v>1577</v>
      </c>
      <c r="H694" s="40" t="s">
        <v>9</v>
      </c>
      <c r="I694" s="67" t="s">
        <v>55</v>
      </c>
      <c r="J694" s="197"/>
      <c r="K694" s="197"/>
      <c r="L694" s="197"/>
      <c r="M694" s="197"/>
      <c r="N694" s="197"/>
    </row>
    <row r="695" customFormat="false" ht="18.95" hidden="false" customHeight="true" outlineLevel="0" collapsed="false">
      <c r="A695" s="37"/>
      <c r="B695" s="136" t="s">
        <v>177</v>
      </c>
      <c r="C695" s="138" t="n">
        <f aca="false">SUM(C653,C655,C657,C659,C661,C663,C665,C667,C669,C671,C673,C675,C677,C679,C681,C683,C685,C687,C689,C691,C693)</f>
        <v>11331</v>
      </c>
      <c r="D695" s="138" t="n">
        <f aca="false">SUM(D653,D655,D657,D659,D661,D663,D665,D667,D669,D671,D673,D675,D677,D679,D681,D683,D685,D687,D689,D691,D693)</f>
        <v>9242</v>
      </c>
      <c r="E695" s="138" t="n">
        <f aca="false">SUM(E653,E655,E657,E659,E661,E663,E665,E667,E669,E671,E673,E675,E677,E679,E681,E683,E685,E687,E689,E691,E693)</f>
        <v>10899</v>
      </c>
      <c r="F695" s="138" t="n">
        <f aca="false">SUM(F653,F655,F657,F659,F661,F663,F665,F667,F669,F671,F673,F675,F677,F679,F681,F683,F685,F687,F689,F691,F693)</f>
        <v>11606</v>
      </c>
      <c r="G695" s="138" t="n">
        <f aca="false">SUM(G653,G655,G657,G659,G661,G663,G665,G667,G669,G671,G673,G675,G677,G679,G681,G683,G685,G687,G689,G691,G693)</f>
        <v>11559</v>
      </c>
      <c r="H695" s="70" t="s">
        <v>12</v>
      </c>
      <c r="I695" s="67"/>
      <c r="J695" s="197"/>
      <c r="K695" s="197"/>
      <c r="L695" s="197"/>
      <c r="M695" s="197"/>
      <c r="N695" s="197"/>
    </row>
    <row r="696" customFormat="false" ht="18.95" hidden="false" customHeight="true" outlineLevel="0" collapsed="false">
      <c r="A696" s="217"/>
      <c r="B696" s="206"/>
      <c r="C696" s="155"/>
      <c r="D696" s="141"/>
      <c r="E696" s="141"/>
      <c r="F696" s="141"/>
      <c r="G696" s="141"/>
      <c r="H696" s="218"/>
      <c r="I696" s="219"/>
      <c r="J696" s="197"/>
      <c r="K696" s="197"/>
      <c r="L696" s="197"/>
      <c r="M696" s="197"/>
      <c r="N696" s="197"/>
    </row>
    <row r="697" customFormat="false" ht="18.95" hidden="false" customHeight="true" outlineLevel="0" collapsed="false">
      <c r="A697" s="144" t="s">
        <v>4</v>
      </c>
      <c r="B697" s="117" t="s">
        <v>4</v>
      </c>
      <c r="C697" s="118"/>
      <c r="D697" s="118"/>
      <c r="E697" s="118" t="n">
        <v>26</v>
      </c>
      <c r="F697" s="117"/>
      <c r="G697" s="117"/>
      <c r="H697" s="117"/>
      <c r="I697" s="117"/>
      <c r="J697" s="214" t="s">
        <v>4</v>
      </c>
      <c r="K697" s="214" t="s">
        <v>4</v>
      </c>
      <c r="L697" s="214" t="s">
        <v>4</v>
      </c>
      <c r="M697" s="214" t="s">
        <v>4</v>
      </c>
      <c r="N697" s="214"/>
    </row>
    <row r="698" customFormat="false" ht="18.95" hidden="false" customHeight="true" outlineLevel="0" collapsed="false">
      <c r="A698" s="108" t="s">
        <v>197</v>
      </c>
      <c r="B698" s="108"/>
      <c r="C698" s="108"/>
      <c r="D698" s="175"/>
      <c r="E698" s="175"/>
      <c r="F698" s="176" t="s">
        <v>198</v>
      </c>
      <c r="G698" s="176"/>
      <c r="H698" s="176"/>
      <c r="I698" s="176"/>
      <c r="J698" s="220" t="s">
        <v>4</v>
      </c>
      <c r="K698" s="220" t="s">
        <v>4</v>
      </c>
      <c r="L698" s="214"/>
      <c r="M698" s="214"/>
      <c r="N698" s="214"/>
      <c r="O698" s="214"/>
      <c r="P698" s="214"/>
      <c r="Q698" s="214"/>
      <c r="R698" s="214"/>
      <c r="S698" s="214"/>
    </row>
    <row r="699" customFormat="false" ht="18.95" hidden="false" customHeight="true" outlineLevel="0" collapsed="false">
      <c r="A699" s="108"/>
      <c r="B699" s="108"/>
      <c r="C699" s="108"/>
      <c r="D699" s="175"/>
      <c r="E699" s="175"/>
      <c r="F699" s="176"/>
      <c r="G699" s="176"/>
      <c r="H699" s="176"/>
      <c r="I699" s="176"/>
      <c r="J699" s="216"/>
      <c r="K699" s="221"/>
      <c r="L699" s="214"/>
      <c r="M699" s="214"/>
      <c r="N699" s="214"/>
      <c r="O699" s="214"/>
      <c r="P699" s="214"/>
      <c r="Q699" s="214"/>
      <c r="R699" s="214"/>
      <c r="S699" s="214"/>
    </row>
    <row r="700" customFormat="false" ht="18.95" hidden="false" customHeight="true" outlineLevel="0" collapsed="false">
      <c r="A700" s="108"/>
      <c r="B700" s="108"/>
      <c r="C700" s="108"/>
      <c r="D700" s="177"/>
      <c r="E700" s="177"/>
      <c r="F700" s="176"/>
      <c r="G700" s="176"/>
      <c r="H700" s="176"/>
      <c r="I700" s="176"/>
      <c r="J700" s="216"/>
      <c r="K700" s="216"/>
      <c r="L700" s="216"/>
      <c r="M700" s="197"/>
      <c r="N700" s="214"/>
      <c r="O700" s="214"/>
      <c r="P700" s="214"/>
      <c r="Q700" s="214"/>
      <c r="R700" s="214"/>
      <c r="S700" s="214"/>
      <c r="T700" s="214"/>
      <c r="U700" s="214"/>
    </row>
    <row r="701" customFormat="false" ht="18.95" hidden="false" customHeight="true" outlineLevel="0" collapsed="false">
      <c r="A701" s="131" t="s">
        <v>3</v>
      </c>
      <c r="B701" s="131" t="s">
        <v>4</v>
      </c>
      <c r="C701" s="132" t="n">
        <v>2010</v>
      </c>
      <c r="D701" s="132" t="n">
        <v>2011</v>
      </c>
      <c r="E701" s="132" t="n">
        <v>2012</v>
      </c>
      <c r="F701" s="132" t="n">
        <v>2013</v>
      </c>
      <c r="G701" s="132" t="n">
        <v>2014</v>
      </c>
      <c r="H701" s="14" t="s">
        <v>81</v>
      </c>
      <c r="I701" s="15" t="s">
        <v>6</v>
      </c>
      <c r="J701" s="197"/>
      <c r="K701" s="197"/>
      <c r="L701" s="197"/>
      <c r="M701" s="197"/>
      <c r="N701" s="197"/>
    </row>
    <row r="702" customFormat="false" ht="18.95" hidden="false" customHeight="true" outlineLevel="0" collapsed="false">
      <c r="A702" s="59" t="s">
        <v>7</v>
      </c>
      <c r="B702" s="17" t="s">
        <v>199</v>
      </c>
      <c r="C702" s="18" t="n">
        <v>1295</v>
      </c>
      <c r="D702" s="18" t="n">
        <v>1099</v>
      </c>
      <c r="E702" s="18" t="n">
        <v>1313</v>
      </c>
      <c r="F702" s="18" t="n">
        <v>1322</v>
      </c>
      <c r="G702" s="18" t="n">
        <v>1326</v>
      </c>
      <c r="H702" s="19" t="s">
        <v>9</v>
      </c>
      <c r="I702" s="61" t="s">
        <v>10</v>
      </c>
      <c r="J702" s="197"/>
      <c r="K702" s="197"/>
      <c r="L702" s="197"/>
      <c r="M702" s="197"/>
      <c r="N702" s="197"/>
    </row>
    <row r="703" customFormat="false" ht="18.95" hidden="false" customHeight="true" outlineLevel="0" collapsed="false">
      <c r="A703" s="59"/>
      <c r="B703" s="23" t="s">
        <v>199</v>
      </c>
      <c r="C703" s="24" t="n">
        <v>8159</v>
      </c>
      <c r="D703" s="24" t="n">
        <v>6733</v>
      </c>
      <c r="E703" s="24" t="n">
        <v>8214</v>
      </c>
      <c r="F703" s="24" t="n">
        <v>8136</v>
      </c>
      <c r="G703" s="24" t="n">
        <v>8186</v>
      </c>
      <c r="H703" s="25" t="s">
        <v>12</v>
      </c>
      <c r="I703" s="61" t="s">
        <v>4</v>
      </c>
      <c r="J703" s="197"/>
      <c r="K703" s="197"/>
      <c r="L703" s="197"/>
      <c r="M703" s="197"/>
      <c r="N703" s="197"/>
    </row>
    <row r="704" customFormat="false" ht="18.95" hidden="false" customHeight="true" outlineLevel="0" collapsed="false">
      <c r="A704" s="26" t="s">
        <v>13</v>
      </c>
      <c r="B704" s="23" t="s">
        <v>199</v>
      </c>
      <c r="C704" s="24" t="n">
        <v>67</v>
      </c>
      <c r="D704" s="24" t="n">
        <v>46</v>
      </c>
      <c r="E704" s="24" t="n">
        <v>75</v>
      </c>
      <c r="F704" s="24" t="n">
        <v>81</v>
      </c>
      <c r="G704" s="24" t="n">
        <v>70</v>
      </c>
      <c r="H704" s="25" t="s">
        <v>9</v>
      </c>
      <c r="I704" s="27" t="s">
        <v>14</v>
      </c>
      <c r="J704" s="197"/>
      <c r="K704" s="197"/>
      <c r="L704" s="197"/>
      <c r="M704" s="197"/>
      <c r="N704" s="197"/>
    </row>
    <row r="705" customFormat="false" ht="18.95" hidden="false" customHeight="true" outlineLevel="0" collapsed="false">
      <c r="A705" s="26"/>
      <c r="B705" s="23" t="s">
        <v>200</v>
      </c>
      <c r="C705" s="24" t="n">
        <v>436</v>
      </c>
      <c r="D705" s="24" t="n">
        <v>315</v>
      </c>
      <c r="E705" s="24" t="n">
        <v>453</v>
      </c>
      <c r="F705" s="24" t="n">
        <v>500</v>
      </c>
      <c r="G705" s="24" t="n">
        <v>460</v>
      </c>
      <c r="H705" s="25" t="s">
        <v>12</v>
      </c>
      <c r="I705" s="27"/>
      <c r="J705" s="197"/>
      <c r="K705" s="197"/>
      <c r="L705" s="197"/>
      <c r="M705" s="197"/>
      <c r="N705" s="197"/>
    </row>
    <row r="706" customFormat="false" ht="18.95" hidden="false" customHeight="true" outlineLevel="0" collapsed="false">
      <c r="A706" s="26" t="s">
        <v>15</v>
      </c>
      <c r="B706" s="23" t="s">
        <v>199</v>
      </c>
      <c r="C706" s="24" t="n">
        <v>81</v>
      </c>
      <c r="D706" s="24" t="n">
        <v>65</v>
      </c>
      <c r="E706" s="24" t="n">
        <v>86</v>
      </c>
      <c r="F706" s="24" t="n">
        <v>90</v>
      </c>
      <c r="G706" s="24" t="n">
        <v>70</v>
      </c>
      <c r="H706" s="25" t="s">
        <v>9</v>
      </c>
      <c r="I706" s="27" t="s">
        <v>16</v>
      </c>
      <c r="J706" s="197"/>
      <c r="K706" s="197"/>
      <c r="L706" s="197"/>
      <c r="M706" s="197"/>
      <c r="N706" s="197"/>
    </row>
    <row r="707" customFormat="false" ht="18.95" hidden="false" customHeight="true" outlineLevel="0" collapsed="false">
      <c r="A707" s="26"/>
      <c r="B707" s="23" t="s">
        <v>200</v>
      </c>
      <c r="C707" s="24" t="n">
        <v>515</v>
      </c>
      <c r="D707" s="24" t="n">
        <v>413</v>
      </c>
      <c r="E707" s="24" t="n">
        <v>537</v>
      </c>
      <c r="F707" s="24" t="n">
        <v>562</v>
      </c>
      <c r="G707" s="24" t="n">
        <v>436</v>
      </c>
      <c r="H707" s="25" t="s">
        <v>12</v>
      </c>
      <c r="I707" s="27"/>
      <c r="J707" s="197"/>
      <c r="K707" s="197"/>
      <c r="L707" s="197"/>
      <c r="M707" s="197"/>
      <c r="N707" s="197"/>
    </row>
    <row r="708" customFormat="false" ht="18.95" hidden="false" customHeight="true" outlineLevel="0" collapsed="false">
      <c r="A708" s="26" t="s">
        <v>17</v>
      </c>
      <c r="B708" s="23" t="s">
        <v>199</v>
      </c>
      <c r="C708" s="24" t="n">
        <v>73</v>
      </c>
      <c r="D708" s="24" t="n">
        <v>55</v>
      </c>
      <c r="E708" s="24" t="n">
        <v>81</v>
      </c>
      <c r="F708" s="24" t="n">
        <v>84</v>
      </c>
      <c r="G708" s="24" t="n">
        <v>85</v>
      </c>
      <c r="H708" s="25" t="s">
        <v>9</v>
      </c>
      <c r="I708" s="27" t="s">
        <v>83</v>
      </c>
      <c r="J708" s="197"/>
      <c r="K708" s="197"/>
      <c r="L708" s="197"/>
      <c r="M708" s="197"/>
      <c r="N708" s="197"/>
    </row>
    <row r="709" customFormat="false" ht="18.95" hidden="false" customHeight="true" outlineLevel="0" collapsed="false">
      <c r="A709" s="26"/>
      <c r="B709" s="23" t="s">
        <v>200</v>
      </c>
      <c r="C709" s="24" t="n">
        <v>475</v>
      </c>
      <c r="D709" s="24" t="n">
        <v>400</v>
      </c>
      <c r="E709" s="24" t="n">
        <v>489</v>
      </c>
      <c r="F709" s="24" t="n">
        <v>525</v>
      </c>
      <c r="G709" s="24" t="n">
        <v>509</v>
      </c>
      <c r="H709" s="25" t="s">
        <v>12</v>
      </c>
      <c r="I709" s="27"/>
      <c r="J709" s="197"/>
      <c r="K709" s="197"/>
      <c r="L709" s="197"/>
      <c r="M709" s="197"/>
      <c r="N709" s="197"/>
    </row>
    <row r="710" customFormat="false" ht="18.95" hidden="false" customHeight="true" outlineLevel="0" collapsed="false">
      <c r="A710" s="26" t="s">
        <v>19</v>
      </c>
      <c r="B710" s="23" t="s">
        <v>199</v>
      </c>
      <c r="C710" s="24" t="n">
        <v>283</v>
      </c>
      <c r="D710" s="24" t="n">
        <v>251</v>
      </c>
      <c r="E710" s="24" t="n">
        <v>296</v>
      </c>
      <c r="F710" s="24" t="n">
        <v>260</v>
      </c>
      <c r="G710" s="24" t="n">
        <v>260</v>
      </c>
      <c r="H710" s="25" t="s">
        <v>9</v>
      </c>
      <c r="I710" s="27" t="s">
        <v>20</v>
      </c>
      <c r="J710" s="197"/>
      <c r="K710" s="197"/>
      <c r="L710" s="197"/>
      <c r="M710" s="197"/>
      <c r="N710" s="197"/>
    </row>
    <row r="711" customFormat="false" ht="18.95" hidden="false" customHeight="true" outlineLevel="0" collapsed="false">
      <c r="A711" s="26"/>
      <c r="B711" s="23" t="s">
        <v>200</v>
      </c>
      <c r="C711" s="24" t="n">
        <v>2508</v>
      </c>
      <c r="D711" s="24" t="n">
        <v>2223</v>
      </c>
      <c r="E711" s="24" t="n">
        <v>2534</v>
      </c>
      <c r="F711" s="24" t="n">
        <v>2410</v>
      </c>
      <c r="G711" s="24" t="n">
        <v>2400</v>
      </c>
      <c r="H711" s="25" t="s">
        <v>12</v>
      </c>
      <c r="I711" s="27"/>
      <c r="J711" s="197"/>
      <c r="K711" s="197"/>
      <c r="L711" s="197"/>
      <c r="M711" s="197"/>
      <c r="N711" s="197"/>
    </row>
    <row r="712" customFormat="false" ht="18.95" hidden="false" customHeight="true" outlineLevel="0" collapsed="false">
      <c r="A712" s="26" t="s">
        <v>21</v>
      </c>
      <c r="B712" s="23" t="s">
        <v>199</v>
      </c>
      <c r="C712" s="24" t="n">
        <v>18</v>
      </c>
      <c r="D712" s="24" t="n">
        <v>14</v>
      </c>
      <c r="E712" s="24" t="n">
        <v>22</v>
      </c>
      <c r="F712" s="24" t="n">
        <v>23</v>
      </c>
      <c r="G712" s="24" t="n">
        <v>15</v>
      </c>
      <c r="H712" s="25" t="s">
        <v>9</v>
      </c>
      <c r="I712" s="27" t="s">
        <v>84</v>
      </c>
      <c r="J712" s="197"/>
      <c r="K712" s="197"/>
      <c r="L712" s="197"/>
      <c r="M712" s="197"/>
      <c r="N712" s="197"/>
    </row>
    <row r="713" customFormat="false" ht="18.95" hidden="false" customHeight="true" outlineLevel="0" collapsed="false">
      <c r="A713" s="26"/>
      <c r="B713" s="23" t="s">
        <v>200</v>
      </c>
      <c r="C713" s="24" t="n">
        <v>158</v>
      </c>
      <c r="D713" s="24" t="n">
        <v>110</v>
      </c>
      <c r="E713" s="24" t="n">
        <v>173</v>
      </c>
      <c r="F713" s="24" t="n">
        <v>169</v>
      </c>
      <c r="G713" s="24" t="n">
        <v>170</v>
      </c>
      <c r="H713" s="25" t="s">
        <v>12</v>
      </c>
      <c r="I713" s="27"/>
      <c r="J713" s="197"/>
      <c r="K713" s="197"/>
      <c r="L713" s="197"/>
      <c r="M713" s="197"/>
      <c r="N713" s="197"/>
    </row>
    <row r="714" customFormat="false" ht="18.95" hidden="false" customHeight="true" outlineLevel="0" collapsed="false">
      <c r="A714" s="26" t="s">
        <v>24</v>
      </c>
      <c r="B714" s="23" t="s">
        <v>199</v>
      </c>
      <c r="C714" s="24" t="n">
        <v>19</v>
      </c>
      <c r="D714" s="24" t="n">
        <v>20</v>
      </c>
      <c r="E714" s="24" t="n">
        <v>21</v>
      </c>
      <c r="F714" s="24" t="n">
        <v>22</v>
      </c>
      <c r="G714" s="24" t="n">
        <v>18</v>
      </c>
      <c r="H714" s="25" t="s">
        <v>9</v>
      </c>
      <c r="I714" s="27" t="s">
        <v>25</v>
      </c>
      <c r="J714" s="197"/>
      <c r="K714" s="197"/>
      <c r="L714" s="197"/>
      <c r="M714" s="197"/>
      <c r="N714" s="197"/>
    </row>
    <row r="715" customFormat="false" ht="18.95" hidden="false" customHeight="true" outlineLevel="0" collapsed="false">
      <c r="A715" s="26"/>
      <c r="B715" s="23" t="s">
        <v>200</v>
      </c>
      <c r="C715" s="24" t="n">
        <v>121</v>
      </c>
      <c r="D715" s="24" t="n">
        <v>71</v>
      </c>
      <c r="E715" s="24" t="n">
        <v>136</v>
      </c>
      <c r="F715" s="24" t="n">
        <v>113</v>
      </c>
      <c r="G715" s="24" t="n">
        <v>106</v>
      </c>
      <c r="H715" s="25" t="s">
        <v>12</v>
      </c>
      <c r="I715" s="27"/>
      <c r="J715" s="197"/>
      <c r="K715" s="197"/>
      <c r="L715" s="197"/>
      <c r="M715" s="197"/>
      <c r="N715" s="197"/>
    </row>
    <row r="716" customFormat="false" ht="18.95" hidden="false" customHeight="true" outlineLevel="0" collapsed="false">
      <c r="A716" s="26" t="s">
        <v>26</v>
      </c>
      <c r="B716" s="23" t="s">
        <v>199</v>
      </c>
      <c r="C716" s="24" t="n">
        <v>255</v>
      </c>
      <c r="D716" s="24" t="n">
        <v>233</v>
      </c>
      <c r="E716" s="24" t="n">
        <v>231</v>
      </c>
      <c r="F716" s="24" t="n">
        <v>225</v>
      </c>
      <c r="G716" s="24" t="n">
        <v>210</v>
      </c>
      <c r="H716" s="25" t="s">
        <v>9</v>
      </c>
      <c r="I716" s="27" t="s">
        <v>27</v>
      </c>
      <c r="J716" s="197"/>
      <c r="K716" s="197"/>
      <c r="L716" s="197"/>
      <c r="M716" s="197"/>
      <c r="N716" s="197"/>
    </row>
    <row r="717" customFormat="false" ht="18.95" hidden="false" customHeight="true" outlineLevel="0" collapsed="false">
      <c r="A717" s="26"/>
      <c r="B717" s="23" t="s">
        <v>199</v>
      </c>
      <c r="C717" s="24" t="n">
        <v>1275</v>
      </c>
      <c r="D717" s="24" t="n">
        <v>1185</v>
      </c>
      <c r="E717" s="24" t="n">
        <v>1127</v>
      </c>
      <c r="F717" s="24" t="n">
        <v>1053</v>
      </c>
      <c r="G717" s="24" t="n">
        <v>1015</v>
      </c>
      <c r="H717" s="25" t="s">
        <v>12</v>
      </c>
      <c r="I717" s="27"/>
      <c r="J717" s="197"/>
      <c r="K717" s="197"/>
      <c r="L717" s="197"/>
      <c r="M717" s="197"/>
      <c r="N717" s="197"/>
    </row>
    <row r="718" customFormat="false" ht="18.95" hidden="false" customHeight="true" outlineLevel="0" collapsed="false">
      <c r="A718" s="26" t="s">
        <v>28</v>
      </c>
      <c r="B718" s="23" t="s">
        <v>199</v>
      </c>
      <c r="C718" s="24" t="n">
        <v>24</v>
      </c>
      <c r="D718" s="24" t="n">
        <v>21</v>
      </c>
      <c r="E718" s="24" t="n">
        <v>28</v>
      </c>
      <c r="F718" s="24" t="n">
        <v>31</v>
      </c>
      <c r="G718" s="24" t="n">
        <v>30</v>
      </c>
      <c r="H718" s="25" t="s">
        <v>9</v>
      </c>
      <c r="I718" s="27" t="s">
        <v>29</v>
      </c>
      <c r="J718" s="197"/>
      <c r="K718" s="197"/>
      <c r="L718" s="197"/>
      <c r="M718" s="197"/>
      <c r="N718" s="197"/>
    </row>
    <row r="719" customFormat="false" ht="18.95" hidden="false" customHeight="true" outlineLevel="0" collapsed="false">
      <c r="A719" s="26"/>
      <c r="B719" s="23" t="s">
        <v>200</v>
      </c>
      <c r="C719" s="24" t="n">
        <v>128</v>
      </c>
      <c r="D719" s="24" t="n">
        <v>150</v>
      </c>
      <c r="E719" s="24" t="n">
        <v>142</v>
      </c>
      <c r="F719" s="24" t="n">
        <v>130</v>
      </c>
      <c r="G719" s="24" t="n">
        <v>125</v>
      </c>
      <c r="H719" s="25" t="s">
        <v>12</v>
      </c>
      <c r="I719" s="27"/>
      <c r="J719" s="197"/>
      <c r="K719" s="197"/>
      <c r="L719" s="197"/>
      <c r="M719" s="197"/>
      <c r="N719" s="197"/>
    </row>
    <row r="720" customFormat="false" ht="18.95" hidden="false" customHeight="true" outlineLevel="0" collapsed="false">
      <c r="A720" s="26" t="s">
        <v>30</v>
      </c>
      <c r="B720" s="23" t="s">
        <v>199</v>
      </c>
      <c r="C720" s="24" t="n">
        <v>20</v>
      </c>
      <c r="D720" s="24" t="n">
        <v>15</v>
      </c>
      <c r="E720" s="24" t="n">
        <v>25</v>
      </c>
      <c r="F720" s="24" t="n">
        <v>27</v>
      </c>
      <c r="G720" s="24" t="n">
        <v>30</v>
      </c>
      <c r="H720" s="25" t="s">
        <v>9</v>
      </c>
      <c r="I720" s="27" t="s">
        <v>31</v>
      </c>
      <c r="J720" s="197"/>
      <c r="K720" s="197"/>
      <c r="L720" s="197"/>
      <c r="M720" s="197"/>
      <c r="N720" s="197"/>
    </row>
    <row r="721" customFormat="false" ht="18.95" hidden="false" customHeight="true" outlineLevel="0" collapsed="false">
      <c r="A721" s="26"/>
      <c r="B721" s="23" t="s">
        <v>200</v>
      </c>
      <c r="C721" s="24" t="n">
        <v>132</v>
      </c>
      <c r="D721" s="24" t="n">
        <v>85</v>
      </c>
      <c r="E721" s="24" t="n">
        <v>145</v>
      </c>
      <c r="F721" s="24" t="n">
        <v>131</v>
      </c>
      <c r="G721" s="24" t="n">
        <v>145</v>
      </c>
      <c r="H721" s="25" t="s">
        <v>12</v>
      </c>
      <c r="I721" s="27"/>
      <c r="J721" s="197"/>
      <c r="K721" s="197"/>
      <c r="L721" s="197"/>
      <c r="M721" s="197"/>
      <c r="N721" s="197"/>
    </row>
    <row r="722" customFormat="false" ht="18.95" hidden="false" customHeight="true" outlineLevel="0" collapsed="false">
      <c r="A722" s="26" t="s">
        <v>32</v>
      </c>
      <c r="B722" s="23" t="s">
        <v>199</v>
      </c>
      <c r="C722" s="24" t="n">
        <v>71</v>
      </c>
      <c r="D722" s="24" t="n">
        <v>50</v>
      </c>
      <c r="E722" s="24" t="n">
        <v>80</v>
      </c>
      <c r="F722" s="24" t="n">
        <v>78</v>
      </c>
      <c r="G722" s="24" t="n">
        <v>85</v>
      </c>
      <c r="H722" s="25" t="s">
        <v>9</v>
      </c>
      <c r="I722" s="27" t="s">
        <v>33</v>
      </c>
      <c r="J722" s="197"/>
      <c r="K722" s="197"/>
      <c r="L722" s="197"/>
      <c r="M722" s="197"/>
      <c r="N722" s="197"/>
    </row>
    <row r="723" customFormat="false" ht="18.95" hidden="false" customHeight="true" outlineLevel="0" collapsed="false">
      <c r="A723" s="26"/>
      <c r="B723" s="23" t="s">
        <v>200</v>
      </c>
      <c r="C723" s="24" t="n">
        <v>656</v>
      </c>
      <c r="D723" s="24" t="n">
        <v>501</v>
      </c>
      <c r="E723" s="24" t="n">
        <v>696</v>
      </c>
      <c r="F723" s="24" t="n">
        <v>663</v>
      </c>
      <c r="G723" s="24" t="n">
        <v>680</v>
      </c>
      <c r="H723" s="25" t="s">
        <v>12</v>
      </c>
      <c r="I723" s="27"/>
      <c r="J723" s="197"/>
      <c r="K723" s="197"/>
      <c r="L723" s="197"/>
      <c r="M723" s="197"/>
      <c r="N723" s="197"/>
    </row>
    <row r="724" customFormat="false" ht="18.95" hidden="false" customHeight="true" outlineLevel="0" collapsed="false">
      <c r="A724" s="26" t="s">
        <v>34</v>
      </c>
      <c r="B724" s="23" t="s">
        <v>199</v>
      </c>
      <c r="C724" s="24" t="n">
        <v>1115</v>
      </c>
      <c r="D724" s="24" t="n">
        <v>953</v>
      </c>
      <c r="E724" s="24" t="n">
        <v>633</v>
      </c>
      <c r="F724" s="24" t="n">
        <v>783</v>
      </c>
      <c r="G724" s="24" t="n">
        <v>770</v>
      </c>
      <c r="H724" s="25" t="s">
        <v>9</v>
      </c>
      <c r="I724" s="27" t="s">
        <v>85</v>
      </c>
      <c r="J724" s="197"/>
      <c r="K724" s="197"/>
      <c r="L724" s="197"/>
      <c r="M724" s="197"/>
      <c r="N724" s="197"/>
    </row>
    <row r="725" customFormat="false" ht="18.95" hidden="false" customHeight="true" outlineLevel="0" collapsed="false">
      <c r="A725" s="26"/>
      <c r="B725" s="23" t="s">
        <v>200</v>
      </c>
      <c r="C725" s="24" t="n">
        <v>5575</v>
      </c>
      <c r="D725" s="24" t="n">
        <v>3785</v>
      </c>
      <c r="E725" s="24" t="n">
        <v>3165</v>
      </c>
      <c r="F725" s="24" t="n">
        <v>3106</v>
      </c>
      <c r="G725" s="24" t="n">
        <v>3095</v>
      </c>
      <c r="H725" s="25" t="s">
        <v>12</v>
      </c>
      <c r="I725" s="27"/>
      <c r="J725" s="197"/>
      <c r="K725" s="197"/>
      <c r="L725" s="197"/>
      <c r="M725" s="197"/>
      <c r="N725" s="197"/>
    </row>
    <row r="726" customFormat="false" ht="18.95" hidden="false" customHeight="true" outlineLevel="0" collapsed="false">
      <c r="A726" s="26" t="s">
        <v>36</v>
      </c>
      <c r="B726" s="23" t="s">
        <v>199</v>
      </c>
      <c r="C726" s="24" t="n">
        <v>146</v>
      </c>
      <c r="D726" s="24" t="n">
        <v>120</v>
      </c>
      <c r="E726" s="24" t="n">
        <v>151</v>
      </c>
      <c r="F726" s="24" t="n">
        <v>163</v>
      </c>
      <c r="G726" s="24" t="n">
        <v>155</v>
      </c>
      <c r="H726" s="25" t="s">
        <v>9</v>
      </c>
      <c r="I726" s="27" t="s">
        <v>37</v>
      </c>
      <c r="J726" s="197"/>
      <c r="K726" s="197"/>
      <c r="L726" s="197"/>
      <c r="M726" s="197"/>
      <c r="N726" s="197"/>
    </row>
    <row r="727" customFormat="false" ht="18.95" hidden="false" customHeight="true" outlineLevel="0" collapsed="false">
      <c r="A727" s="26"/>
      <c r="B727" s="23" t="s">
        <v>200</v>
      </c>
      <c r="C727" s="24" t="n">
        <v>666</v>
      </c>
      <c r="D727" s="24" t="n">
        <v>483</v>
      </c>
      <c r="E727" s="24" t="n">
        <v>703</v>
      </c>
      <c r="F727" s="24" t="n">
        <v>751</v>
      </c>
      <c r="G727" s="24" t="n">
        <v>700</v>
      </c>
      <c r="H727" s="25" t="s">
        <v>12</v>
      </c>
      <c r="I727" s="27"/>
      <c r="J727" s="197"/>
      <c r="K727" s="197"/>
      <c r="L727" s="197"/>
      <c r="M727" s="197"/>
      <c r="N727" s="197"/>
    </row>
    <row r="728" customFormat="false" ht="18.95" hidden="false" customHeight="true" outlineLevel="0" collapsed="false">
      <c r="A728" s="26" t="s">
        <v>38</v>
      </c>
      <c r="B728" s="23" t="s">
        <v>199</v>
      </c>
      <c r="C728" s="24" t="n">
        <v>55</v>
      </c>
      <c r="D728" s="24" t="n">
        <v>49</v>
      </c>
      <c r="E728" s="24" t="n">
        <v>60</v>
      </c>
      <c r="F728" s="24" t="n">
        <v>60</v>
      </c>
      <c r="G728" s="24" t="n">
        <v>65</v>
      </c>
      <c r="H728" s="25" t="s">
        <v>9</v>
      </c>
      <c r="I728" s="27" t="s">
        <v>39</v>
      </c>
      <c r="J728" s="197"/>
      <c r="K728" s="197"/>
      <c r="L728" s="197"/>
      <c r="M728" s="197"/>
      <c r="N728" s="197"/>
    </row>
    <row r="729" customFormat="false" ht="18.95" hidden="false" customHeight="true" outlineLevel="0" collapsed="false">
      <c r="A729" s="26"/>
      <c r="B729" s="23" t="s">
        <v>200</v>
      </c>
      <c r="C729" s="24" t="n">
        <v>313</v>
      </c>
      <c r="D729" s="24" t="n">
        <v>283</v>
      </c>
      <c r="E729" s="24" t="n">
        <v>336</v>
      </c>
      <c r="F729" s="24" t="n">
        <v>321</v>
      </c>
      <c r="G729" s="24" t="n">
        <v>325</v>
      </c>
      <c r="H729" s="25" t="s">
        <v>12</v>
      </c>
      <c r="I729" s="27"/>
      <c r="J729" s="197"/>
      <c r="K729" s="197"/>
      <c r="L729" s="197"/>
      <c r="M729" s="197"/>
      <c r="N729" s="197"/>
    </row>
    <row r="730" customFormat="false" ht="18.95" hidden="false" customHeight="true" outlineLevel="0" collapsed="false">
      <c r="A730" s="26" t="s">
        <v>40</v>
      </c>
      <c r="B730" s="23" t="s">
        <v>199</v>
      </c>
      <c r="C730" s="24" t="n">
        <v>48</v>
      </c>
      <c r="D730" s="24" t="n">
        <v>35</v>
      </c>
      <c r="E730" s="24" t="n">
        <v>51</v>
      </c>
      <c r="F730" s="24" t="n">
        <v>52</v>
      </c>
      <c r="G730" s="24" t="n">
        <v>50</v>
      </c>
      <c r="H730" s="25" t="s">
        <v>9</v>
      </c>
      <c r="I730" s="27" t="s">
        <v>41</v>
      </c>
      <c r="J730" s="197"/>
      <c r="K730" s="197"/>
      <c r="L730" s="197"/>
      <c r="M730" s="197"/>
      <c r="N730" s="197"/>
    </row>
    <row r="731" customFormat="false" ht="18.95" hidden="false" customHeight="true" outlineLevel="0" collapsed="false">
      <c r="A731" s="26"/>
      <c r="B731" s="23" t="s">
        <v>200</v>
      </c>
      <c r="C731" s="24" t="n">
        <v>386</v>
      </c>
      <c r="D731" s="24" t="n">
        <v>324</v>
      </c>
      <c r="E731" s="24" t="n">
        <v>397</v>
      </c>
      <c r="F731" s="24" t="n">
        <v>371</v>
      </c>
      <c r="G731" s="24" t="n">
        <v>365</v>
      </c>
      <c r="H731" s="25" t="s">
        <v>12</v>
      </c>
      <c r="I731" s="27"/>
      <c r="J731" s="197"/>
      <c r="K731" s="197"/>
      <c r="L731" s="197"/>
      <c r="M731" s="197"/>
      <c r="N731" s="197"/>
    </row>
    <row r="732" customFormat="false" ht="18.95" hidden="false" customHeight="true" outlineLevel="0" collapsed="false">
      <c r="A732" s="26" t="s">
        <v>42</v>
      </c>
      <c r="B732" s="23" t="s">
        <v>199</v>
      </c>
      <c r="C732" s="24" t="n">
        <v>8</v>
      </c>
      <c r="D732" s="24" t="n">
        <v>6</v>
      </c>
      <c r="E732" s="24" t="n">
        <v>6</v>
      </c>
      <c r="F732" s="24" t="n">
        <v>6</v>
      </c>
      <c r="G732" s="24" t="n">
        <v>6</v>
      </c>
      <c r="H732" s="25" t="s">
        <v>9</v>
      </c>
      <c r="I732" s="27" t="s">
        <v>43</v>
      </c>
      <c r="J732" s="197"/>
      <c r="K732" s="197"/>
      <c r="L732" s="197"/>
      <c r="M732" s="197"/>
      <c r="N732" s="197"/>
    </row>
    <row r="733" customFormat="false" ht="18.95" hidden="false" customHeight="true" outlineLevel="0" collapsed="false">
      <c r="A733" s="26"/>
      <c r="B733" s="23" t="s">
        <v>200</v>
      </c>
      <c r="C733" s="24" t="n">
        <v>43</v>
      </c>
      <c r="D733" s="24" t="n">
        <v>36</v>
      </c>
      <c r="E733" s="24" t="n">
        <v>33</v>
      </c>
      <c r="F733" s="24" t="n">
        <v>29</v>
      </c>
      <c r="G733" s="24" t="n">
        <v>30</v>
      </c>
      <c r="H733" s="25" t="s">
        <v>12</v>
      </c>
      <c r="I733" s="27"/>
      <c r="J733" s="197"/>
      <c r="K733" s="197"/>
      <c r="L733" s="197"/>
      <c r="M733" s="197"/>
      <c r="N733" s="197"/>
    </row>
    <row r="734" customFormat="false" ht="18.95" hidden="false" customHeight="true" outlineLevel="0" collapsed="false">
      <c r="A734" s="26" t="s">
        <v>44</v>
      </c>
      <c r="B734" s="23" t="s">
        <v>199</v>
      </c>
      <c r="C734" s="24" t="n">
        <v>19</v>
      </c>
      <c r="D734" s="24" t="n">
        <v>20</v>
      </c>
      <c r="E734" s="24" t="n">
        <v>19</v>
      </c>
      <c r="F734" s="24" t="n">
        <v>18</v>
      </c>
      <c r="G734" s="24" t="n">
        <v>19</v>
      </c>
      <c r="H734" s="25" t="s">
        <v>9</v>
      </c>
      <c r="I734" s="27" t="s">
        <v>45</v>
      </c>
      <c r="J734" s="197"/>
      <c r="K734" s="197"/>
      <c r="L734" s="197"/>
      <c r="M734" s="197"/>
      <c r="N734" s="197"/>
    </row>
    <row r="735" customFormat="false" ht="18.95" hidden="false" customHeight="true" outlineLevel="0" collapsed="false">
      <c r="A735" s="26"/>
      <c r="B735" s="23" t="s">
        <v>200</v>
      </c>
      <c r="C735" s="24" t="n">
        <v>163</v>
      </c>
      <c r="D735" s="24" t="n">
        <v>179</v>
      </c>
      <c r="E735" s="24" t="n">
        <v>150</v>
      </c>
      <c r="F735" s="24" t="n">
        <v>165</v>
      </c>
      <c r="G735" s="24" t="n">
        <v>150</v>
      </c>
      <c r="H735" s="25" t="s">
        <v>12</v>
      </c>
      <c r="I735" s="27"/>
      <c r="J735" s="197"/>
      <c r="K735" s="197"/>
      <c r="L735" s="197"/>
      <c r="M735" s="197"/>
      <c r="N735" s="197"/>
    </row>
    <row r="736" customFormat="false" ht="18.95" hidden="false" customHeight="true" outlineLevel="0" collapsed="false">
      <c r="A736" s="28" t="s">
        <v>46</v>
      </c>
      <c r="B736" s="23" t="s">
        <v>199</v>
      </c>
      <c r="C736" s="24" t="n">
        <v>26</v>
      </c>
      <c r="D736" s="24" t="n">
        <v>7</v>
      </c>
      <c r="E736" s="24" t="n">
        <v>21</v>
      </c>
      <c r="F736" s="24" t="n">
        <v>25</v>
      </c>
      <c r="G736" s="24" t="n">
        <v>35</v>
      </c>
      <c r="H736" s="25" t="s">
        <v>9</v>
      </c>
      <c r="I736" s="29" t="s">
        <v>47</v>
      </c>
      <c r="J736" s="197"/>
      <c r="K736" s="197"/>
      <c r="L736" s="197"/>
      <c r="M736" s="197"/>
      <c r="N736" s="197"/>
    </row>
    <row r="737" customFormat="false" ht="18.95" hidden="false" customHeight="true" outlineLevel="0" collapsed="false">
      <c r="A737" s="28"/>
      <c r="B737" s="23" t="s">
        <v>200</v>
      </c>
      <c r="C737" s="24" t="n">
        <v>128</v>
      </c>
      <c r="D737" s="24" t="n">
        <v>57</v>
      </c>
      <c r="E737" s="24" t="n">
        <v>130</v>
      </c>
      <c r="F737" s="24" t="n">
        <v>121</v>
      </c>
      <c r="G737" s="24" t="n">
        <v>165</v>
      </c>
      <c r="H737" s="25" t="s">
        <v>12</v>
      </c>
      <c r="I737" s="29"/>
      <c r="J737" s="197"/>
      <c r="K737" s="197"/>
      <c r="L737" s="197"/>
      <c r="M737" s="197"/>
      <c r="N737" s="197"/>
    </row>
    <row r="738" customFormat="false" ht="18.95" hidden="false" customHeight="true" outlineLevel="0" collapsed="false">
      <c r="A738" s="26" t="s">
        <v>48</v>
      </c>
      <c r="B738" s="23" t="s">
        <v>199</v>
      </c>
      <c r="C738" s="24" t="n">
        <v>0</v>
      </c>
      <c r="D738" s="24" t="n">
        <v>0</v>
      </c>
      <c r="E738" s="24" t="n">
        <v>0</v>
      </c>
      <c r="F738" s="24" t="n">
        <v>0</v>
      </c>
      <c r="G738" s="24" t="n">
        <v>0</v>
      </c>
      <c r="H738" s="25" t="s">
        <v>9</v>
      </c>
      <c r="I738" s="27" t="s">
        <v>49</v>
      </c>
      <c r="J738" s="197"/>
      <c r="K738" s="197"/>
      <c r="L738" s="197"/>
      <c r="M738" s="197"/>
      <c r="N738" s="197"/>
    </row>
    <row r="739" customFormat="false" ht="18.95" hidden="false" customHeight="true" outlineLevel="0" collapsed="false">
      <c r="A739" s="26"/>
      <c r="B739" s="23" t="s">
        <v>200</v>
      </c>
      <c r="C739" s="24" t="n">
        <v>0</v>
      </c>
      <c r="D739" s="24" t="n">
        <v>0</v>
      </c>
      <c r="E739" s="24" t="n">
        <v>0</v>
      </c>
      <c r="F739" s="24" t="n">
        <v>0</v>
      </c>
      <c r="G739" s="24" t="n">
        <v>0</v>
      </c>
      <c r="H739" s="25" t="s">
        <v>12</v>
      </c>
      <c r="I739" s="27"/>
      <c r="J739" s="197"/>
      <c r="K739" s="197"/>
      <c r="L739" s="197"/>
      <c r="M739" s="197"/>
      <c r="N739" s="197"/>
    </row>
    <row r="740" customFormat="false" ht="18.95" hidden="false" customHeight="true" outlineLevel="0" collapsed="false">
      <c r="A740" s="26" t="s">
        <v>50</v>
      </c>
      <c r="B740" s="23" t="s">
        <v>199</v>
      </c>
      <c r="C740" s="24" t="n">
        <v>58</v>
      </c>
      <c r="D740" s="24" t="n">
        <v>55</v>
      </c>
      <c r="E740" s="24" t="n">
        <v>50</v>
      </c>
      <c r="F740" s="24" t="n">
        <v>51</v>
      </c>
      <c r="G740" s="24" t="n">
        <v>50</v>
      </c>
      <c r="H740" s="25" t="s">
        <v>9</v>
      </c>
      <c r="I740" s="27" t="s">
        <v>162</v>
      </c>
      <c r="J740" s="197"/>
      <c r="K740" s="197"/>
      <c r="L740" s="197"/>
      <c r="M740" s="197"/>
      <c r="N740" s="197"/>
    </row>
    <row r="741" customFormat="false" ht="18.95" hidden="false" customHeight="true" outlineLevel="0" collapsed="false">
      <c r="A741" s="26"/>
      <c r="B741" s="23" t="s">
        <v>200</v>
      </c>
      <c r="C741" s="24" t="n">
        <v>467</v>
      </c>
      <c r="D741" s="24" t="n">
        <v>452</v>
      </c>
      <c r="E741" s="24" t="n">
        <v>435</v>
      </c>
      <c r="F741" s="24" t="n">
        <v>416</v>
      </c>
      <c r="G741" s="24" t="n">
        <v>413</v>
      </c>
      <c r="H741" s="25" t="s">
        <v>12</v>
      </c>
      <c r="I741" s="27"/>
      <c r="J741" s="197"/>
      <c r="K741" s="197"/>
      <c r="L741" s="197"/>
      <c r="M741" s="197"/>
      <c r="N741" s="197"/>
    </row>
    <row r="742" customFormat="false" ht="18.95" hidden="false" customHeight="true" outlineLevel="0" collapsed="false">
      <c r="A742" s="63" t="s">
        <v>52</v>
      </c>
      <c r="B742" s="23" t="s">
        <v>199</v>
      </c>
      <c r="C742" s="24" t="n">
        <v>12</v>
      </c>
      <c r="D742" s="24" t="n">
        <v>9</v>
      </c>
      <c r="E742" s="24" t="n">
        <v>15</v>
      </c>
      <c r="F742" s="24" t="n">
        <v>15</v>
      </c>
      <c r="G742" s="24" t="n">
        <v>13</v>
      </c>
      <c r="H742" s="25" t="s">
        <v>9</v>
      </c>
      <c r="I742" s="64" t="s">
        <v>53</v>
      </c>
      <c r="J742" s="197"/>
      <c r="K742" s="197"/>
      <c r="L742" s="197"/>
      <c r="M742" s="197"/>
      <c r="N742" s="197"/>
    </row>
    <row r="743" customFormat="false" ht="18.95" hidden="false" customHeight="true" outlineLevel="0" collapsed="false">
      <c r="A743" s="63"/>
      <c r="B743" s="32" t="s">
        <v>200</v>
      </c>
      <c r="C743" s="33" t="n">
        <v>82</v>
      </c>
      <c r="D743" s="33" t="n">
        <v>63</v>
      </c>
      <c r="E743" s="33" t="n">
        <v>91</v>
      </c>
      <c r="F743" s="33" t="n">
        <v>88</v>
      </c>
      <c r="G743" s="33" t="n">
        <v>70</v>
      </c>
      <c r="H743" s="35" t="s">
        <v>12</v>
      </c>
      <c r="I743" s="64"/>
      <c r="J743" s="197"/>
      <c r="K743" s="197"/>
      <c r="L743" s="197"/>
      <c r="M743" s="197"/>
      <c r="N743" s="197"/>
    </row>
    <row r="744" customFormat="false" ht="18.95" hidden="false" customHeight="true" outlineLevel="0" collapsed="false">
      <c r="A744" s="37" t="s">
        <v>54</v>
      </c>
      <c r="B744" s="38" t="s">
        <v>199</v>
      </c>
      <c r="C744" s="39" t="n">
        <f aca="false">SUM(C702,C704,C706,C708,C710,C712,C714,C716,C718,C720,C722,C724,C726,C728,C730,C732,C734,C736,C738,C740,C742)</f>
        <v>3693</v>
      </c>
      <c r="D744" s="39" t="n">
        <f aca="false">SUM(D702,D704,D706,D708,D710,D712,D714,D716,D718,D720,D722,D724,D726,D728,D730,D732,D734,D736,D738,D740,D742)</f>
        <v>3123</v>
      </c>
      <c r="E744" s="39" t="n">
        <f aca="false">SUM(E702,E704,E706,E708,E710,E712,E714,E716,E718,E720,E722,E724,E726,E728,E730,E732,E734,E736,E738,E740,E742)</f>
        <v>3264</v>
      </c>
      <c r="F744" s="39" t="n">
        <f aca="false">SUM(F702,F704,F706,F708,F710,F712,F714,F716,F718,F720,F722,F724,F726,F728,F730,F732,F734,F736,F738,F740,F742)</f>
        <v>3416</v>
      </c>
      <c r="G744" s="39" t="n">
        <f aca="false">SUM(G702,G704,G706,G708,G710,G712,G714,G716,G718,G720,G722,G724,G726,G728,G730,G732,G734,G736,G738,G740,G742)</f>
        <v>3362</v>
      </c>
      <c r="H744" s="40" t="s">
        <v>9</v>
      </c>
      <c r="I744" s="67" t="s">
        <v>55</v>
      </c>
      <c r="J744" s="222"/>
      <c r="K744" s="214"/>
      <c r="L744" s="214"/>
      <c r="M744" s="214"/>
      <c r="N744" s="214"/>
      <c r="O744" s="214"/>
      <c r="P744" s="214"/>
      <c r="Q744" s="214"/>
      <c r="R744" s="214"/>
    </row>
    <row r="745" customFormat="false" ht="18.95" hidden="false" customHeight="true" outlineLevel="0" collapsed="false">
      <c r="A745" s="37"/>
      <c r="B745" s="136" t="s">
        <v>200</v>
      </c>
      <c r="C745" s="138" t="n">
        <f aca="false">SUM(C703,C705,C707,C709,C711,C713,C715,C717,C719,C721,C723,C725,C727,C729,C731,C733,C735,C737,C739,C741,C743)</f>
        <v>22386</v>
      </c>
      <c r="D745" s="138" t="n">
        <f aca="false">SUM(D703,D705,D707,D709,D711,D713,D715,D717,D719,D721,D723,D725,D727,D729,D731,D733,D735,D737,D739,D741,D743)</f>
        <v>17848</v>
      </c>
      <c r="E745" s="138" t="n">
        <f aca="false">SUM(E703,E705,E707,E709,E711,E713,E715,E717,E719,E721,E723,E725,E727,E729,E731,E733,E735,E737,E739,E741,E743)</f>
        <v>20086</v>
      </c>
      <c r="F745" s="138" t="n">
        <f aca="false">SUM(F703,F705,F707,F709,F711,F713,F715,F717,F719,F721,F723,F725,F727,F729,F731,F733,F735,F737,F739,F741,F743)</f>
        <v>19760</v>
      </c>
      <c r="G745" s="138" t="n">
        <f aca="false">SUM(G703,G705,G707,G709,G711,G713,G715,G717,G719,G721,G723,G725,G727,G729,G731,G733,G735,G737,G739,G741,G743)</f>
        <v>19545</v>
      </c>
      <c r="H745" s="70" t="s">
        <v>12</v>
      </c>
      <c r="I745" s="67"/>
      <c r="J745" s="222"/>
      <c r="K745" s="214"/>
      <c r="L745" s="214"/>
      <c r="M745" s="214"/>
      <c r="N745" s="214"/>
      <c r="O745" s="214"/>
      <c r="P745" s="214"/>
      <c r="Q745" s="214"/>
    </row>
    <row r="746" customFormat="false" ht="18.95" hidden="false" customHeight="true" outlineLevel="0" collapsed="false">
      <c r="A746" s="217"/>
      <c r="B746" s="223"/>
      <c r="C746" s="155"/>
      <c r="D746" s="141"/>
      <c r="E746" s="141"/>
      <c r="F746" s="141"/>
      <c r="G746" s="141"/>
      <c r="H746" s="224"/>
      <c r="I746" s="225"/>
      <c r="J746" s="222"/>
      <c r="K746" s="214"/>
      <c r="L746" s="214"/>
      <c r="M746" s="214"/>
      <c r="N746" s="214"/>
      <c r="O746" s="214"/>
      <c r="P746" s="214"/>
      <c r="Q746" s="214"/>
    </row>
    <row r="747" customFormat="false" ht="18.95" hidden="false" customHeight="true" outlineLevel="0" collapsed="false">
      <c r="A747" s="144" t="s">
        <v>4</v>
      </c>
      <c r="B747" s="117" t="s">
        <v>4</v>
      </c>
      <c r="C747" s="118"/>
      <c r="D747" s="118"/>
      <c r="E747" s="118" t="n">
        <v>27</v>
      </c>
      <c r="F747" s="117"/>
      <c r="G747" s="117"/>
      <c r="H747" s="117"/>
      <c r="I747" s="117"/>
      <c r="J747" s="222"/>
      <c r="K747" s="197"/>
      <c r="L747" s="197"/>
      <c r="M747" s="197"/>
      <c r="N747" s="197"/>
    </row>
    <row r="748" customFormat="false" ht="18.95" hidden="false" customHeight="true" outlineLevel="0" collapsed="false">
      <c r="A748" s="2" t="s">
        <v>201</v>
      </c>
      <c r="B748" s="2"/>
      <c r="C748" s="2"/>
      <c r="D748" s="175"/>
      <c r="E748" s="175"/>
      <c r="F748" s="176" t="s">
        <v>202</v>
      </c>
      <c r="G748" s="176"/>
      <c r="H748" s="176"/>
      <c r="I748" s="176"/>
      <c r="J748" s="210"/>
      <c r="K748" s="214"/>
      <c r="L748" s="214"/>
      <c r="M748" s="214"/>
      <c r="N748" s="214"/>
      <c r="O748" s="214"/>
      <c r="P748" s="214"/>
      <c r="Q748" s="214"/>
    </row>
    <row r="749" customFormat="false" ht="18.95" hidden="false" customHeight="true" outlineLevel="0" collapsed="false">
      <c r="A749" s="2"/>
      <c r="B749" s="2"/>
      <c r="C749" s="2"/>
      <c r="D749" s="175"/>
      <c r="E749" s="175"/>
      <c r="F749" s="176"/>
      <c r="G749" s="176"/>
      <c r="H749" s="176"/>
      <c r="I749" s="176"/>
      <c r="J749" s="214"/>
      <c r="K749" s="214"/>
      <c r="L749" s="214"/>
      <c r="M749" s="214"/>
      <c r="N749" s="214"/>
      <c r="O749" s="214"/>
      <c r="P749" s="214"/>
      <c r="Q749" s="214"/>
    </row>
    <row r="750" customFormat="false" ht="18.95" hidden="false" customHeight="true" outlineLevel="0" collapsed="false">
      <c r="A750" s="2"/>
      <c r="B750" s="2"/>
      <c r="C750" s="2"/>
      <c r="D750" s="177"/>
      <c r="E750" s="177"/>
      <c r="F750" s="176"/>
      <c r="G750" s="176"/>
      <c r="H750" s="176"/>
      <c r="I750" s="176"/>
      <c r="J750" s="197"/>
      <c r="K750" s="197"/>
      <c r="L750" s="197"/>
      <c r="M750" s="197"/>
      <c r="N750" s="197"/>
    </row>
    <row r="751" customFormat="false" ht="18.95" hidden="false" customHeight="true" outlineLevel="0" collapsed="false">
      <c r="A751" s="131" t="s">
        <v>3</v>
      </c>
      <c r="B751" s="131"/>
      <c r="C751" s="132" t="n">
        <v>2010</v>
      </c>
      <c r="D751" s="132" t="n">
        <v>2011</v>
      </c>
      <c r="E751" s="132" t="n">
        <v>2012</v>
      </c>
      <c r="F751" s="132" t="n">
        <v>2013</v>
      </c>
      <c r="G751" s="132" t="n">
        <v>2014</v>
      </c>
      <c r="H751" s="14" t="s">
        <v>181</v>
      </c>
      <c r="I751" s="15" t="s">
        <v>82</v>
      </c>
      <c r="J751" s="197"/>
      <c r="K751" s="197"/>
      <c r="L751" s="197"/>
      <c r="M751" s="197"/>
      <c r="N751" s="197"/>
    </row>
    <row r="752" customFormat="false" ht="18.95" hidden="false" customHeight="true" outlineLevel="0" collapsed="false">
      <c r="A752" s="59" t="s">
        <v>7</v>
      </c>
      <c r="B752" s="17" t="s">
        <v>199</v>
      </c>
      <c r="C752" s="18" t="n">
        <v>34</v>
      </c>
      <c r="D752" s="18" t="n">
        <v>25</v>
      </c>
      <c r="E752" s="18" t="n">
        <v>36</v>
      </c>
      <c r="F752" s="18" t="n">
        <v>30</v>
      </c>
      <c r="G752" s="18" t="n">
        <v>35</v>
      </c>
      <c r="H752" s="19" t="s">
        <v>9</v>
      </c>
      <c r="I752" s="61" t="s">
        <v>10</v>
      </c>
      <c r="J752" s="197"/>
      <c r="K752" s="197"/>
      <c r="L752" s="197"/>
      <c r="M752" s="197"/>
      <c r="N752" s="197"/>
    </row>
    <row r="753" customFormat="false" ht="18.95" hidden="false" customHeight="true" outlineLevel="0" collapsed="false">
      <c r="A753" s="59"/>
      <c r="B753" s="23" t="s">
        <v>199</v>
      </c>
      <c r="C753" s="24" t="n">
        <v>269</v>
      </c>
      <c r="D753" s="24" t="n">
        <v>198</v>
      </c>
      <c r="E753" s="24" t="n">
        <v>277</v>
      </c>
      <c r="F753" s="24" t="n">
        <v>246</v>
      </c>
      <c r="G753" s="24" t="n">
        <v>255</v>
      </c>
      <c r="H753" s="25" t="s">
        <v>12</v>
      </c>
      <c r="I753" s="61"/>
      <c r="J753" s="197"/>
      <c r="K753" s="197"/>
      <c r="L753" s="197"/>
      <c r="M753" s="197"/>
      <c r="N753" s="197"/>
    </row>
    <row r="754" customFormat="false" ht="18.95" hidden="false" customHeight="true" outlineLevel="0" collapsed="false">
      <c r="A754" s="26" t="s">
        <v>13</v>
      </c>
      <c r="B754" s="23" t="s">
        <v>199</v>
      </c>
      <c r="C754" s="24" t="n">
        <v>72</v>
      </c>
      <c r="D754" s="24" t="n">
        <v>62</v>
      </c>
      <c r="E754" s="24" t="n">
        <v>75</v>
      </c>
      <c r="F754" s="24" t="n">
        <v>71</v>
      </c>
      <c r="G754" s="24" t="n">
        <v>76</v>
      </c>
      <c r="H754" s="25" t="s">
        <v>9</v>
      </c>
      <c r="I754" s="27" t="s">
        <v>14</v>
      </c>
      <c r="J754" s="197"/>
      <c r="K754" s="197"/>
      <c r="L754" s="197"/>
      <c r="M754" s="197"/>
      <c r="N754" s="197"/>
    </row>
    <row r="755" customFormat="false" ht="18.95" hidden="false" customHeight="true" outlineLevel="0" collapsed="false">
      <c r="A755" s="26"/>
      <c r="B755" s="23" t="s">
        <v>200</v>
      </c>
      <c r="C755" s="24" t="n">
        <v>534</v>
      </c>
      <c r="D755" s="24" t="n">
        <v>445</v>
      </c>
      <c r="E755" s="24" t="n">
        <v>556</v>
      </c>
      <c r="F755" s="24" t="n">
        <v>496</v>
      </c>
      <c r="G755" s="24" t="n">
        <v>485</v>
      </c>
      <c r="H755" s="25" t="s">
        <v>12</v>
      </c>
      <c r="I755" s="27"/>
      <c r="J755" s="197"/>
      <c r="K755" s="197"/>
      <c r="L755" s="197"/>
      <c r="M755" s="197"/>
      <c r="N755" s="197"/>
    </row>
    <row r="756" customFormat="false" ht="18.95" hidden="false" customHeight="true" outlineLevel="0" collapsed="false">
      <c r="A756" s="26" t="s">
        <v>15</v>
      </c>
      <c r="B756" s="23" t="s">
        <v>199</v>
      </c>
      <c r="C756" s="24" t="n">
        <v>6</v>
      </c>
      <c r="D756" s="24" t="n">
        <v>5</v>
      </c>
      <c r="E756" s="24" t="n">
        <v>7</v>
      </c>
      <c r="F756" s="24" t="n">
        <v>8</v>
      </c>
      <c r="G756" s="24" t="n">
        <v>8</v>
      </c>
      <c r="H756" s="25" t="s">
        <v>9</v>
      </c>
      <c r="I756" s="27" t="s">
        <v>16</v>
      </c>
      <c r="J756" s="197"/>
      <c r="K756" s="197"/>
      <c r="L756" s="197"/>
      <c r="M756" s="197"/>
      <c r="N756" s="197"/>
    </row>
    <row r="757" customFormat="false" ht="18.95" hidden="false" customHeight="true" outlineLevel="0" collapsed="false">
      <c r="A757" s="26"/>
      <c r="B757" s="23" t="s">
        <v>200</v>
      </c>
      <c r="C757" s="24" t="n">
        <v>42</v>
      </c>
      <c r="D757" s="24" t="n">
        <v>31</v>
      </c>
      <c r="E757" s="24" t="n">
        <v>57</v>
      </c>
      <c r="F757" s="24" t="n">
        <v>49</v>
      </c>
      <c r="G757" s="24" t="n">
        <v>50</v>
      </c>
      <c r="H757" s="25" t="s">
        <v>12</v>
      </c>
      <c r="I757" s="27"/>
      <c r="J757" s="197"/>
      <c r="K757" s="197"/>
      <c r="L757" s="197"/>
      <c r="M757" s="197"/>
      <c r="N757" s="197"/>
    </row>
    <row r="758" customFormat="false" ht="18.95" hidden="false" customHeight="true" outlineLevel="0" collapsed="false">
      <c r="A758" s="26" t="s">
        <v>17</v>
      </c>
      <c r="B758" s="23" t="s">
        <v>199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5" t="s">
        <v>9</v>
      </c>
      <c r="I758" s="27" t="s">
        <v>83</v>
      </c>
      <c r="J758" s="197"/>
      <c r="K758" s="197"/>
      <c r="L758" s="197"/>
      <c r="M758" s="197"/>
      <c r="N758" s="197"/>
    </row>
    <row r="759" customFormat="false" ht="18.95" hidden="false" customHeight="true" outlineLevel="0" collapsed="false">
      <c r="A759" s="26"/>
      <c r="B759" s="23" t="s">
        <v>200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s">
        <v>12</v>
      </c>
      <c r="I759" s="27"/>
      <c r="J759" s="197"/>
      <c r="K759" s="197"/>
      <c r="L759" s="197"/>
      <c r="M759" s="197"/>
      <c r="N759" s="197"/>
    </row>
    <row r="760" customFormat="false" ht="18.95" hidden="false" customHeight="true" outlineLevel="0" collapsed="false">
      <c r="A760" s="26" t="s">
        <v>19</v>
      </c>
      <c r="B760" s="23" t="s">
        <v>199</v>
      </c>
      <c r="C760" s="24" t="n">
        <v>81</v>
      </c>
      <c r="D760" s="24" t="n">
        <v>67</v>
      </c>
      <c r="E760" s="24" t="n">
        <v>85</v>
      </c>
      <c r="F760" s="24" t="n">
        <v>88</v>
      </c>
      <c r="G760" s="24" t="n">
        <v>80</v>
      </c>
      <c r="H760" s="25" t="s">
        <v>9</v>
      </c>
      <c r="I760" s="27" t="s">
        <v>20</v>
      </c>
      <c r="J760" s="197"/>
      <c r="K760" s="197"/>
      <c r="L760" s="197"/>
      <c r="M760" s="197"/>
      <c r="N760" s="197"/>
    </row>
    <row r="761" customFormat="false" ht="18.95" hidden="false" customHeight="true" outlineLevel="0" collapsed="false">
      <c r="A761" s="26"/>
      <c r="B761" s="23" t="s">
        <v>200</v>
      </c>
      <c r="C761" s="24" t="n">
        <v>801</v>
      </c>
      <c r="D761" s="24" t="n">
        <v>501</v>
      </c>
      <c r="E761" s="24" t="n">
        <v>835</v>
      </c>
      <c r="F761" s="24" t="n">
        <v>841</v>
      </c>
      <c r="G761" s="24" t="n">
        <v>825</v>
      </c>
      <c r="H761" s="25" t="s">
        <v>12</v>
      </c>
      <c r="I761" s="27"/>
      <c r="J761" s="197"/>
      <c r="K761" s="197"/>
      <c r="L761" s="197"/>
      <c r="M761" s="197"/>
      <c r="N761" s="197"/>
    </row>
    <row r="762" customFormat="false" ht="18.95" hidden="false" customHeight="true" outlineLevel="0" collapsed="false">
      <c r="A762" s="26" t="s">
        <v>21</v>
      </c>
      <c r="B762" s="23" t="s">
        <v>199</v>
      </c>
      <c r="C762" s="24" t="n">
        <v>38</v>
      </c>
      <c r="D762" s="24" t="n">
        <v>35</v>
      </c>
      <c r="E762" s="24" t="n">
        <v>40</v>
      </c>
      <c r="F762" s="24" t="n">
        <v>43</v>
      </c>
      <c r="G762" s="24" t="n">
        <v>40</v>
      </c>
      <c r="H762" s="25" t="s">
        <v>9</v>
      </c>
      <c r="I762" s="27" t="s">
        <v>84</v>
      </c>
      <c r="J762" s="197"/>
      <c r="K762" s="197"/>
      <c r="L762" s="197"/>
      <c r="M762" s="197"/>
      <c r="N762" s="197"/>
    </row>
    <row r="763" customFormat="false" ht="18.95" hidden="false" customHeight="true" outlineLevel="0" collapsed="false">
      <c r="A763" s="26"/>
      <c r="B763" s="23" t="s">
        <v>200</v>
      </c>
      <c r="C763" s="24" t="n">
        <v>299</v>
      </c>
      <c r="D763" s="24" t="n">
        <v>343</v>
      </c>
      <c r="E763" s="24" t="n">
        <v>321</v>
      </c>
      <c r="F763" s="24" t="n">
        <v>316</v>
      </c>
      <c r="G763" s="24" t="n">
        <v>300</v>
      </c>
      <c r="H763" s="25" t="s">
        <v>12</v>
      </c>
      <c r="I763" s="27"/>
      <c r="J763" s="197"/>
      <c r="K763" s="197"/>
      <c r="L763" s="197"/>
      <c r="M763" s="197"/>
      <c r="N763" s="197"/>
    </row>
    <row r="764" customFormat="false" ht="18.95" hidden="false" customHeight="true" outlineLevel="0" collapsed="false">
      <c r="A764" s="26" t="s">
        <v>24</v>
      </c>
      <c r="B764" s="23" t="s">
        <v>199</v>
      </c>
      <c r="C764" s="24" t="n">
        <v>45</v>
      </c>
      <c r="D764" s="24" t="n">
        <v>38</v>
      </c>
      <c r="E764" s="24" t="n">
        <v>48</v>
      </c>
      <c r="F764" s="24" t="n">
        <v>45</v>
      </c>
      <c r="G764" s="24" t="n">
        <v>50</v>
      </c>
      <c r="H764" s="25" t="s">
        <v>9</v>
      </c>
      <c r="I764" s="27" t="s">
        <v>25</v>
      </c>
      <c r="J764" s="197"/>
      <c r="K764" s="197"/>
      <c r="L764" s="197"/>
      <c r="M764" s="197"/>
      <c r="N764" s="197"/>
    </row>
    <row r="765" customFormat="false" ht="18.95" hidden="false" customHeight="true" outlineLevel="0" collapsed="false">
      <c r="A765" s="26"/>
      <c r="B765" s="23" t="s">
        <v>200</v>
      </c>
      <c r="C765" s="24" t="n">
        <v>274</v>
      </c>
      <c r="D765" s="24" t="n">
        <v>213</v>
      </c>
      <c r="E765" s="24" t="n">
        <v>299</v>
      </c>
      <c r="F765" s="24" t="n">
        <v>276</v>
      </c>
      <c r="G765" s="24" t="n">
        <v>286</v>
      </c>
      <c r="H765" s="25" t="s">
        <v>12</v>
      </c>
      <c r="I765" s="27"/>
      <c r="J765" s="197"/>
      <c r="K765" s="197"/>
      <c r="L765" s="197"/>
      <c r="M765" s="197"/>
      <c r="N765" s="197"/>
    </row>
    <row r="766" customFormat="false" ht="18.95" hidden="false" customHeight="true" outlineLevel="0" collapsed="false">
      <c r="A766" s="26" t="s">
        <v>26</v>
      </c>
      <c r="B766" s="23" t="s">
        <v>199</v>
      </c>
      <c r="C766" s="24" t="n">
        <v>11</v>
      </c>
      <c r="D766" s="24" t="n">
        <v>9</v>
      </c>
      <c r="E766" s="24" t="n">
        <v>10</v>
      </c>
      <c r="F766" s="24" t="n">
        <v>9</v>
      </c>
      <c r="G766" s="24" t="n">
        <v>0</v>
      </c>
      <c r="H766" s="25" t="s">
        <v>9</v>
      </c>
      <c r="I766" s="27" t="s">
        <v>27</v>
      </c>
      <c r="J766" s="197"/>
      <c r="K766" s="197"/>
      <c r="L766" s="197"/>
      <c r="M766" s="197"/>
      <c r="N766" s="197"/>
    </row>
    <row r="767" customFormat="false" ht="18.95" hidden="false" customHeight="true" outlineLevel="0" collapsed="false">
      <c r="A767" s="26"/>
      <c r="B767" s="23" t="s">
        <v>199</v>
      </c>
      <c r="C767" s="24" t="n">
        <v>153</v>
      </c>
      <c r="D767" s="24" t="n">
        <v>183</v>
      </c>
      <c r="E767" s="24" t="n">
        <v>166</v>
      </c>
      <c r="F767" s="24" t="n">
        <v>176</v>
      </c>
      <c r="G767" s="24" t="n">
        <v>0</v>
      </c>
      <c r="H767" s="25" t="s">
        <v>12</v>
      </c>
      <c r="I767" s="27"/>
      <c r="J767" s="197"/>
      <c r="K767" s="197"/>
      <c r="L767" s="197"/>
      <c r="M767" s="197"/>
      <c r="N767" s="197"/>
    </row>
    <row r="768" customFormat="false" ht="18.95" hidden="false" customHeight="true" outlineLevel="0" collapsed="false">
      <c r="A768" s="26" t="s">
        <v>28</v>
      </c>
      <c r="B768" s="23" t="s">
        <v>199</v>
      </c>
      <c r="C768" s="24" t="n">
        <v>8</v>
      </c>
      <c r="D768" s="24" t="n">
        <v>7</v>
      </c>
      <c r="E768" s="24" t="n">
        <v>9</v>
      </c>
      <c r="F768" s="24" t="n">
        <v>10</v>
      </c>
      <c r="G768" s="24" t="n">
        <v>0</v>
      </c>
      <c r="H768" s="25" t="s">
        <v>9</v>
      </c>
      <c r="I768" s="27" t="s">
        <v>29</v>
      </c>
      <c r="J768" s="197"/>
      <c r="K768" s="197"/>
      <c r="L768" s="197"/>
      <c r="M768" s="197"/>
      <c r="N768" s="197"/>
    </row>
    <row r="769" customFormat="false" ht="18.95" hidden="false" customHeight="true" outlineLevel="0" collapsed="false">
      <c r="A769" s="26"/>
      <c r="B769" s="23" t="s">
        <v>200</v>
      </c>
      <c r="C769" s="24" t="n">
        <v>56</v>
      </c>
      <c r="D769" s="24" t="n">
        <v>45</v>
      </c>
      <c r="E769" s="24" t="n">
        <v>65</v>
      </c>
      <c r="F769" s="24" t="n">
        <v>53</v>
      </c>
      <c r="G769" s="24" t="n">
        <v>0</v>
      </c>
      <c r="H769" s="25" t="s">
        <v>12</v>
      </c>
      <c r="I769" s="27"/>
      <c r="J769" s="197"/>
      <c r="K769" s="197"/>
      <c r="L769" s="197"/>
      <c r="M769" s="197"/>
      <c r="N769" s="197"/>
    </row>
    <row r="770" customFormat="false" ht="18.95" hidden="false" customHeight="true" outlineLevel="0" collapsed="false">
      <c r="A770" s="26" t="s">
        <v>30</v>
      </c>
      <c r="B770" s="23" t="s">
        <v>199</v>
      </c>
      <c r="C770" s="24" t="n">
        <v>0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s">
        <v>9</v>
      </c>
      <c r="I770" s="27" t="s">
        <v>31</v>
      </c>
      <c r="J770" s="197"/>
      <c r="K770" s="197"/>
      <c r="L770" s="197"/>
      <c r="M770" s="197"/>
      <c r="N770" s="197"/>
    </row>
    <row r="771" customFormat="false" ht="18.95" hidden="false" customHeight="true" outlineLevel="0" collapsed="false">
      <c r="A771" s="26"/>
      <c r="B771" s="23" t="s">
        <v>200</v>
      </c>
      <c r="C771" s="24" t="n">
        <v>0</v>
      </c>
      <c r="D771" s="24" t="n">
        <v>0</v>
      </c>
      <c r="E771" s="24" t="n">
        <v>0</v>
      </c>
      <c r="F771" s="24" t="n">
        <v>0</v>
      </c>
      <c r="G771" s="24" t="n">
        <v>0</v>
      </c>
      <c r="H771" s="25" t="s">
        <v>12</v>
      </c>
      <c r="I771" s="27"/>
      <c r="J771" s="197"/>
      <c r="K771" s="197"/>
      <c r="L771" s="197"/>
      <c r="M771" s="197"/>
      <c r="N771" s="197"/>
    </row>
    <row r="772" customFormat="false" ht="18.95" hidden="false" customHeight="true" outlineLevel="0" collapsed="false">
      <c r="A772" s="26" t="s">
        <v>32</v>
      </c>
      <c r="B772" s="23" t="s">
        <v>199</v>
      </c>
      <c r="C772" s="24" t="n">
        <v>41</v>
      </c>
      <c r="D772" s="24" t="n">
        <v>35</v>
      </c>
      <c r="E772" s="24" t="n">
        <v>46</v>
      </c>
      <c r="F772" s="24" t="n">
        <v>43</v>
      </c>
      <c r="G772" s="24" t="n">
        <v>50</v>
      </c>
      <c r="H772" s="25" t="s">
        <v>9</v>
      </c>
      <c r="I772" s="27" t="s">
        <v>33</v>
      </c>
      <c r="J772" s="197"/>
      <c r="K772" s="197"/>
      <c r="L772" s="197"/>
      <c r="M772" s="197"/>
      <c r="N772" s="197"/>
    </row>
    <row r="773" customFormat="false" ht="18.95" hidden="false" customHeight="true" outlineLevel="0" collapsed="false">
      <c r="A773" s="26"/>
      <c r="B773" s="23" t="s">
        <v>200</v>
      </c>
      <c r="C773" s="24" t="n">
        <v>451</v>
      </c>
      <c r="D773" s="24" t="n">
        <v>412</v>
      </c>
      <c r="E773" s="24" t="n">
        <v>471</v>
      </c>
      <c r="F773" s="24" t="n">
        <v>429</v>
      </c>
      <c r="G773" s="24" t="n">
        <v>493</v>
      </c>
      <c r="H773" s="25" t="s">
        <v>12</v>
      </c>
      <c r="I773" s="27"/>
      <c r="J773" s="197"/>
      <c r="K773" s="197"/>
      <c r="L773" s="197"/>
      <c r="M773" s="197"/>
      <c r="N773" s="197"/>
    </row>
    <row r="774" customFormat="false" ht="18.95" hidden="false" customHeight="true" outlineLevel="0" collapsed="false">
      <c r="A774" s="26" t="s">
        <v>34</v>
      </c>
      <c r="B774" s="23" t="s">
        <v>199</v>
      </c>
      <c r="C774" s="24" t="n">
        <v>183</v>
      </c>
      <c r="D774" s="24" t="n">
        <v>153</v>
      </c>
      <c r="E774" s="24" t="n">
        <v>109</v>
      </c>
      <c r="F774" s="24" t="n">
        <v>123</v>
      </c>
      <c r="G774" s="24" t="n">
        <v>130</v>
      </c>
      <c r="H774" s="25" t="s">
        <v>9</v>
      </c>
      <c r="I774" s="27" t="s">
        <v>85</v>
      </c>
      <c r="J774" s="197"/>
      <c r="K774" s="197"/>
      <c r="L774" s="197"/>
      <c r="M774" s="197"/>
      <c r="N774" s="197"/>
    </row>
    <row r="775" customFormat="false" ht="18.95" hidden="false" customHeight="true" outlineLevel="0" collapsed="false">
      <c r="A775" s="26"/>
      <c r="B775" s="23" t="s">
        <v>200</v>
      </c>
      <c r="C775" s="24" t="n">
        <v>1980</v>
      </c>
      <c r="D775" s="24" t="n">
        <v>1699</v>
      </c>
      <c r="E775" s="24" t="n">
        <v>1179</v>
      </c>
      <c r="F775" s="24" t="n">
        <v>1329</v>
      </c>
      <c r="G775" s="24" t="n">
        <v>1260</v>
      </c>
      <c r="H775" s="25" t="s">
        <v>12</v>
      </c>
      <c r="I775" s="27" t="s">
        <v>4</v>
      </c>
      <c r="J775" s="197"/>
      <c r="K775" s="197"/>
      <c r="L775" s="197"/>
      <c r="M775" s="197"/>
      <c r="N775" s="197"/>
    </row>
    <row r="776" customFormat="false" ht="18.95" hidden="false" customHeight="true" outlineLevel="0" collapsed="false">
      <c r="A776" s="26" t="s">
        <v>36</v>
      </c>
      <c r="B776" s="23" t="s">
        <v>199</v>
      </c>
      <c r="C776" s="24" t="n">
        <v>129</v>
      </c>
      <c r="D776" s="24" t="n">
        <v>110</v>
      </c>
      <c r="E776" s="24" t="n">
        <v>135</v>
      </c>
      <c r="F776" s="24" t="n">
        <v>143</v>
      </c>
      <c r="G776" s="24" t="n">
        <v>150</v>
      </c>
      <c r="H776" s="25" t="s">
        <v>9</v>
      </c>
      <c r="I776" s="27" t="s">
        <v>37</v>
      </c>
      <c r="J776" s="197"/>
      <c r="K776" s="197"/>
      <c r="L776" s="197"/>
      <c r="M776" s="197"/>
      <c r="N776" s="197"/>
    </row>
    <row r="777" customFormat="false" ht="18.95" hidden="false" customHeight="true" outlineLevel="0" collapsed="false">
      <c r="A777" s="26"/>
      <c r="B777" s="23" t="s">
        <v>200</v>
      </c>
      <c r="C777" s="24" t="n">
        <v>1053</v>
      </c>
      <c r="D777" s="24" t="n">
        <v>631</v>
      </c>
      <c r="E777" s="24" t="n">
        <v>1115</v>
      </c>
      <c r="F777" s="24" t="n">
        <v>1169</v>
      </c>
      <c r="G777" s="24" t="n">
        <v>1186</v>
      </c>
      <c r="H777" s="25" t="s">
        <v>12</v>
      </c>
      <c r="I777" s="27"/>
      <c r="J777" s="197"/>
      <c r="K777" s="197"/>
      <c r="L777" s="197"/>
      <c r="M777" s="197"/>
      <c r="N777" s="197"/>
    </row>
    <row r="778" customFormat="false" ht="18.95" hidden="false" customHeight="true" outlineLevel="0" collapsed="false">
      <c r="A778" s="26" t="s">
        <v>38</v>
      </c>
      <c r="B778" s="23" t="s">
        <v>199</v>
      </c>
      <c r="C778" s="24" t="n">
        <v>14</v>
      </c>
      <c r="D778" s="24" t="n">
        <v>10</v>
      </c>
      <c r="E778" s="24" t="n">
        <v>17</v>
      </c>
      <c r="F778" s="24" t="n">
        <v>15</v>
      </c>
      <c r="G778" s="24" t="n">
        <v>16</v>
      </c>
      <c r="H778" s="25" t="s">
        <v>9</v>
      </c>
      <c r="I778" s="27" t="s">
        <v>39</v>
      </c>
      <c r="J778" s="197"/>
      <c r="K778" s="197"/>
      <c r="L778" s="197"/>
      <c r="M778" s="197"/>
      <c r="N778" s="197"/>
    </row>
    <row r="779" customFormat="false" ht="18.95" hidden="false" customHeight="true" outlineLevel="0" collapsed="false">
      <c r="A779" s="26"/>
      <c r="B779" s="23" t="s">
        <v>200</v>
      </c>
      <c r="C779" s="24" t="n">
        <v>106</v>
      </c>
      <c r="D779" s="24" t="n">
        <v>72</v>
      </c>
      <c r="E779" s="24" t="n">
        <v>137</v>
      </c>
      <c r="F779" s="24" t="n">
        <v>123</v>
      </c>
      <c r="G779" s="24" t="n">
        <v>140</v>
      </c>
      <c r="H779" s="25" t="s">
        <v>12</v>
      </c>
      <c r="I779" s="27"/>
      <c r="J779" s="197"/>
      <c r="K779" s="197"/>
      <c r="L779" s="197"/>
      <c r="M779" s="197"/>
      <c r="N779" s="197"/>
    </row>
    <row r="780" customFormat="false" ht="18.95" hidden="false" customHeight="true" outlineLevel="0" collapsed="false">
      <c r="A780" s="26" t="s">
        <v>40</v>
      </c>
      <c r="B780" s="23" t="s">
        <v>199</v>
      </c>
      <c r="C780" s="24" t="n">
        <v>23</v>
      </c>
      <c r="D780" s="24" t="n">
        <v>15</v>
      </c>
      <c r="E780" s="24" t="n">
        <v>25</v>
      </c>
      <c r="F780" s="24" t="n">
        <v>28</v>
      </c>
      <c r="G780" s="24" t="n">
        <v>29</v>
      </c>
      <c r="H780" s="25" t="s">
        <v>9</v>
      </c>
      <c r="I780" s="27" t="s">
        <v>41</v>
      </c>
      <c r="J780" s="197"/>
      <c r="K780" s="197"/>
      <c r="L780" s="197"/>
      <c r="M780" s="197"/>
      <c r="N780" s="197"/>
    </row>
    <row r="781" customFormat="false" ht="18.95" hidden="false" customHeight="true" outlineLevel="0" collapsed="false">
      <c r="A781" s="26"/>
      <c r="B781" s="23" t="s">
        <v>200</v>
      </c>
      <c r="C781" s="24" t="n">
        <v>157</v>
      </c>
      <c r="D781" s="24" t="n">
        <v>113</v>
      </c>
      <c r="E781" s="24" t="n">
        <v>177</v>
      </c>
      <c r="F781" s="24" t="n">
        <v>193</v>
      </c>
      <c r="G781" s="24" t="n">
        <v>206</v>
      </c>
      <c r="H781" s="25" t="s">
        <v>12</v>
      </c>
      <c r="I781" s="27"/>
      <c r="J781" s="197"/>
      <c r="K781" s="197"/>
      <c r="L781" s="197"/>
      <c r="M781" s="197"/>
      <c r="N781" s="197"/>
    </row>
    <row r="782" customFormat="false" ht="18.95" hidden="false" customHeight="true" outlineLevel="0" collapsed="false">
      <c r="A782" s="26" t="s">
        <v>42</v>
      </c>
      <c r="B782" s="23" t="s">
        <v>199</v>
      </c>
      <c r="C782" s="24" t="n">
        <v>11</v>
      </c>
      <c r="D782" s="24" t="n">
        <v>9</v>
      </c>
      <c r="E782" s="24" t="n">
        <v>10</v>
      </c>
      <c r="F782" s="24" t="n">
        <v>9</v>
      </c>
      <c r="G782" s="24" t="n">
        <v>0</v>
      </c>
      <c r="H782" s="25" t="s">
        <v>9</v>
      </c>
      <c r="I782" s="27" t="s">
        <v>43</v>
      </c>
      <c r="J782" s="197"/>
      <c r="K782" s="197"/>
      <c r="L782" s="197"/>
      <c r="M782" s="197"/>
      <c r="N782" s="197"/>
    </row>
    <row r="783" customFormat="false" ht="18.95" hidden="false" customHeight="true" outlineLevel="0" collapsed="false">
      <c r="A783" s="26"/>
      <c r="B783" s="23" t="s">
        <v>200</v>
      </c>
      <c r="C783" s="24" t="n">
        <v>99</v>
      </c>
      <c r="D783" s="24" t="n">
        <v>100</v>
      </c>
      <c r="E783" s="24" t="n">
        <v>102</v>
      </c>
      <c r="F783" s="24" t="n">
        <v>98</v>
      </c>
      <c r="G783" s="24" t="n">
        <v>0</v>
      </c>
      <c r="H783" s="25" t="s">
        <v>12</v>
      </c>
      <c r="I783" s="27"/>
      <c r="J783" s="197"/>
      <c r="K783" s="197"/>
      <c r="L783" s="197"/>
      <c r="M783" s="197"/>
      <c r="N783" s="197"/>
    </row>
    <row r="784" customFormat="false" ht="18.95" hidden="false" customHeight="true" outlineLevel="0" collapsed="false">
      <c r="A784" s="26" t="s">
        <v>44</v>
      </c>
      <c r="B784" s="23" t="s">
        <v>199</v>
      </c>
      <c r="C784" s="24" t="n">
        <v>6</v>
      </c>
      <c r="D784" s="24" t="n">
        <v>5</v>
      </c>
      <c r="E784" s="24" t="n">
        <v>5</v>
      </c>
      <c r="F784" s="24" t="n">
        <v>5</v>
      </c>
      <c r="G784" s="24" t="n">
        <v>5</v>
      </c>
      <c r="H784" s="25" t="s">
        <v>9</v>
      </c>
      <c r="I784" s="27" t="s">
        <v>45</v>
      </c>
      <c r="J784" s="197"/>
      <c r="K784" s="197"/>
      <c r="L784" s="197"/>
      <c r="M784" s="197"/>
      <c r="N784" s="197"/>
    </row>
    <row r="785" customFormat="false" ht="18.95" hidden="false" customHeight="true" outlineLevel="0" collapsed="false">
      <c r="A785" s="26"/>
      <c r="B785" s="23" t="s">
        <v>200</v>
      </c>
      <c r="C785" s="24" t="n">
        <v>58</v>
      </c>
      <c r="D785" s="24" t="n">
        <v>51</v>
      </c>
      <c r="E785" s="24" t="n">
        <v>56</v>
      </c>
      <c r="F785" s="24" t="n">
        <v>56</v>
      </c>
      <c r="G785" s="24" t="n">
        <v>55</v>
      </c>
      <c r="H785" s="25" t="s">
        <v>12</v>
      </c>
      <c r="I785" s="27"/>
      <c r="J785" s="197"/>
      <c r="K785" s="197"/>
      <c r="L785" s="197"/>
      <c r="M785" s="197"/>
      <c r="N785" s="197"/>
    </row>
    <row r="786" customFormat="false" ht="18.95" hidden="false" customHeight="true" outlineLevel="0" collapsed="false">
      <c r="A786" s="28" t="s">
        <v>46</v>
      </c>
      <c r="B786" s="23" t="s">
        <v>199</v>
      </c>
      <c r="C786" s="24" t="n">
        <v>13</v>
      </c>
      <c r="D786" s="24" t="n">
        <v>10</v>
      </c>
      <c r="E786" s="24" t="n">
        <v>15</v>
      </c>
      <c r="F786" s="24" t="n">
        <v>17</v>
      </c>
      <c r="G786" s="24" t="n">
        <v>18</v>
      </c>
      <c r="H786" s="25" t="s">
        <v>9</v>
      </c>
      <c r="I786" s="29" t="s">
        <v>47</v>
      </c>
      <c r="J786" s="197"/>
      <c r="K786" s="197"/>
      <c r="L786" s="197"/>
      <c r="M786" s="197"/>
      <c r="N786" s="197"/>
    </row>
    <row r="787" customFormat="false" ht="18.95" hidden="false" customHeight="true" outlineLevel="0" collapsed="false">
      <c r="A787" s="28"/>
      <c r="B787" s="23" t="s">
        <v>200</v>
      </c>
      <c r="C787" s="24" t="n">
        <v>78</v>
      </c>
      <c r="D787" s="24" t="n">
        <v>51</v>
      </c>
      <c r="E787" s="24" t="n">
        <v>86</v>
      </c>
      <c r="F787" s="24" t="n">
        <v>103</v>
      </c>
      <c r="G787" s="24" t="n">
        <v>100</v>
      </c>
      <c r="H787" s="25" t="s">
        <v>12</v>
      </c>
      <c r="I787" s="29"/>
      <c r="J787" s="197"/>
      <c r="K787" s="197"/>
      <c r="L787" s="197"/>
      <c r="M787" s="197"/>
      <c r="N787" s="197"/>
    </row>
    <row r="788" customFormat="false" ht="18.95" hidden="false" customHeight="true" outlineLevel="0" collapsed="false">
      <c r="A788" s="26" t="s">
        <v>48</v>
      </c>
      <c r="B788" s="23" t="s">
        <v>199</v>
      </c>
      <c r="C788" s="24" t="n">
        <v>0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s">
        <v>9</v>
      </c>
      <c r="I788" s="27" t="s">
        <v>49</v>
      </c>
      <c r="J788" s="197"/>
      <c r="K788" s="197"/>
      <c r="L788" s="197"/>
      <c r="M788" s="197"/>
      <c r="N788" s="197"/>
    </row>
    <row r="789" customFormat="false" ht="18.95" hidden="false" customHeight="true" outlineLevel="0" collapsed="false">
      <c r="A789" s="26"/>
      <c r="B789" s="23" t="s">
        <v>200</v>
      </c>
      <c r="C789" s="24" t="n">
        <v>0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s">
        <v>12</v>
      </c>
      <c r="I789" s="27"/>
      <c r="J789" s="197"/>
      <c r="K789" s="197"/>
      <c r="L789" s="197"/>
      <c r="M789" s="197"/>
      <c r="N789" s="197"/>
    </row>
    <row r="790" customFormat="false" ht="18.95" hidden="false" customHeight="true" outlineLevel="0" collapsed="false">
      <c r="A790" s="26" t="s">
        <v>50</v>
      </c>
      <c r="B790" s="23" t="s">
        <v>199</v>
      </c>
      <c r="C790" s="24" t="n">
        <v>8</v>
      </c>
      <c r="D790" s="24" t="n">
        <v>8</v>
      </c>
      <c r="E790" s="24" t="n">
        <v>9</v>
      </c>
      <c r="F790" s="24" t="n">
        <v>9</v>
      </c>
      <c r="G790" s="24" t="n">
        <v>10</v>
      </c>
      <c r="H790" s="25" t="s">
        <v>9</v>
      </c>
      <c r="I790" s="27" t="s">
        <v>162</v>
      </c>
      <c r="J790" s="197"/>
      <c r="K790" s="197"/>
      <c r="L790" s="197"/>
      <c r="M790" s="197"/>
      <c r="N790" s="197"/>
    </row>
    <row r="791" customFormat="false" ht="18.95" hidden="false" customHeight="true" outlineLevel="0" collapsed="false">
      <c r="A791" s="26"/>
      <c r="B791" s="23" t="s">
        <v>200</v>
      </c>
      <c r="C791" s="24" t="n">
        <v>46</v>
      </c>
      <c r="D791" s="24" t="n">
        <v>38</v>
      </c>
      <c r="E791" s="24" t="n">
        <v>51</v>
      </c>
      <c r="F791" s="24" t="n">
        <v>63</v>
      </c>
      <c r="G791" s="24" t="n">
        <v>66</v>
      </c>
      <c r="H791" s="25" t="s">
        <v>12</v>
      </c>
      <c r="I791" s="27"/>
      <c r="J791" s="197"/>
      <c r="K791" s="197"/>
      <c r="L791" s="197"/>
      <c r="M791" s="197"/>
      <c r="N791" s="197"/>
    </row>
    <row r="792" customFormat="false" ht="18.95" hidden="false" customHeight="true" outlineLevel="0" collapsed="false">
      <c r="A792" s="63" t="s">
        <v>52</v>
      </c>
      <c r="B792" s="23" t="s">
        <v>199</v>
      </c>
      <c r="C792" s="24" t="n">
        <v>0</v>
      </c>
      <c r="D792" s="24" t="n">
        <v>0</v>
      </c>
      <c r="E792" s="24" t="n">
        <v>0</v>
      </c>
      <c r="F792" s="24" t="n">
        <v>0</v>
      </c>
      <c r="G792" s="24" t="n">
        <v>0</v>
      </c>
      <c r="H792" s="25" t="s">
        <v>9</v>
      </c>
      <c r="I792" s="64" t="s">
        <v>53</v>
      </c>
      <c r="J792" s="197"/>
      <c r="K792" s="197"/>
      <c r="L792" s="197"/>
      <c r="M792" s="197"/>
      <c r="N792" s="197"/>
    </row>
    <row r="793" customFormat="false" ht="18.95" hidden="false" customHeight="true" outlineLevel="0" collapsed="false">
      <c r="A793" s="63"/>
      <c r="B793" s="32" t="s">
        <v>200</v>
      </c>
      <c r="C793" s="33" t="n">
        <v>0</v>
      </c>
      <c r="D793" s="33" t="n">
        <v>0</v>
      </c>
      <c r="E793" s="33" t="n">
        <v>0</v>
      </c>
      <c r="F793" s="33" t="n">
        <v>0</v>
      </c>
      <c r="G793" s="33" t="n">
        <v>0</v>
      </c>
      <c r="H793" s="35" t="s">
        <v>12</v>
      </c>
      <c r="I793" s="64"/>
      <c r="J793" s="197"/>
      <c r="K793" s="197"/>
      <c r="L793" s="197"/>
      <c r="M793" s="197"/>
      <c r="N793" s="197"/>
    </row>
    <row r="794" customFormat="false" ht="18.95" hidden="false" customHeight="true" outlineLevel="0" collapsed="false">
      <c r="A794" s="37" t="s">
        <v>54</v>
      </c>
      <c r="B794" s="38" t="s">
        <v>199</v>
      </c>
      <c r="C794" s="39" t="n">
        <f aca="false">SUM(C752,C754,C756,C758,C760,C762,C764,C766,C768,C770,C772,C774,C776,C778,C780,C782,C784,C786,C788,C790,C792)</f>
        <v>723</v>
      </c>
      <c r="D794" s="39" t="n">
        <f aca="false">SUM(D752,D754,D756,D758,D760,D762,D764,D766,D768,D770,D772,D774,D776,D778,D780,D782,D784,D786,D788,D790,D792)</f>
        <v>603</v>
      </c>
      <c r="E794" s="39" t="n">
        <f aca="false">SUM(E752,E754,E756,E758,E760,E762,E764,E766,E768,E770,E772,E774,E776,E778,E780,E782,E784,E786,E788,E790,E792)</f>
        <v>681</v>
      </c>
      <c r="F794" s="39" t="n">
        <f aca="false">SUM(F752,F754,F756,F758,F760,F762,F764,F766,F768,F770,F772,F774,F776,F778,F780,F782,F784,F786,F788,F790,F792)</f>
        <v>696</v>
      </c>
      <c r="G794" s="39" t="n">
        <f aca="false">SUM(G752,G754,G756,G758,G760,G762,G764,G766,G768,G770,G772,G774,G776,G778,G780,G782,G784,G786,G788,G790,G792)</f>
        <v>697</v>
      </c>
      <c r="H794" s="40" t="s">
        <v>9</v>
      </c>
      <c r="I794" s="67" t="s">
        <v>55</v>
      </c>
      <c r="J794" s="197"/>
      <c r="K794" s="155"/>
      <c r="L794" s="197"/>
      <c r="M794" s="197"/>
      <c r="N794" s="197"/>
    </row>
    <row r="795" customFormat="false" ht="18.95" hidden="false" customHeight="true" outlineLevel="0" collapsed="false">
      <c r="A795" s="37"/>
      <c r="B795" s="136" t="s">
        <v>200</v>
      </c>
      <c r="C795" s="138" t="n">
        <f aca="false">SUM(C753,C755,C757,C759,C761,C763,C765,C767,C769,C771,C773,C775,C777,C779,C781,C783,C785,C787,C789,C791,C793)</f>
        <v>6456</v>
      </c>
      <c r="D795" s="138" t="n">
        <f aca="false">SUM(D753,D755,D757,D759,D761,D763,D765,D767,D769,D771,D773,D775,D777,D779,D781,D783,D785,D787,D789,D791,D793)</f>
        <v>5126</v>
      </c>
      <c r="E795" s="138" t="n">
        <f aca="false">SUM(E753,E755,E757,E759,E761,E763,E765,E767,E769,E771,E773,E775,E777,E779,E781,E783,E785,E787,E789,E791,E793)</f>
        <v>5950</v>
      </c>
      <c r="F795" s="138" t="n">
        <f aca="false">SUM(F753,F755,F757,F759,F761,F763,F765,F767,F769,F771,F773,F775,F777,F779,F781,F783,F785,F787,F789,F791,F793)</f>
        <v>6016</v>
      </c>
      <c r="G795" s="138" t="n">
        <f aca="false">SUM(G753,G755,G757,G759,G761,G763,G765,G767,G769,G771,G773,G775,G777,G779,G781,G783,G785,G787,G789,G791,G793)</f>
        <v>5707</v>
      </c>
      <c r="H795" s="70" t="s">
        <v>12</v>
      </c>
      <c r="I795" s="67"/>
      <c r="J795" s="197"/>
      <c r="K795" s="155"/>
      <c r="L795" s="197"/>
      <c r="M795" s="197"/>
      <c r="N795" s="197"/>
    </row>
    <row r="796" customFormat="false" ht="18.95" hidden="false" customHeight="true" outlineLevel="0" collapsed="false">
      <c r="A796" s="205"/>
      <c r="B796" s="206"/>
      <c r="C796" s="155"/>
      <c r="D796" s="141"/>
      <c r="E796" s="141"/>
      <c r="F796" s="141"/>
      <c r="G796" s="141"/>
      <c r="H796" s="224"/>
      <c r="I796" s="225"/>
      <c r="J796" s="197"/>
      <c r="K796" s="155"/>
      <c r="L796" s="197"/>
      <c r="M796" s="197"/>
      <c r="N796" s="197"/>
    </row>
    <row r="797" customFormat="false" ht="18.95" hidden="false" customHeight="true" outlineLevel="0" collapsed="false">
      <c r="A797" s="144"/>
      <c r="B797" s="117"/>
      <c r="C797" s="118"/>
      <c r="D797" s="118"/>
      <c r="E797" s="118" t="n">
        <v>28</v>
      </c>
      <c r="F797" s="117"/>
      <c r="G797" s="117"/>
      <c r="H797" s="117"/>
      <c r="I797" s="117"/>
      <c r="J797" s="197"/>
      <c r="K797" s="204"/>
      <c r="L797" s="197"/>
      <c r="M797" s="197"/>
      <c r="N797" s="214"/>
      <c r="O797" s="214"/>
      <c r="P797" s="214"/>
      <c r="Q797" s="214"/>
      <c r="R797" s="214"/>
      <c r="S797" s="214"/>
      <c r="T797" s="214"/>
      <c r="U797" s="214"/>
    </row>
    <row r="798" customFormat="false" ht="18.95" hidden="false" customHeight="true" outlineLevel="0" collapsed="false">
      <c r="A798" s="2" t="s">
        <v>203</v>
      </c>
      <c r="B798" s="2"/>
      <c r="C798" s="2"/>
      <c r="D798" s="175"/>
      <c r="E798" s="175"/>
      <c r="F798" s="176" t="s">
        <v>204</v>
      </c>
      <c r="G798" s="176"/>
      <c r="H798" s="176"/>
      <c r="I798" s="176"/>
      <c r="J798" s="197"/>
      <c r="K798" s="197"/>
      <c r="L798" s="214"/>
      <c r="M798" s="214"/>
      <c r="N798" s="214"/>
      <c r="O798" s="214"/>
      <c r="P798" s="214"/>
      <c r="Q798" s="214"/>
    </row>
    <row r="799" customFormat="false" ht="18.95" hidden="false" customHeight="true" outlineLevel="0" collapsed="false">
      <c r="A799" s="2"/>
      <c r="B799" s="2"/>
      <c r="C799" s="2"/>
      <c r="D799" s="175"/>
      <c r="E799" s="175"/>
      <c r="F799" s="176"/>
      <c r="G799" s="176"/>
      <c r="H799" s="176"/>
      <c r="I799" s="176"/>
      <c r="J799" s="226"/>
      <c r="K799" s="214"/>
      <c r="L799" s="214"/>
      <c r="M799" s="214"/>
      <c r="N799" s="214"/>
      <c r="O799" s="214"/>
      <c r="P799" s="214"/>
      <c r="Q799" s="214"/>
      <c r="R799" s="222"/>
    </row>
    <row r="800" customFormat="false" ht="18.95" hidden="false" customHeight="true" outlineLevel="0" collapsed="false">
      <c r="A800" s="2"/>
      <c r="B800" s="2"/>
      <c r="C800" s="2"/>
      <c r="D800" s="177"/>
      <c r="E800" s="177"/>
      <c r="F800" s="176"/>
      <c r="G800" s="176"/>
      <c r="H800" s="176"/>
      <c r="I800" s="176"/>
      <c r="J800" s="210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18.95" hidden="false" customHeight="true" outlineLevel="0" collapsed="false">
      <c r="A801" s="131" t="s">
        <v>3</v>
      </c>
      <c r="B801" s="131"/>
      <c r="C801" s="132" t="n">
        <v>2010</v>
      </c>
      <c r="D801" s="132" t="n">
        <v>2011</v>
      </c>
      <c r="E801" s="132" t="n">
        <v>2012</v>
      </c>
      <c r="F801" s="132" t="n">
        <v>2013</v>
      </c>
      <c r="G801" s="132" t="n">
        <v>2014</v>
      </c>
      <c r="H801" s="14" t="s">
        <v>81</v>
      </c>
      <c r="I801" s="15" t="s">
        <v>82</v>
      </c>
      <c r="J801" s="197"/>
      <c r="K801" s="197"/>
      <c r="L801" s="197"/>
      <c r="M801" s="197"/>
      <c r="N801" s="197"/>
    </row>
    <row r="802" customFormat="false" ht="18.95" hidden="false" customHeight="true" outlineLevel="0" collapsed="false">
      <c r="A802" s="59" t="s">
        <v>7</v>
      </c>
      <c r="B802" s="17" t="s">
        <v>199</v>
      </c>
      <c r="C802" s="18" t="n">
        <v>433</v>
      </c>
      <c r="D802" s="18" t="n">
        <v>373</v>
      </c>
      <c r="E802" s="18" t="n">
        <v>334</v>
      </c>
      <c r="F802" s="18" t="n">
        <v>341</v>
      </c>
      <c r="G802" s="18" t="n">
        <v>340</v>
      </c>
      <c r="H802" s="19" t="s">
        <v>9</v>
      </c>
      <c r="I802" s="61" t="s">
        <v>10</v>
      </c>
      <c r="J802" s="197"/>
      <c r="K802" s="197"/>
      <c r="L802" s="197"/>
      <c r="M802" s="197"/>
      <c r="N802" s="197"/>
    </row>
    <row r="803" customFormat="false" ht="18.95" hidden="false" customHeight="true" outlineLevel="0" collapsed="false">
      <c r="A803" s="59"/>
      <c r="B803" s="23" t="s">
        <v>205</v>
      </c>
      <c r="C803" s="24" t="n">
        <v>3366</v>
      </c>
      <c r="D803" s="24" t="n">
        <v>2881</v>
      </c>
      <c r="E803" s="24" t="n">
        <v>3371</v>
      </c>
      <c r="F803" s="24" t="n">
        <v>3416</v>
      </c>
      <c r="G803" s="24" t="n">
        <v>3429</v>
      </c>
      <c r="H803" s="25" t="s">
        <v>12</v>
      </c>
      <c r="I803" s="61"/>
      <c r="J803" s="197"/>
      <c r="K803" s="197"/>
      <c r="L803" s="197"/>
      <c r="M803" s="197"/>
      <c r="N803" s="197"/>
    </row>
    <row r="804" customFormat="false" ht="18.95" hidden="false" customHeight="true" outlineLevel="0" collapsed="false">
      <c r="A804" s="26" t="s">
        <v>13</v>
      </c>
      <c r="B804" s="23" t="s">
        <v>199</v>
      </c>
      <c r="C804" s="24" t="n">
        <v>54</v>
      </c>
      <c r="D804" s="24" t="n">
        <v>40</v>
      </c>
      <c r="E804" s="24" t="n">
        <v>61</v>
      </c>
      <c r="F804" s="24" t="n">
        <v>70</v>
      </c>
      <c r="G804" s="24" t="n">
        <v>65</v>
      </c>
      <c r="H804" s="25" t="s">
        <v>9</v>
      </c>
      <c r="I804" s="27" t="s">
        <v>14</v>
      </c>
      <c r="J804" s="197"/>
      <c r="K804" s="197"/>
      <c r="L804" s="197"/>
      <c r="M804" s="197"/>
      <c r="N804" s="197"/>
    </row>
    <row r="805" customFormat="false" ht="18.95" hidden="false" customHeight="true" outlineLevel="0" collapsed="false">
      <c r="A805" s="26"/>
      <c r="B805" s="23" t="s">
        <v>205</v>
      </c>
      <c r="C805" s="24" t="n">
        <v>391</v>
      </c>
      <c r="D805" s="24" t="n">
        <v>308</v>
      </c>
      <c r="E805" s="24" t="n">
        <v>437</v>
      </c>
      <c r="F805" s="24" t="n">
        <v>486</v>
      </c>
      <c r="G805" s="24" t="n">
        <v>437</v>
      </c>
      <c r="H805" s="25" t="s">
        <v>12</v>
      </c>
      <c r="I805" s="27"/>
      <c r="J805" s="197"/>
      <c r="K805" s="197"/>
      <c r="L805" s="197"/>
      <c r="M805" s="197"/>
      <c r="N805" s="197"/>
    </row>
    <row r="806" customFormat="false" ht="18.95" hidden="false" customHeight="true" outlineLevel="0" collapsed="false">
      <c r="A806" s="26" t="s">
        <v>15</v>
      </c>
      <c r="B806" s="23" t="s">
        <v>199</v>
      </c>
      <c r="C806" s="24" t="n">
        <v>23</v>
      </c>
      <c r="D806" s="24" t="n">
        <v>15</v>
      </c>
      <c r="E806" s="24" t="n">
        <v>17</v>
      </c>
      <c r="F806" s="24" t="n">
        <v>19</v>
      </c>
      <c r="G806" s="24" t="n">
        <v>20</v>
      </c>
      <c r="H806" s="25" t="s">
        <v>9</v>
      </c>
      <c r="I806" s="27" t="s">
        <v>16</v>
      </c>
      <c r="J806" s="197"/>
      <c r="K806" s="197"/>
      <c r="L806" s="197"/>
      <c r="M806" s="197"/>
      <c r="N806" s="197"/>
    </row>
    <row r="807" customFormat="false" ht="18.95" hidden="false" customHeight="true" outlineLevel="0" collapsed="false">
      <c r="A807" s="26"/>
      <c r="B807" s="23" t="s">
        <v>205</v>
      </c>
      <c r="C807" s="24" t="n">
        <v>170</v>
      </c>
      <c r="D807" s="24" t="n">
        <v>125</v>
      </c>
      <c r="E807" s="24" t="n">
        <v>181</v>
      </c>
      <c r="F807" s="24" t="n">
        <v>201</v>
      </c>
      <c r="G807" s="24" t="n">
        <v>213</v>
      </c>
      <c r="H807" s="25" t="s">
        <v>12</v>
      </c>
      <c r="I807" s="27"/>
      <c r="J807" s="197"/>
      <c r="K807" s="197"/>
      <c r="L807" s="197"/>
      <c r="M807" s="197"/>
      <c r="N807" s="197"/>
    </row>
    <row r="808" customFormat="false" ht="18.95" hidden="false" customHeight="true" outlineLevel="0" collapsed="false">
      <c r="A808" s="26" t="s">
        <v>17</v>
      </c>
      <c r="B808" s="23" t="s">
        <v>199</v>
      </c>
      <c r="C808" s="24" t="n">
        <v>57</v>
      </c>
      <c r="D808" s="24" t="n">
        <v>42</v>
      </c>
      <c r="E808" s="24" t="n">
        <v>58</v>
      </c>
      <c r="F808" s="24" t="n">
        <v>60</v>
      </c>
      <c r="G808" s="24" t="n">
        <v>65</v>
      </c>
      <c r="H808" s="25" t="s">
        <v>9</v>
      </c>
      <c r="I808" s="27" t="s">
        <v>83</v>
      </c>
      <c r="J808" s="197"/>
      <c r="K808" s="197"/>
      <c r="L808" s="197"/>
      <c r="M808" s="197"/>
      <c r="N808" s="197"/>
    </row>
    <row r="809" customFormat="false" ht="18.95" hidden="false" customHeight="true" outlineLevel="0" collapsed="false">
      <c r="A809" s="26"/>
      <c r="B809" s="23" t="s">
        <v>205</v>
      </c>
      <c r="C809" s="24" t="n">
        <v>429</v>
      </c>
      <c r="D809" s="24" t="n">
        <v>336</v>
      </c>
      <c r="E809" s="24" t="n">
        <v>445</v>
      </c>
      <c r="F809" s="24" t="n">
        <v>456</v>
      </c>
      <c r="G809" s="24" t="n">
        <v>466</v>
      </c>
      <c r="H809" s="25" t="s">
        <v>12</v>
      </c>
      <c r="I809" s="27"/>
      <c r="J809" s="197"/>
      <c r="K809" s="197"/>
      <c r="L809" s="197"/>
      <c r="M809" s="197"/>
      <c r="N809" s="197"/>
    </row>
    <row r="810" customFormat="false" ht="18.95" hidden="false" customHeight="true" outlineLevel="0" collapsed="false">
      <c r="A810" s="26" t="s">
        <v>19</v>
      </c>
      <c r="B810" s="23" t="s">
        <v>199</v>
      </c>
      <c r="C810" s="24" t="n">
        <v>14</v>
      </c>
      <c r="D810" s="24" t="n">
        <v>10</v>
      </c>
      <c r="E810" s="24" t="n">
        <v>15</v>
      </c>
      <c r="F810" s="24" t="n">
        <v>16</v>
      </c>
      <c r="G810" s="24" t="n">
        <v>15</v>
      </c>
      <c r="H810" s="25" t="s">
        <v>9</v>
      </c>
      <c r="I810" s="27" t="s">
        <v>20</v>
      </c>
      <c r="J810" s="197"/>
      <c r="K810" s="197"/>
      <c r="L810" s="197"/>
      <c r="M810" s="197"/>
      <c r="N810" s="197"/>
    </row>
    <row r="811" customFormat="false" ht="18.95" hidden="false" customHeight="true" outlineLevel="0" collapsed="false">
      <c r="A811" s="26"/>
      <c r="B811" s="23" t="s">
        <v>205</v>
      </c>
      <c r="C811" s="24" t="n">
        <v>110</v>
      </c>
      <c r="D811" s="24" t="n">
        <v>69</v>
      </c>
      <c r="E811" s="24" t="n">
        <v>112</v>
      </c>
      <c r="F811" s="24" t="n">
        <v>118</v>
      </c>
      <c r="G811" s="24" t="n">
        <v>112</v>
      </c>
      <c r="H811" s="25" t="s">
        <v>12</v>
      </c>
      <c r="I811" s="27"/>
      <c r="J811" s="197"/>
      <c r="K811" s="197"/>
      <c r="L811" s="197"/>
      <c r="M811" s="197"/>
      <c r="N811" s="197"/>
    </row>
    <row r="812" customFormat="false" ht="18.95" hidden="false" customHeight="true" outlineLevel="0" collapsed="false">
      <c r="A812" s="26" t="s">
        <v>21</v>
      </c>
      <c r="B812" s="23" t="s">
        <v>199</v>
      </c>
      <c r="C812" s="24" t="n">
        <v>0</v>
      </c>
      <c r="D812" s="24" t="n">
        <v>0</v>
      </c>
      <c r="E812" s="24" t="n">
        <v>0</v>
      </c>
      <c r="F812" s="24" t="n">
        <v>0</v>
      </c>
      <c r="G812" s="24" t="n">
        <v>0</v>
      </c>
      <c r="H812" s="25" t="s">
        <v>9</v>
      </c>
      <c r="I812" s="27" t="s">
        <v>84</v>
      </c>
      <c r="J812" s="197"/>
      <c r="K812" s="197"/>
      <c r="L812" s="197"/>
      <c r="M812" s="197"/>
      <c r="N812" s="197"/>
    </row>
    <row r="813" customFormat="false" ht="18.95" hidden="false" customHeight="true" outlineLevel="0" collapsed="false">
      <c r="A813" s="26"/>
      <c r="B813" s="23" t="s">
        <v>205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s">
        <v>12</v>
      </c>
      <c r="I813" s="27"/>
      <c r="J813" s="197"/>
      <c r="K813" s="197"/>
      <c r="L813" s="197"/>
      <c r="M813" s="197"/>
      <c r="N813" s="197"/>
    </row>
    <row r="814" customFormat="false" ht="18.95" hidden="false" customHeight="true" outlineLevel="0" collapsed="false">
      <c r="A814" s="26" t="s">
        <v>24</v>
      </c>
      <c r="B814" s="23" t="s">
        <v>199</v>
      </c>
      <c r="C814" s="24" t="n">
        <v>142</v>
      </c>
      <c r="D814" s="24" t="n">
        <v>130</v>
      </c>
      <c r="E814" s="24" t="n">
        <v>145</v>
      </c>
      <c r="F814" s="24" t="n">
        <v>136</v>
      </c>
      <c r="G814" s="24" t="n">
        <v>135</v>
      </c>
      <c r="H814" s="25" t="s">
        <v>9</v>
      </c>
      <c r="I814" s="27" t="s">
        <v>25</v>
      </c>
      <c r="J814" s="197"/>
      <c r="K814" s="197"/>
      <c r="L814" s="197"/>
      <c r="M814" s="197"/>
      <c r="N814" s="197"/>
    </row>
    <row r="815" customFormat="false" ht="18.95" hidden="false" customHeight="true" outlineLevel="0" collapsed="false">
      <c r="A815" s="26"/>
      <c r="B815" s="23" t="s">
        <v>205</v>
      </c>
      <c r="C815" s="24" t="n">
        <v>1091</v>
      </c>
      <c r="D815" s="24" t="n">
        <v>988</v>
      </c>
      <c r="E815" s="24" t="n">
        <v>1146</v>
      </c>
      <c r="F815" s="24" t="n">
        <v>1121</v>
      </c>
      <c r="G815" s="24" t="n">
        <v>1120</v>
      </c>
      <c r="H815" s="25" t="s">
        <v>12</v>
      </c>
      <c r="I815" s="27"/>
      <c r="J815" s="197"/>
      <c r="K815" s="197"/>
      <c r="L815" s="197"/>
      <c r="M815" s="197"/>
      <c r="N815" s="197"/>
    </row>
    <row r="816" customFormat="false" ht="18.95" hidden="false" customHeight="true" outlineLevel="0" collapsed="false">
      <c r="A816" s="26" t="s">
        <v>26</v>
      </c>
      <c r="B816" s="23" t="s">
        <v>199</v>
      </c>
      <c r="C816" s="24" t="n">
        <v>10</v>
      </c>
      <c r="D816" s="24" t="n">
        <v>8</v>
      </c>
      <c r="E816" s="24" t="n">
        <v>11</v>
      </c>
      <c r="F816" s="24" t="n">
        <v>10</v>
      </c>
      <c r="G816" s="24" t="n">
        <v>8</v>
      </c>
      <c r="H816" s="25" t="s">
        <v>9</v>
      </c>
      <c r="I816" s="27" t="s">
        <v>27</v>
      </c>
      <c r="J816" s="197"/>
      <c r="K816" s="197"/>
      <c r="L816" s="197"/>
      <c r="M816" s="197"/>
      <c r="N816" s="197"/>
    </row>
    <row r="817" customFormat="false" ht="18.95" hidden="false" customHeight="true" outlineLevel="0" collapsed="false">
      <c r="A817" s="26"/>
      <c r="B817" s="23" t="s">
        <v>205</v>
      </c>
      <c r="C817" s="24" t="n">
        <v>76</v>
      </c>
      <c r="D817" s="24" t="n">
        <v>50</v>
      </c>
      <c r="E817" s="24" t="n">
        <v>81</v>
      </c>
      <c r="F817" s="24" t="n">
        <v>73</v>
      </c>
      <c r="G817" s="24" t="n">
        <v>68</v>
      </c>
      <c r="H817" s="25" t="s">
        <v>12</v>
      </c>
      <c r="I817" s="27"/>
      <c r="J817" s="197"/>
      <c r="K817" s="197"/>
      <c r="L817" s="197"/>
      <c r="M817" s="197"/>
      <c r="N817" s="197"/>
    </row>
    <row r="818" customFormat="false" ht="18.95" hidden="false" customHeight="true" outlineLevel="0" collapsed="false">
      <c r="A818" s="26" t="s">
        <v>28</v>
      </c>
      <c r="B818" s="23" t="s">
        <v>199</v>
      </c>
      <c r="C818" s="24" t="n">
        <v>12</v>
      </c>
      <c r="D818" s="24" t="n">
        <v>15</v>
      </c>
      <c r="E818" s="24" t="n">
        <v>14</v>
      </c>
      <c r="F818" s="24" t="n">
        <v>16</v>
      </c>
      <c r="G818" s="24" t="n">
        <v>15</v>
      </c>
      <c r="H818" s="25" t="s">
        <v>9</v>
      </c>
      <c r="I818" s="27" t="s">
        <v>29</v>
      </c>
      <c r="J818" s="197"/>
      <c r="K818" s="197"/>
      <c r="L818" s="197"/>
      <c r="M818" s="197"/>
      <c r="N818" s="197"/>
    </row>
    <row r="819" customFormat="false" ht="18.95" hidden="false" customHeight="true" outlineLevel="0" collapsed="false">
      <c r="A819" s="26"/>
      <c r="B819" s="23" t="s">
        <v>205</v>
      </c>
      <c r="C819" s="24" t="n">
        <v>74</v>
      </c>
      <c r="D819" s="24" t="n">
        <v>63</v>
      </c>
      <c r="E819" s="24" t="n">
        <v>86</v>
      </c>
      <c r="F819" s="24" t="n">
        <v>93</v>
      </c>
      <c r="G819" s="24" t="n">
        <v>100</v>
      </c>
      <c r="H819" s="25" t="s">
        <v>12</v>
      </c>
      <c r="I819" s="27"/>
      <c r="J819" s="197"/>
      <c r="K819" s="197"/>
      <c r="L819" s="197"/>
      <c r="M819" s="197"/>
      <c r="N819" s="197"/>
    </row>
    <row r="820" customFormat="false" ht="18.95" hidden="false" customHeight="true" outlineLevel="0" collapsed="false">
      <c r="A820" s="26" t="s">
        <v>30</v>
      </c>
      <c r="B820" s="23" t="s">
        <v>199</v>
      </c>
      <c r="C820" s="24" t="n">
        <v>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s">
        <v>9</v>
      </c>
      <c r="I820" s="27" t="s">
        <v>31</v>
      </c>
      <c r="J820" s="197"/>
      <c r="K820" s="197"/>
      <c r="L820" s="197"/>
      <c r="M820" s="197"/>
      <c r="N820" s="197"/>
    </row>
    <row r="821" customFormat="false" ht="18.95" hidden="false" customHeight="true" outlineLevel="0" collapsed="false">
      <c r="A821" s="26"/>
      <c r="B821" s="23" t="s">
        <v>205</v>
      </c>
      <c r="C821" s="24" t="n">
        <v>0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s">
        <v>12</v>
      </c>
      <c r="I821" s="27"/>
      <c r="J821" s="197"/>
      <c r="K821" s="197"/>
      <c r="L821" s="197"/>
      <c r="M821" s="197"/>
      <c r="N821" s="197"/>
    </row>
    <row r="822" customFormat="false" ht="18.95" hidden="false" customHeight="true" outlineLevel="0" collapsed="false">
      <c r="A822" s="26" t="s">
        <v>32</v>
      </c>
      <c r="B822" s="23" t="s">
        <v>199</v>
      </c>
      <c r="C822" s="24" t="n">
        <v>35</v>
      </c>
      <c r="D822" s="24" t="n">
        <v>30</v>
      </c>
      <c r="E822" s="24" t="n">
        <v>41</v>
      </c>
      <c r="F822" s="24" t="n">
        <v>40</v>
      </c>
      <c r="G822" s="24" t="n">
        <v>35</v>
      </c>
      <c r="H822" s="25" t="s">
        <v>9</v>
      </c>
      <c r="I822" s="27" t="s">
        <v>33</v>
      </c>
      <c r="J822" s="197"/>
      <c r="K822" s="197"/>
      <c r="L822" s="197"/>
      <c r="M822" s="197"/>
      <c r="N822" s="197"/>
    </row>
    <row r="823" customFormat="false" ht="18.95" hidden="false" customHeight="true" outlineLevel="0" collapsed="false">
      <c r="A823" s="26"/>
      <c r="B823" s="23" t="s">
        <v>205</v>
      </c>
      <c r="C823" s="24" t="n">
        <v>248</v>
      </c>
      <c r="D823" s="24" t="n">
        <v>203</v>
      </c>
      <c r="E823" s="24" t="n">
        <v>264</v>
      </c>
      <c r="F823" s="24" t="n">
        <v>253</v>
      </c>
      <c r="G823" s="24" t="n">
        <v>219</v>
      </c>
      <c r="H823" s="25" t="s">
        <v>12</v>
      </c>
      <c r="I823" s="27"/>
      <c r="J823" s="197"/>
      <c r="K823" s="197"/>
      <c r="L823" s="197"/>
      <c r="M823" s="197"/>
      <c r="N823" s="197"/>
    </row>
    <row r="824" customFormat="false" ht="18.95" hidden="false" customHeight="true" outlineLevel="0" collapsed="false">
      <c r="A824" s="26" t="s">
        <v>34</v>
      </c>
      <c r="B824" s="23" t="s">
        <v>199</v>
      </c>
      <c r="C824" s="24" t="n">
        <v>75</v>
      </c>
      <c r="D824" s="24" t="n">
        <v>60</v>
      </c>
      <c r="E824" s="24" t="n">
        <v>51</v>
      </c>
      <c r="F824" s="24" t="n">
        <v>63</v>
      </c>
      <c r="G824" s="24" t="n">
        <v>63</v>
      </c>
      <c r="H824" s="25" t="s">
        <v>9</v>
      </c>
      <c r="I824" s="27" t="s">
        <v>85</v>
      </c>
      <c r="J824" s="197"/>
      <c r="K824" s="197"/>
      <c r="L824" s="197"/>
      <c r="M824" s="197"/>
      <c r="N824" s="197"/>
    </row>
    <row r="825" customFormat="false" ht="18.95" hidden="false" customHeight="true" outlineLevel="0" collapsed="false">
      <c r="A825" s="26"/>
      <c r="B825" s="23" t="s">
        <v>205</v>
      </c>
      <c r="C825" s="24" t="n">
        <v>564</v>
      </c>
      <c r="D825" s="24" t="n">
        <v>329</v>
      </c>
      <c r="E825" s="24" t="n">
        <v>287</v>
      </c>
      <c r="F825" s="24" t="n">
        <v>335</v>
      </c>
      <c r="G825" s="24" t="n">
        <v>351</v>
      </c>
      <c r="H825" s="25" t="s">
        <v>12</v>
      </c>
      <c r="I825" s="27"/>
      <c r="J825" s="197"/>
      <c r="K825" s="197"/>
      <c r="L825" s="197"/>
      <c r="M825" s="197"/>
      <c r="N825" s="197"/>
    </row>
    <row r="826" customFormat="false" ht="18.95" hidden="false" customHeight="true" outlineLevel="0" collapsed="false">
      <c r="A826" s="26" t="s">
        <v>36</v>
      </c>
      <c r="B826" s="23" t="s">
        <v>199</v>
      </c>
      <c r="C826" s="24" t="n">
        <v>114</v>
      </c>
      <c r="D826" s="24" t="n">
        <v>90</v>
      </c>
      <c r="E826" s="24" t="n">
        <v>121</v>
      </c>
      <c r="F826" s="24" t="n">
        <v>126</v>
      </c>
      <c r="G826" s="24" t="n">
        <v>129</v>
      </c>
      <c r="H826" s="25" t="s">
        <v>9</v>
      </c>
      <c r="I826" s="27" t="s">
        <v>37</v>
      </c>
      <c r="J826" s="197"/>
      <c r="K826" s="197"/>
      <c r="L826" s="197"/>
      <c r="M826" s="197"/>
      <c r="N826" s="197"/>
    </row>
    <row r="827" customFormat="false" ht="18.95" hidden="false" customHeight="true" outlineLevel="0" collapsed="false">
      <c r="A827" s="26"/>
      <c r="B827" s="23" t="s">
        <v>205</v>
      </c>
      <c r="C827" s="24" t="n">
        <v>875</v>
      </c>
      <c r="D827" s="24" t="n">
        <v>713</v>
      </c>
      <c r="E827" s="24" t="n">
        <v>919</v>
      </c>
      <c r="F827" s="24" t="n">
        <v>896</v>
      </c>
      <c r="G827" s="24" t="n">
        <v>899</v>
      </c>
      <c r="H827" s="25" t="s">
        <v>12</v>
      </c>
      <c r="I827" s="27"/>
      <c r="J827" s="197"/>
      <c r="K827" s="197"/>
      <c r="L827" s="197"/>
      <c r="M827" s="197"/>
      <c r="N827" s="197"/>
    </row>
    <row r="828" customFormat="false" ht="18.95" hidden="false" customHeight="true" outlineLevel="0" collapsed="false">
      <c r="A828" s="26" t="s">
        <v>38</v>
      </c>
      <c r="B828" s="23" t="s">
        <v>199</v>
      </c>
      <c r="C828" s="24" t="n">
        <v>8</v>
      </c>
      <c r="D828" s="24" t="n">
        <v>6</v>
      </c>
      <c r="E828" s="24" t="n">
        <v>8</v>
      </c>
      <c r="F828" s="24" t="n">
        <v>8</v>
      </c>
      <c r="G828" s="24" t="n">
        <v>9</v>
      </c>
      <c r="H828" s="25" t="s">
        <v>9</v>
      </c>
      <c r="I828" s="27" t="s">
        <v>39</v>
      </c>
      <c r="J828" s="197"/>
      <c r="K828" s="197"/>
      <c r="L828" s="197"/>
      <c r="M828" s="197"/>
      <c r="N828" s="197"/>
    </row>
    <row r="829" customFormat="false" ht="18.95" hidden="false" customHeight="true" outlineLevel="0" collapsed="false">
      <c r="A829" s="26"/>
      <c r="B829" s="23" t="s">
        <v>205</v>
      </c>
      <c r="C829" s="24" t="n">
        <v>54</v>
      </c>
      <c r="D829" s="24" t="n">
        <v>35</v>
      </c>
      <c r="E829" s="24" t="n">
        <v>64</v>
      </c>
      <c r="F829" s="24" t="n">
        <v>58</v>
      </c>
      <c r="G829" s="24" t="n">
        <v>65</v>
      </c>
      <c r="H829" s="25" t="s">
        <v>12</v>
      </c>
      <c r="I829" s="27"/>
      <c r="J829" s="197"/>
      <c r="K829" s="197"/>
      <c r="L829" s="197"/>
      <c r="M829" s="197"/>
      <c r="N829" s="197"/>
    </row>
    <row r="830" customFormat="false" ht="18.95" hidden="false" customHeight="true" outlineLevel="0" collapsed="false">
      <c r="A830" s="26" t="s">
        <v>40</v>
      </c>
      <c r="B830" s="23" t="s">
        <v>199</v>
      </c>
      <c r="C830" s="24" t="n">
        <v>34</v>
      </c>
      <c r="D830" s="24" t="n">
        <v>31</v>
      </c>
      <c r="E830" s="24" t="n">
        <v>35</v>
      </c>
      <c r="F830" s="24" t="n">
        <v>39</v>
      </c>
      <c r="G830" s="24" t="n">
        <v>40</v>
      </c>
      <c r="H830" s="25" t="s">
        <v>9</v>
      </c>
      <c r="I830" s="27" t="s">
        <v>41</v>
      </c>
      <c r="J830" s="197"/>
      <c r="K830" s="197"/>
      <c r="L830" s="197"/>
      <c r="M830" s="197"/>
      <c r="N830" s="197"/>
    </row>
    <row r="831" customFormat="false" ht="18.95" hidden="false" customHeight="true" outlineLevel="0" collapsed="false">
      <c r="A831" s="26"/>
      <c r="B831" s="23" t="s">
        <v>205</v>
      </c>
      <c r="C831" s="24" t="n">
        <v>259</v>
      </c>
      <c r="D831" s="24" t="n">
        <v>209</v>
      </c>
      <c r="E831" s="24" t="n">
        <v>266</v>
      </c>
      <c r="F831" s="24" t="n">
        <v>276</v>
      </c>
      <c r="G831" s="24" t="n">
        <v>280</v>
      </c>
      <c r="H831" s="25" t="s">
        <v>12</v>
      </c>
      <c r="I831" s="27"/>
      <c r="J831" s="197"/>
      <c r="K831" s="197"/>
      <c r="L831" s="197"/>
      <c r="M831" s="197"/>
      <c r="N831" s="197"/>
    </row>
    <row r="832" customFormat="false" ht="18.95" hidden="false" customHeight="true" outlineLevel="0" collapsed="false">
      <c r="A832" s="26" t="s">
        <v>42</v>
      </c>
      <c r="B832" s="23" t="s">
        <v>199</v>
      </c>
      <c r="C832" s="24" t="n">
        <v>4</v>
      </c>
      <c r="D832" s="24" t="n">
        <v>3</v>
      </c>
      <c r="E832" s="24" t="n">
        <v>3</v>
      </c>
      <c r="F832" s="24" t="n">
        <v>3</v>
      </c>
      <c r="G832" s="24" t="n">
        <v>0</v>
      </c>
      <c r="H832" s="25" t="s">
        <v>9</v>
      </c>
      <c r="I832" s="27" t="s">
        <v>43</v>
      </c>
      <c r="J832" s="197"/>
      <c r="K832" s="197"/>
      <c r="L832" s="197"/>
      <c r="M832" s="197"/>
      <c r="N832" s="197"/>
    </row>
    <row r="833" customFormat="false" ht="18.95" hidden="false" customHeight="true" outlineLevel="0" collapsed="false">
      <c r="A833" s="26"/>
      <c r="B833" s="23" t="s">
        <v>205</v>
      </c>
      <c r="C833" s="24" t="n">
        <v>31</v>
      </c>
      <c r="D833" s="24" t="n">
        <v>21</v>
      </c>
      <c r="E833" s="24" t="n">
        <v>19</v>
      </c>
      <c r="F833" s="24" t="n">
        <v>18</v>
      </c>
      <c r="G833" s="24" t="n">
        <v>0</v>
      </c>
      <c r="H833" s="25" t="s">
        <v>12</v>
      </c>
      <c r="I833" s="27"/>
      <c r="J833" s="197"/>
      <c r="K833" s="197"/>
      <c r="L833" s="197"/>
      <c r="M833" s="197"/>
      <c r="N833" s="197"/>
    </row>
    <row r="834" customFormat="false" ht="18.95" hidden="false" customHeight="true" outlineLevel="0" collapsed="false">
      <c r="A834" s="26" t="s">
        <v>44</v>
      </c>
      <c r="B834" s="23" t="s">
        <v>199</v>
      </c>
      <c r="C834" s="24" t="n">
        <v>4</v>
      </c>
      <c r="D834" s="24" t="n">
        <v>4</v>
      </c>
      <c r="E834" s="24" t="n">
        <v>4</v>
      </c>
      <c r="F834" s="24" t="n">
        <v>4</v>
      </c>
      <c r="G834" s="24" t="n">
        <v>0</v>
      </c>
      <c r="H834" s="25" t="s">
        <v>9</v>
      </c>
      <c r="I834" s="27" t="s">
        <v>45</v>
      </c>
      <c r="J834" s="197"/>
      <c r="K834" s="197"/>
      <c r="L834" s="197"/>
      <c r="M834" s="197"/>
      <c r="N834" s="197"/>
    </row>
    <row r="835" customFormat="false" ht="18.95" hidden="false" customHeight="true" outlineLevel="0" collapsed="false">
      <c r="A835" s="26"/>
      <c r="B835" s="23" t="s">
        <v>205</v>
      </c>
      <c r="C835" s="24" t="n">
        <v>28</v>
      </c>
      <c r="D835" s="24" t="n">
        <v>28</v>
      </c>
      <c r="E835" s="24" t="n">
        <v>27</v>
      </c>
      <c r="F835" s="24" t="n">
        <v>25</v>
      </c>
      <c r="G835" s="24" t="n">
        <v>0</v>
      </c>
      <c r="H835" s="25" t="s">
        <v>12</v>
      </c>
      <c r="I835" s="27"/>
      <c r="J835" s="197"/>
      <c r="K835" s="197"/>
      <c r="L835" s="197"/>
      <c r="M835" s="197"/>
      <c r="N835" s="197"/>
    </row>
    <row r="836" customFormat="false" ht="18.95" hidden="false" customHeight="true" outlineLevel="0" collapsed="false">
      <c r="A836" s="28" t="s">
        <v>46</v>
      </c>
      <c r="B836" s="23" t="s">
        <v>199</v>
      </c>
      <c r="C836" s="24" t="n">
        <v>39</v>
      </c>
      <c r="D836" s="24" t="n">
        <v>24</v>
      </c>
      <c r="E836" s="24" t="n">
        <v>45</v>
      </c>
      <c r="F836" s="24" t="n">
        <v>51</v>
      </c>
      <c r="G836" s="24" t="n">
        <v>56</v>
      </c>
      <c r="H836" s="25" t="s">
        <v>9</v>
      </c>
      <c r="I836" s="29" t="s">
        <v>47</v>
      </c>
      <c r="J836" s="197"/>
      <c r="K836" s="197"/>
      <c r="L836" s="197"/>
      <c r="M836" s="197"/>
      <c r="N836" s="197"/>
    </row>
    <row r="837" customFormat="false" ht="18.95" hidden="false" customHeight="true" outlineLevel="0" collapsed="false">
      <c r="A837" s="28"/>
      <c r="B837" s="23" t="s">
        <v>205</v>
      </c>
      <c r="C837" s="24" t="n">
        <v>236</v>
      </c>
      <c r="D837" s="24" t="n">
        <v>175</v>
      </c>
      <c r="E837" s="24" t="n">
        <v>265</v>
      </c>
      <c r="F837" s="24" t="n">
        <v>293</v>
      </c>
      <c r="G837" s="24" t="n">
        <v>316</v>
      </c>
      <c r="H837" s="25" t="s">
        <v>12</v>
      </c>
      <c r="I837" s="29"/>
      <c r="J837" s="197"/>
      <c r="K837" s="197"/>
      <c r="L837" s="197"/>
      <c r="M837" s="197"/>
      <c r="N837" s="197"/>
    </row>
    <row r="838" customFormat="false" ht="18.95" hidden="false" customHeight="true" outlineLevel="0" collapsed="false">
      <c r="A838" s="26" t="s">
        <v>48</v>
      </c>
      <c r="B838" s="23" t="s">
        <v>199</v>
      </c>
      <c r="C838" s="24" t="n">
        <v>9</v>
      </c>
      <c r="D838" s="24" t="n">
        <v>8</v>
      </c>
      <c r="E838" s="24" t="n">
        <v>10</v>
      </c>
      <c r="F838" s="24" t="n">
        <v>11</v>
      </c>
      <c r="G838" s="24" t="n">
        <v>7</v>
      </c>
      <c r="H838" s="25" t="s">
        <v>9</v>
      </c>
      <c r="I838" s="27" t="s">
        <v>49</v>
      </c>
      <c r="J838" s="197"/>
      <c r="K838" s="197"/>
      <c r="L838" s="197"/>
      <c r="M838" s="197"/>
      <c r="N838" s="197"/>
    </row>
    <row r="839" customFormat="false" ht="18.95" hidden="false" customHeight="true" outlineLevel="0" collapsed="false">
      <c r="A839" s="26"/>
      <c r="B839" s="23" t="s">
        <v>205</v>
      </c>
      <c r="C839" s="24" t="n">
        <v>58</v>
      </c>
      <c r="D839" s="24" t="n">
        <v>55</v>
      </c>
      <c r="E839" s="24" t="n">
        <v>65</v>
      </c>
      <c r="F839" s="24" t="n">
        <v>66</v>
      </c>
      <c r="G839" s="24" t="n">
        <v>50</v>
      </c>
      <c r="H839" s="25" t="s">
        <v>12</v>
      </c>
      <c r="I839" s="27"/>
      <c r="J839" s="197"/>
      <c r="K839" s="197"/>
      <c r="L839" s="197"/>
      <c r="M839" s="197"/>
      <c r="N839" s="197"/>
    </row>
    <row r="840" customFormat="false" ht="18.95" hidden="false" customHeight="true" outlineLevel="0" collapsed="false">
      <c r="A840" s="26" t="s">
        <v>50</v>
      </c>
      <c r="B840" s="23" t="s">
        <v>199</v>
      </c>
      <c r="C840" s="24" t="n">
        <v>38</v>
      </c>
      <c r="D840" s="24" t="n">
        <v>29</v>
      </c>
      <c r="E840" s="24" t="n">
        <v>40</v>
      </c>
      <c r="F840" s="24" t="n">
        <v>36</v>
      </c>
      <c r="G840" s="24" t="n">
        <v>39</v>
      </c>
      <c r="H840" s="25" t="s">
        <v>9</v>
      </c>
      <c r="I840" s="27" t="s">
        <v>206</v>
      </c>
      <c r="J840" s="197"/>
      <c r="K840" s="197"/>
      <c r="L840" s="197"/>
      <c r="M840" s="197"/>
      <c r="N840" s="197"/>
    </row>
    <row r="841" customFormat="false" ht="18.95" hidden="false" customHeight="true" outlineLevel="0" collapsed="false">
      <c r="A841" s="26"/>
      <c r="B841" s="23" t="s">
        <v>205</v>
      </c>
      <c r="C841" s="24" t="n">
        <v>266</v>
      </c>
      <c r="D841" s="24" t="n">
        <v>213</v>
      </c>
      <c r="E841" s="24" t="n">
        <v>275</v>
      </c>
      <c r="F841" s="24" t="n">
        <v>266</v>
      </c>
      <c r="G841" s="24" t="n">
        <v>289</v>
      </c>
      <c r="H841" s="25" t="s">
        <v>12</v>
      </c>
      <c r="I841" s="27" t="s">
        <v>207</v>
      </c>
      <c r="J841" s="197"/>
      <c r="K841" s="197"/>
      <c r="L841" s="197"/>
      <c r="M841" s="197"/>
      <c r="N841" s="197"/>
    </row>
    <row r="842" customFormat="false" ht="18.95" hidden="false" customHeight="true" outlineLevel="0" collapsed="false">
      <c r="A842" s="63" t="s">
        <v>52</v>
      </c>
      <c r="B842" s="23" t="s">
        <v>199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s">
        <v>9</v>
      </c>
      <c r="I842" s="64" t="s">
        <v>53</v>
      </c>
      <c r="J842" s="228"/>
      <c r="K842" s="204"/>
      <c r="L842" s="204"/>
      <c r="M842" s="197"/>
      <c r="N842" s="197"/>
    </row>
    <row r="843" customFormat="false" ht="18.95" hidden="false" customHeight="true" outlineLevel="0" collapsed="false">
      <c r="A843" s="63"/>
      <c r="B843" s="32" t="s">
        <v>205</v>
      </c>
      <c r="C843" s="33" t="n">
        <v>0</v>
      </c>
      <c r="D843" s="33" t="n">
        <v>0</v>
      </c>
      <c r="E843" s="33" t="n">
        <v>0</v>
      </c>
      <c r="F843" s="33" t="n">
        <v>0</v>
      </c>
      <c r="G843" s="33" t="n">
        <v>0</v>
      </c>
      <c r="H843" s="35" t="s">
        <v>12</v>
      </c>
      <c r="I843" s="64"/>
      <c r="J843" s="197"/>
      <c r="K843" s="155" t="s">
        <v>4</v>
      </c>
      <c r="L843" s="204"/>
      <c r="M843" s="197"/>
      <c r="N843" s="197"/>
    </row>
    <row r="844" customFormat="false" ht="18.95" hidden="false" customHeight="true" outlineLevel="0" collapsed="false">
      <c r="A844" s="37" t="s">
        <v>54</v>
      </c>
      <c r="B844" s="38" t="s">
        <v>199</v>
      </c>
      <c r="C844" s="39" t="n">
        <f aca="false">SUM(C802,C804,C806,C808,C810,C812,C814,C816,C818,C820,C822,C824,C826,C828,C830,C832,C834,C836,C838,C840,C842)</f>
        <v>1105</v>
      </c>
      <c r="D844" s="39" t="n">
        <f aca="false">SUM(D802,D804,D806,D808,D810,D812,D814,D816,D818,D820,D822,D824,D826,D828,D830,D832,D834,D836,D838,D840,D842)</f>
        <v>918</v>
      </c>
      <c r="E844" s="39" t="n">
        <f aca="false">SUM(E802,E804,E806,E808,E810,E812,E814,E816,E818,E820,E822,E824,E826,E828,E830,E832,E834,E836,E838,E840,E842)</f>
        <v>1013</v>
      </c>
      <c r="F844" s="39" t="n">
        <f aca="false">SUM(F802,F804,F806,F808,F810,F812,F814,F816,F818,F820,F822,F824,F826,F828,F830,F832,F834,F836,F838,F840,F842)</f>
        <v>1049</v>
      </c>
      <c r="G844" s="39" t="n">
        <f aca="false">SUM(G802,G804,G806,G808,G810,G812,G814,G816,G818,G820,G822,G824,G826,G828,G830,G832,G834,G836,G838,G840,G842)</f>
        <v>1041</v>
      </c>
      <c r="H844" s="40" t="s">
        <v>9</v>
      </c>
      <c r="I844" s="67" t="s">
        <v>55</v>
      </c>
      <c r="J844" s="197"/>
      <c r="K844" s="155" t="s">
        <v>4</v>
      </c>
      <c r="L844" s="204"/>
      <c r="M844" s="197"/>
      <c r="N844" s="197"/>
    </row>
    <row r="845" customFormat="false" ht="18.95" hidden="false" customHeight="true" outlineLevel="0" collapsed="false">
      <c r="A845" s="37"/>
      <c r="B845" s="136" t="s">
        <v>205</v>
      </c>
      <c r="C845" s="138" t="n">
        <f aca="false">SUM(C803,C805,C807,C809,C811,C813,C815,C817,C819,C821,C823,C825,C827,C829,C831,C833,C835,C837,C839,C841,C843)</f>
        <v>8326</v>
      </c>
      <c r="D845" s="138" t="n">
        <f aca="false">SUM(D803,D805,D807,D809,D811,D813,D815,D817,D819,D821,D823,D825,D827,D829,D831,D833,D835,D837,D839,D841,D843)</f>
        <v>6801</v>
      </c>
      <c r="E845" s="138" t="n">
        <f aca="false">SUM(E803,E805,E807,E809,E811,E813,E815,E817,E819,E821,E823,E825,E827,E829,E831,E833,E835,E837,E839,E841,E843)</f>
        <v>8310</v>
      </c>
      <c r="F845" s="138" t="n">
        <f aca="false">SUM(F803,F805,F807,F809,F811,F813,F815,F817,F819,F821,F823,F825,F827,F829,F831,F833,F835,F837,F839,F841,F843)</f>
        <v>8450</v>
      </c>
      <c r="G845" s="138" t="n">
        <f aca="false">SUM(G803,G805,G807,G809,G811,G813,G815,G817,G819,G821,G823,G825,G827,G829,G831,G833,G835,G837,G839,G841,G843)</f>
        <v>8414</v>
      </c>
      <c r="H845" s="70" t="s">
        <v>12</v>
      </c>
      <c r="I845" s="67"/>
      <c r="J845" s="197"/>
      <c r="K845" s="204" t="s">
        <v>4</v>
      </c>
      <c r="L845" s="204"/>
      <c r="M845" s="197"/>
      <c r="N845" s="197"/>
    </row>
    <row r="846" customFormat="false" ht="18.95" hidden="false" customHeight="true" outlineLevel="0" collapsed="false">
      <c r="A846" s="205"/>
      <c r="B846" s="229"/>
      <c r="C846" s="155"/>
      <c r="D846" s="141"/>
      <c r="E846" s="141"/>
      <c r="F846" s="141"/>
      <c r="G846" s="141"/>
      <c r="H846" s="224"/>
      <c r="I846" s="225"/>
      <c r="J846" s="197"/>
      <c r="K846" s="204"/>
      <c r="L846" s="204"/>
      <c r="M846" s="197"/>
      <c r="N846" s="197"/>
    </row>
    <row r="847" customFormat="false" ht="18.95" hidden="false" customHeight="true" outlineLevel="0" collapsed="false">
      <c r="A847" s="144"/>
      <c r="B847" s="117"/>
      <c r="C847" s="118"/>
      <c r="D847" s="118"/>
      <c r="E847" s="118" t="n">
        <v>29</v>
      </c>
      <c r="F847" s="117"/>
      <c r="G847" s="117"/>
      <c r="H847" s="117"/>
      <c r="I847" s="117"/>
      <c r="J847" s="204"/>
      <c r="K847" s="197"/>
      <c r="L847" s="197"/>
      <c r="M847" s="197"/>
      <c r="N847" s="197"/>
    </row>
    <row r="848" customFormat="false" ht="18.95" hidden="false" customHeight="true" outlineLevel="0" collapsed="false">
      <c r="A848" s="2" t="s">
        <v>208</v>
      </c>
      <c r="B848" s="2"/>
      <c r="C848" s="2"/>
      <c r="D848" s="175"/>
      <c r="E848" s="175"/>
      <c r="F848" s="176" t="s">
        <v>209</v>
      </c>
      <c r="G848" s="176"/>
      <c r="H848" s="176"/>
      <c r="I848" s="176"/>
      <c r="J848" s="197"/>
      <c r="K848" s="197"/>
      <c r="L848" s="197"/>
      <c r="M848" s="230"/>
      <c r="N848" s="230"/>
      <c r="O848" s="230"/>
      <c r="P848" s="230"/>
      <c r="Q848" s="230"/>
      <c r="R848" s="230"/>
      <c r="S848" s="230"/>
    </row>
    <row r="849" customFormat="false" ht="18.95" hidden="false" customHeight="true" outlineLevel="0" collapsed="false">
      <c r="A849" s="2"/>
      <c r="B849" s="2"/>
      <c r="C849" s="2"/>
      <c r="D849" s="175"/>
      <c r="E849" s="175"/>
      <c r="F849" s="176"/>
      <c r="G849" s="176"/>
      <c r="H849" s="176"/>
      <c r="I849" s="176"/>
      <c r="J849" s="222"/>
      <c r="K849" s="230"/>
      <c r="L849" s="230"/>
      <c r="M849" s="230"/>
      <c r="N849" s="230"/>
      <c r="O849" s="230"/>
      <c r="P849" s="230"/>
      <c r="Q849" s="230"/>
      <c r="R849" s="222"/>
    </row>
    <row r="850" customFormat="false" ht="18.95" hidden="false" customHeight="true" outlineLevel="0" collapsed="false">
      <c r="A850" s="2"/>
      <c r="B850" s="2"/>
      <c r="C850" s="2"/>
      <c r="D850" s="177"/>
      <c r="E850" s="177"/>
      <c r="F850" s="176"/>
      <c r="G850" s="176"/>
      <c r="H850" s="176"/>
      <c r="I850" s="176"/>
      <c r="J850" s="160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18.95" hidden="false" customHeight="true" outlineLevel="0" collapsed="false">
      <c r="A851" s="131" t="s">
        <v>3</v>
      </c>
      <c r="B851" s="131"/>
      <c r="C851" s="132" t="n">
        <v>2010</v>
      </c>
      <c r="D851" s="132" t="n">
        <v>2011</v>
      </c>
      <c r="E851" s="132" t="n">
        <v>2012</v>
      </c>
      <c r="F851" s="132" t="n">
        <v>2013</v>
      </c>
      <c r="G851" s="132" t="n">
        <v>2014</v>
      </c>
      <c r="H851" s="14" t="s">
        <v>81</v>
      </c>
      <c r="I851" s="15" t="s">
        <v>82</v>
      </c>
      <c r="J851" s="197"/>
      <c r="K851" s="197"/>
      <c r="L851" s="197"/>
      <c r="M851" s="197"/>
      <c r="N851" s="197"/>
    </row>
    <row r="852" customFormat="false" ht="18.95" hidden="false" customHeight="true" outlineLevel="0" collapsed="false">
      <c r="A852" s="59" t="s">
        <v>7</v>
      </c>
      <c r="B852" s="17" t="s">
        <v>199</v>
      </c>
      <c r="C852" s="18" t="n">
        <v>0</v>
      </c>
      <c r="D852" s="18" t="n">
        <v>0</v>
      </c>
      <c r="E852" s="18" t="n">
        <v>0</v>
      </c>
      <c r="F852" s="18" t="n">
        <v>0</v>
      </c>
      <c r="G852" s="18" t="n">
        <v>0</v>
      </c>
      <c r="H852" s="19" t="s">
        <v>9</v>
      </c>
      <c r="I852" s="61" t="s">
        <v>10</v>
      </c>
      <c r="J852" s="197"/>
      <c r="K852" s="197"/>
      <c r="L852" s="197"/>
      <c r="M852" s="197"/>
      <c r="N852" s="197"/>
    </row>
    <row r="853" customFormat="false" ht="18.95" hidden="false" customHeight="true" outlineLevel="0" collapsed="false">
      <c r="A853" s="59"/>
      <c r="B853" s="23" t="s">
        <v>20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s">
        <v>12</v>
      </c>
      <c r="I853" s="61"/>
      <c r="J853" s="197"/>
      <c r="K853" s="197"/>
      <c r="L853" s="197"/>
      <c r="M853" s="197"/>
      <c r="N853" s="197"/>
    </row>
    <row r="854" customFormat="false" ht="18.95" hidden="false" customHeight="true" outlineLevel="0" collapsed="false">
      <c r="A854" s="26" t="s">
        <v>13</v>
      </c>
      <c r="B854" s="23" t="s">
        <v>199</v>
      </c>
      <c r="C854" s="24" t="n">
        <v>413</v>
      </c>
      <c r="D854" s="24" t="n">
        <v>385</v>
      </c>
      <c r="E854" s="24" t="n">
        <v>401</v>
      </c>
      <c r="F854" s="24" t="n">
        <v>381</v>
      </c>
      <c r="G854" s="24" t="n">
        <v>350</v>
      </c>
      <c r="H854" s="25" t="s">
        <v>9</v>
      </c>
      <c r="I854" s="27" t="s">
        <v>14</v>
      </c>
      <c r="J854" s="197"/>
      <c r="K854" s="197"/>
      <c r="L854" s="197"/>
      <c r="M854" s="197"/>
      <c r="N854" s="197"/>
    </row>
    <row r="855" customFormat="false" ht="18.95" hidden="false" customHeight="true" outlineLevel="0" collapsed="false">
      <c r="A855" s="26"/>
      <c r="B855" s="23" t="s">
        <v>205</v>
      </c>
      <c r="C855" s="24" t="n">
        <v>2065</v>
      </c>
      <c r="D855" s="24" t="n">
        <v>1783</v>
      </c>
      <c r="E855" s="24" t="n">
        <v>1866</v>
      </c>
      <c r="F855" s="24" t="n">
        <v>1765</v>
      </c>
      <c r="G855" s="24" t="n">
        <v>1677</v>
      </c>
      <c r="H855" s="25" t="s">
        <v>12</v>
      </c>
      <c r="I855" s="27"/>
      <c r="J855" s="197"/>
      <c r="K855" s="197"/>
      <c r="L855" s="197"/>
      <c r="M855" s="197"/>
      <c r="N855" s="197"/>
    </row>
    <row r="856" customFormat="false" ht="18.95" hidden="false" customHeight="true" outlineLevel="0" collapsed="false">
      <c r="A856" s="26" t="s">
        <v>15</v>
      </c>
      <c r="B856" s="23" t="s">
        <v>199</v>
      </c>
      <c r="C856" s="24" t="n">
        <v>48</v>
      </c>
      <c r="D856" s="24" t="n">
        <v>35</v>
      </c>
      <c r="E856" s="24" t="n">
        <v>50</v>
      </c>
      <c r="F856" s="24" t="n">
        <v>61</v>
      </c>
      <c r="G856" s="24" t="n">
        <v>55</v>
      </c>
      <c r="H856" s="25" t="s">
        <v>9</v>
      </c>
      <c r="I856" s="27" t="s">
        <v>16</v>
      </c>
      <c r="J856" s="197"/>
      <c r="K856" s="197"/>
      <c r="L856" s="197"/>
      <c r="M856" s="197"/>
      <c r="N856" s="197"/>
    </row>
    <row r="857" customFormat="false" ht="18.95" hidden="false" customHeight="true" outlineLevel="0" collapsed="false">
      <c r="A857" s="26"/>
      <c r="B857" s="23" t="s">
        <v>205</v>
      </c>
      <c r="C857" s="24" t="n">
        <v>219</v>
      </c>
      <c r="D857" s="24" t="n">
        <v>166</v>
      </c>
      <c r="E857" s="24" t="n">
        <v>233</v>
      </c>
      <c r="F857" s="24" t="n">
        <v>245</v>
      </c>
      <c r="G857" s="24" t="n">
        <v>212</v>
      </c>
      <c r="H857" s="25" t="s">
        <v>12</v>
      </c>
      <c r="I857" s="27"/>
      <c r="J857" s="197"/>
      <c r="K857" s="197"/>
      <c r="L857" s="197"/>
      <c r="M857" s="197"/>
      <c r="N857" s="197"/>
    </row>
    <row r="858" customFormat="false" ht="18.95" hidden="false" customHeight="true" outlineLevel="0" collapsed="false">
      <c r="A858" s="26" t="s">
        <v>17</v>
      </c>
      <c r="B858" s="23" t="s">
        <v>199</v>
      </c>
      <c r="C858" s="24" t="n">
        <v>188</v>
      </c>
      <c r="D858" s="24" t="n">
        <v>150</v>
      </c>
      <c r="E858" s="24" t="n">
        <v>200</v>
      </c>
      <c r="F858" s="24" t="n">
        <v>206</v>
      </c>
      <c r="G858" s="24" t="n">
        <v>210</v>
      </c>
      <c r="H858" s="25" t="s">
        <v>9</v>
      </c>
      <c r="I858" s="27" t="s">
        <v>83</v>
      </c>
      <c r="K858" s="197"/>
      <c r="L858" s="197"/>
      <c r="M858" s="197"/>
      <c r="N858" s="197"/>
    </row>
    <row r="859" customFormat="false" ht="18.95" hidden="false" customHeight="true" outlineLevel="0" collapsed="false">
      <c r="A859" s="26"/>
      <c r="B859" s="23" t="s">
        <v>205</v>
      </c>
      <c r="C859" s="24" t="n">
        <v>720</v>
      </c>
      <c r="D859" s="24" t="n">
        <v>613</v>
      </c>
      <c r="E859" s="24" t="n">
        <v>804</v>
      </c>
      <c r="F859" s="24" t="n">
        <v>833</v>
      </c>
      <c r="G859" s="24" t="n">
        <v>812</v>
      </c>
      <c r="H859" s="25" t="s">
        <v>12</v>
      </c>
      <c r="I859" s="27"/>
      <c r="K859" s="197"/>
      <c r="L859" s="197"/>
      <c r="M859" s="197"/>
      <c r="N859" s="197"/>
    </row>
    <row r="860" customFormat="false" ht="18.95" hidden="false" customHeight="true" outlineLevel="0" collapsed="false">
      <c r="A860" s="26" t="s">
        <v>19</v>
      </c>
      <c r="B860" s="23" t="s">
        <v>199</v>
      </c>
      <c r="C860" s="24" t="n">
        <v>9</v>
      </c>
      <c r="D860" s="24" t="n">
        <v>7</v>
      </c>
      <c r="E860" s="24" t="n">
        <v>10</v>
      </c>
      <c r="F860" s="24" t="n">
        <v>8</v>
      </c>
      <c r="G860" s="24" t="n">
        <v>7</v>
      </c>
      <c r="H860" s="25" t="s">
        <v>9</v>
      </c>
      <c r="I860" s="27" t="s">
        <v>20</v>
      </c>
      <c r="K860" s="197"/>
      <c r="L860" s="197"/>
      <c r="M860" s="197"/>
      <c r="N860" s="197"/>
    </row>
    <row r="861" customFormat="false" ht="18.95" hidden="false" customHeight="true" outlineLevel="0" collapsed="false">
      <c r="A861" s="26"/>
      <c r="B861" s="23" t="s">
        <v>205</v>
      </c>
      <c r="C861" s="24" t="n">
        <v>45</v>
      </c>
      <c r="D861" s="24" t="n">
        <v>25</v>
      </c>
      <c r="E861" s="24" t="n">
        <v>51</v>
      </c>
      <c r="F861" s="24" t="n">
        <v>46</v>
      </c>
      <c r="G861" s="24" t="n">
        <v>39</v>
      </c>
      <c r="H861" s="25" t="s">
        <v>12</v>
      </c>
      <c r="I861" s="27"/>
      <c r="K861" s="197"/>
      <c r="L861" s="197"/>
      <c r="M861" s="197"/>
      <c r="N861" s="197"/>
    </row>
    <row r="862" customFormat="false" ht="18.95" hidden="false" customHeight="true" outlineLevel="0" collapsed="false">
      <c r="A862" s="26" t="s">
        <v>21</v>
      </c>
      <c r="B862" s="23" t="s">
        <v>199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5" t="s">
        <v>9</v>
      </c>
      <c r="I862" s="27" t="s">
        <v>84</v>
      </c>
      <c r="K862" s="197"/>
      <c r="L862" s="197"/>
      <c r="M862" s="197"/>
      <c r="N862" s="197"/>
    </row>
    <row r="863" customFormat="false" ht="18.95" hidden="false" customHeight="true" outlineLevel="0" collapsed="false">
      <c r="A863" s="26"/>
      <c r="B863" s="23" t="s">
        <v>20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s">
        <v>12</v>
      </c>
      <c r="I863" s="27"/>
      <c r="K863" s="197"/>
      <c r="L863" s="197"/>
      <c r="M863" s="197"/>
      <c r="N863" s="197"/>
    </row>
    <row r="864" customFormat="false" ht="18.95" hidden="false" customHeight="true" outlineLevel="0" collapsed="false">
      <c r="A864" s="26" t="s">
        <v>24</v>
      </c>
      <c r="B864" s="23" t="s">
        <v>199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s">
        <v>9</v>
      </c>
      <c r="I864" s="27" t="s">
        <v>25</v>
      </c>
      <c r="K864" s="197"/>
      <c r="L864" s="197"/>
      <c r="M864" s="197"/>
      <c r="N864" s="197"/>
    </row>
    <row r="865" customFormat="false" ht="18.95" hidden="false" customHeight="true" outlineLevel="0" collapsed="false">
      <c r="A865" s="26"/>
      <c r="B865" s="23" t="s">
        <v>20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s">
        <v>12</v>
      </c>
      <c r="I865" s="27"/>
      <c r="K865" s="197"/>
      <c r="L865" s="197"/>
      <c r="M865" s="197"/>
      <c r="N865" s="197"/>
    </row>
    <row r="866" customFormat="false" ht="18.95" hidden="false" customHeight="true" outlineLevel="0" collapsed="false">
      <c r="A866" s="26" t="s">
        <v>26</v>
      </c>
      <c r="B866" s="23" t="s">
        <v>199</v>
      </c>
      <c r="C866" s="24" t="n">
        <v>8</v>
      </c>
      <c r="D866" s="24" t="n">
        <v>5</v>
      </c>
      <c r="E866" s="24" t="n">
        <v>6</v>
      </c>
      <c r="F866" s="24" t="n">
        <v>6</v>
      </c>
      <c r="G866" s="24" t="n">
        <v>0</v>
      </c>
      <c r="H866" s="25" t="s">
        <v>9</v>
      </c>
      <c r="I866" s="27" t="s">
        <v>27</v>
      </c>
      <c r="K866" s="197"/>
      <c r="L866" s="197"/>
      <c r="M866" s="197"/>
      <c r="N866" s="197"/>
    </row>
    <row r="867" customFormat="false" ht="18.95" hidden="false" customHeight="true" outlineLevel="0" collapsed="false">
      <c r="A867" s="26"/>
      <c r="B867" s="23" t="s">
        <v>205</v>
      </c>
      <c r="C867" s="24" t="n">
        <v>42</v>
      </c>
      <c r="D867" s="24" t="n">
        <v>23</v>
      </c>
      <c r="E867" s="24" t="n">
        <v>28</v>
      </c>
      <c r="F867" s="24" t="n">
        <v>25</v>
      </c>
      <c r="G867" s="24" t="n">
        <v>0</v>
      </c>
      <c r="H867" s="25" t="s">
        <v>12</v>
      </c>
      <c r="I867" s="27"/>
      <c r="K867" s="197"/>
      <c r="L867" s="197"/>
      <c r="M867" s="197"/>
      <c r="N867" s="197"/>
    </row>
    <row r="868" customFormat="false" ht="18.95" hidden="false" customHeight="true" outlineLevel="0" collapsed="false">
      <c r="A868" s="26" t="s">
        <v>28</v>
      </c>
      <c r="B868" s="23" t="s">
        <v>199</v>
      </c>
      <c r="C868" s="24" t="n">
        <v>6</v>
      </c>
      <c r="D868" s="24" t="n">
        <v>7</v>
      </c>
      <c r="E868" s="24" t="n">
        <v>8</v>
      </c>
      <c r="F868" s="24" t="n">
        <v>9</v>
      </c>
      <c r="G868" s="24" t="n">
        <v>6</v>
      </c>
      <c r="H868" s="25" t="s">
        <v>9</v>
      </c>
      <c r="I868" s="27" t="s">
        <v>29</v>
      </c>
      <c r="K868" s="197"/>
      <c r="L868" s="197"/>
      <c r="M868" s="197"/>
      <c r="N868" s="197"/>
    </row>
    <row r="869" customFormat="false" ht="18.95" hidden="false" customHeight="true" outlineLevel="0" collapsed="false">
      <c r="A869" s="26"/>
      <c r="B869" s="23" t="s">
        <v>205</v>
      </c>
      <c r="C869" s="24" t="n">
        <v>30</v>
      </c>
      <c r="D869" s="24" t="n">
        <v>28</v>
      </c>
      <c r="E869" s="24" t="n">
        <v>35</v>
      </c>
      <c r="F869" s="24" t="n">
        <v>39</v>
      </c>
      <c r="G869" s="24" t="n">
        <v>26</v>
      </c>
      <c r="H869" s="25" t="s">
        <v>12</v>
      </c>
      <c r="I869" s="27"/>
      <c r="K869" s="197"/>
      <c r="L869" s="197"/>
      <c r="M869" s="197"/>
      <c r="N869" s="197"/>
    </row>
    <row r="870" customFormat="false" ht="18.95" hidden="false" customHeight="true" outlineLevel="0" collapsed="false">
      <c r="A870" s="26" t="s">
        <v>30</v>
      </c>
      <c r="B870" s="23" t="s">
        <v>199</v>
      </c>
      <c r="C870" s="24" t="n">
        <v>13</v>
      </c>
      <c r="D870" s="24" t="n">
        <v>10</v>
      </c>
      <c r="E870" s="24" t="n">
        <v>15</v>
      </c>
      <c r="F870" s="24" t="n">
        <v>18</v>
      </c>
      <c r="G870" s="24" t="n">
        <v>18</v>
      </c>
      <c r="H870" s="25" t="s">
        <v>9</v>
      </c>
      <c r="I870" s="27" t="s">
        <v>31</v>
      </c>
      <c r="K870" s="197"/>
      <c r="L870" s="197"/>
      <c r="M870" s="197"/>
      <c r="N870" s="197"/>
    </row>
    <row r="871" customFormat="false" ht="18.95" hidden="false" customHeight="true" outlineLevel="0" collapsed="false">
      <c r="A871" s="26"/>
      <c r="B871" s="23" t="s">
        <v>205</v>
      </c>
      <c r="C871" s="24" t="n">
        <v>65</v>
      </c>
      <c r="D871" s="24" t="n">
        <v>48</v>
      </c>
      <c r="E871" s="24" t="n">
        <v>76</v>
      </c>
      <c r="F871" s="24" t="n">
        <v>88</v>
      </c>
      <c r="G871" s="24" t="n">
        <v>86</v>
      </c>
      <c r="H871" s="25" t="s">
        <v>12</v>
      </c>
      <c r="I871" s="27"/>
      <c r="K871" s="197"/>
      <c r="L871" s="197"/>
      <c r="M871" s="197"/>
      <c r="N871" s="197"/>
    </row>
    <row r="872" customFormat="false" ht="18.95" hidden="false" customHeight="true" outlineLevel="0" collapsed="false">
      <c r="A872" s="26" t="s">
        <v>32</v>
      </c>
      <c r="B872" s="23" t="s">
        <v>199</v>
      </c>
      <c r="C872" s="24" t="n">
        <v>5</v>
      </c>
      <c r="D872" s="24" t="n">
        <v>5</v>
      </c>
      <c r="E872" s="24" t="n">
        <v>6</v>
      </c>
      <c r="F872" s="24" t="n">
        <v>7</v>
      </c>
      <c r="G872" s="24" t="n">
        <v>8</v>
      </c>
      <c r="H872" s="25" t="s">
        <v>9</v>
      </c>
      <c r="I872" s="27" t="s">
        <v>33</v>
      </c>
      <c r="K872" s="197"/>
      <c r="L872" s="197"/>
      <c r="M872" s="197"/>
      <c r="N872" s="197"/>
    </row>
    <row r="873" customFormat="false" ht="18.95" hidden="false" customHeight="true" outlineLevel="0" collapsed="false">
      <c r="A873" s="26"/>
      <c r="B873" s="23" t="s">
        <v>205</v>
      </c>
      <c r="C873" s="24" t="n">
        <v>28</v>
      </c>
      <c r="D873" s="24" t="n">
        <v>20</v>
      </c>
      <c r="E873" s="24" t="n">
        <v>33</v>
      </c>
      <c r="F873" s="24" t="n">
        <v>41</v>
      </c>
      <c r="G873" s="24" t="n">
        <v>40</v>
      </c>
      <c r="H873" s="25" t="s">
        <v>12</v>
      </c>
      <c r="I873" s="27"/>
      <c r="K873" s="197"/>
      <c r="L873" s="197"/>
      <c r="M873" s="197"/>
      <c r="N873" s="197"/>
    </row>
    <row r="874" customFormat="false" ht="18.95" hidden="false" customHeight="true" outlineLevel="0" collapsed="false">
      <c r="A874" s="26" t="s">
        <v>34</v>
      </c>
      <c r="B874" s="23" t="s">
        <v>199</v>
      </c>
      <c r="C874" s="24" t="n">
        <v>0</v>
      </c>
      <c r="D874" s="24" t="n">
        <v>0</v>
      </c>
      <c r="E874" s="24" t="n">
        <v>0</v>
      </c>
      <c r="F874" s="24" t="n">
        <v>0</v>
      </c>
      <c r="G874" s="24" t="n">
        <v>0</v>
      </c>
      <c r="H874" s="25" t="s">
        <v>9</v>
      </c>
      <c r="I874" s="27" t="s">
        <v>85</v>
      </c>
      <c r="K874" s="197"/>
      <c r="L874" s="197"/>
      <c r="M874" s="197"/>
      <c r="N874" s="197"/>
    </row>
    <row r="875" customFormat="false" ht="18.95" hidden="false" customHeight="true" outlineLevel="0" collapsed="false">
      <c r="A875" s="26"/>
      <c r="B875" s="23" t="s">
        <v>205</v>
      </c>
      <c r="C875" s="24" t="n">
        <v>0</v>
      </c>
      <c r="D875" s="24" t="n">
        <v>0</v>
      </c>
      <c r="E875" s="24" t="n">
        <v>0</v>
      </c>
      <c r="F875" s="24" t="n">
        <v>0</v>
      </c>
      <c r="G875" s="24" t="n">
        <v>0</v>
      </c>
      <c r="H875" s="25" t="s">
        <v>12</v>
      </c>
      <c r="I875" s="27"/>
      <c r="K875" s="197"/>
      <c r="L875" s="197"/>
      <c r="M875" s="197"/>
      <c r="N875" s="197"/>
    </row>
    <row r="876" customFormat="false" ht="18.95" hidden="false" customHeight="true" outlineLevel="0" collapsed="false">
      <c r="A876" s="26" t="s">
        <v>36</v>
      </c>
      <c r="B876" s="23" t="s">
        <v>199</v>
      </c>
      <c r="C876" s="24" t="n">
        <v>145</v>
      </c>
      <c r="D876" s="24" t="n">
        <v>123</v>
      </c>
      <c r="E876" s="24" t="n">
        <v>150</v>
      </c>
      <c r="F876" s="24" t="n">
        <v>153</v>
      </c>
      <c r="G876" s="24" t="n">
        <v>150</v>
      </c>
      <c r="H876" s="25" t="s">
        <v>9</v>
      </c>
      <c r="I876" s="27" t="s">
        <v>37</v>
      </c>
      <c r="K876" s="197"/>
      <c r="L876" s="197"/>
      <c r="M876" s="197"/>
      <c r="N876" s="197"/>
    </row>
    <row r="877" customFormat="false" ht="18.95" hidden="false" customHeight="true" outlineLevel="0" collapsed="false">
      <c r="A877" s="26"/>
      <c r="B877" s="23" t="s">
        <v>205</v>
      </c>
      <c r="C877" s="24" t="n">
        <v>728</v>
      </c>
      <c r="D877" s="24" t="n">
        <v>555</v>
      </c>
      <c r="E877" s="24" t="n">
        <v>761</v>
      </c>
      <c r="F877" s="24" t="n">
        <v>775</v>
      </c>
      <c r="G877" s="24" t="n">
        <v>680</v>
      </c>
      <c r="H877" s="25" t="s">
        <v>12</v>
      </c>
      <c r="I877" s="27"/>
      <c r="K877" s="197"/>
      <c r="L877" s="197"/>
      <c r="M877" s="197"/>
      <c r="N877" s="197"/>
    </row>
    <row r="878" customFormat="false" ht="18.95" hidden="false" customHeight="true" outlineLevel="0" collapsed="false">
      <c r="A878" s="26" t="s">
        <v>38</v>
      </c>
      <c r="B878" s="23" t="s">
        <v>199</v>
      </c>
      <c r="C878" s="24" t="n">
        <v>0</v>
      </c>
      <c r="D878" s="24" t="n">
        <v>0</v>
      </c>
      <c r="E878" s="24" t="n">
        <v>0</v>
      </c>
      <c r="F878" s="24" t="n">
        <v>0</v>
      </c>
      <c r="G878" s="24" t="n">
        <v>0</v>
      </c>
      <c r="H878" s="25" t="s">
        <v>9</v>
      </c>
      <c r="I878" s="27" t="s">
        <v>39</v>
      </c>
      <c r="K878" s="197"/>
      <c r="L878" s="197"/>
      <c r="M878" s="197"/>
      <c r="N878" s="197"/>
    </row>
    <row r="879" customFormat="false" ht="18.95" hidden="false" customHeight="true" outlineLevel="0" collapsed="false">
      <c r="A879" s="26"/>
      <c r="B879" s="23" t="s">
        <v>205</v>
      </c>
      <c r="C879" s="24" t="n">
        <v>0</v>
      </c>
      <c r="D879" s="24" t="n">
        <v>0</v>
      </c>
      <c r="E879" s="24" t="n">
        <v>0</v>
      </c>
      <c r="F879" s="24" t="n">
        <v>0</v>
      </c>
      <c r="G879" s="24" t="n">
        <v>0</v>
      </c>
      <c r="H879" s="25" t="s">
        <v>12</v>
      </c>
      <c r="I879" s="27"/>
      <c r="K879" s="197"/>
      <c r="L879" s="197"/>
      <c r="M879" s="197"/>
      <c r="N879" s="197"/>
    </row>
    <row r="880" customFormat="false" ht="18.95" hidden="false" customHeight="true" outlineLevel="0" collapsed="false">
      <c r="A880" s="26" t="s">
        <v>40</v>
      </c>
      <c r="B880" s="23" t="s">
        <v>199</v>
      </c>
      <c r="C880" s="24" t="n">
        <v>25</v>
      </c>
      <c r="D880" s="24" t="n">
        <v>18</v>
      </c>
      <c r="E880" s="24" t="n">
        <v>27</v>
      </c>
      <c r="F880" s="24" t="n">
        <v>31</v>
      </c>
      <c r="G880" s="24" t="n">
        <v>22</v>
      </c>
      <c r="H880" s="25" t="s">
        <v>9</v>
      </c>
      <c r="I880" s="27" t="s">
        <v>41</v>
      </c>
      <c r="K880" s="197"/>
      <c r="L880" s="197"/>
      <c r="M880" s="197"/>
      <c r="N880" s="197"/>
    </row>
    <row r="881" customFormat="false" ht="18.95" hidden="false" customHeight="true" outlineLevel="0" collapsed="false">
      <c r="A881" s="26"/>
      <c r="B881" s="23" t="s">
        <v>205</v>
      </c>
      <c r="C881" s="24" t="n">
        <v>119</v>
      </c>
      <c r="D881" s="24" t="n">
        <v>89</v>
      </c>
      <c r="E881" s="24" t="n">
        <v>132</v>
      </c>
      <c r="F881" s="24" t="n">
        <v>141</v>
      </c>
      <c r="G881" s="24" t="n">
        <v>110</v>
      </c>
      <c r="H881" s="25" t="s">
        <v>12</v>
      </c>
      <c r="I881" s="27"/>
      <c r="K881" s="197"/>
      <c r="L881" s="197"/>
      <c r="M881" s="197"/>
      <c r="N881" s="197"/>
    </row>
    <row r="882" customFormat="false" ht="18.95" hidden="false" customHeight="true" outlineLevel="0" collapsed="false">
      <c r="A882" s="26" t="s">
        <v>42</v>
      </c>
      <c r="B882" s="23" t="s">
        <v>199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5" t="s">
        <v>9</v>
      </c>
      <c r="I882" s="27" t="s">
        <v>43</v>
      </c>
      <c r="K882" s="197"/>
      <c r="L882" s="197"/>
      <c r="M882" s="197"/>
      <c r="N882" s="197"/>
    </row>
    <row r="883" customFormat="false" ht="18.95" hidden="false" customHeight="true" outlineLevel="0" collapsed="false">
      <c r="A883" s="26"/>
      <c r="B883" s="23" t="s">
        <v>205</v>
      </c>
      <c r="C883" s="24" t="n">
        <v>0</v>
      </c>
      <c r="D883" s="24" t="n">
        <v>0</v>
      </c>
      <c r="E883" s="24" t="n">
        <v>0</v>
      </c>
      <c r="F883" s="24" t="n">
        <v>0</v>
      </c>
      <c r="G883" s="24" t="n">
        <v>0</v>
      </c>
      <c r="H883" s="25" t="s">
        <v>12</v>
      </c>
      <c r="I883" s="27"/>
      <c r="K883" s="197"/>
      <c r="L883" s="197"/>
      <c r="M883" s="197"/>
      <c r="N883" s="197"/>
    </row>
    <row r="884" customFormat="false" ht="18.95" hidden="false" customHeight="true" outlineLevel="0" collapsed="false">
      <c r="A884" s="26" t="s">
        <v>44</v>
      </c>
      <c r="B884" s="23" t="s">
        <v>199</v>
      </c>
      <c r="C884" s="24" t="n">
        <v>0</v>
      </c>
      <c r="D884" s="24" t="n">
        <v>0</v>
      </c>
      <c r="E884" s="24" t="n">
        <v>0</v>
      </c>
      <c r="F884" s="24" t="n">
        <v>0</v>
      </c>
      <c r="G884" s="24" t="n">
        <v>0</v>
      </c>
      <c r="H884" s="25" t="s">
        <v>9</v>
      </c>
      <c r="I884" s="27" t="s">
        <v>45</v>
      </c>
      <c r="K884" s="197"/>
      <c r="L884" s="197"/>
      <c r="M884" s="197"/>
      <c r="N884" s="197"/>
    </row>
    <row r="885" customFormat="false" ht="18.95" hidden="false" customHeight="true" outlineLevel="0" collapsed="false">
      <c r="A885" s="26"/>
      <c r="B885" s="23" t="s">
        <v>205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5" t="s">
        <v>12</v>
      </c>
      <c r="I885" s="27"/>
      <c r="K885" s="197"/>
      <c r="L885" s="197"/>
      <c r="M885" s="197"/>
      <c r="N885" s="197"/>
    </row>
    <row r="886" customFormat="false" ht="18.95" hidden="false" customHeight="true" outlineLevel="0" collapsed="false">
      <c r="A886" s="28" t="s">
        <v>46</v>
      </c>
      <c r="B886" s="23" t="s">
        <v>199</v>
      </c>
      <c r="C886" s="24" t="n">
        <v>41</v>
      </c>
      <c r="D886" s="24" t="n">
        <v>25</v>
      </c>
      <c r="E886" s="24" t="n">
        <v>42</v>
      </c>
      <c r="F886" s="24" t="n">
        <v>51</v>
      </c>
      <c r="G886" s="24" t="n">
        <v>55</v>
      </c>
      <c r="H886" s="25" t="s">
        <v>9</v>
      </c>
      <c r="I886" s="29" t="s">
        <v>47</v>
      </c>
      <c r="K886" s="197"/>
      <c r="L886" s="197"/>
      <c r="M886" s="197"/>
      <c r="N886" s="197"/>
    </row>
    <row r="887" customFormat="false" ht="18.95" hidden="false" customHeight="true" outlineLevel="0" collapsed="false">
      <c r="A887" s="28"/>
      <c r="B887" s="23" t="s">
        <v>205</v>
      </c>
      <c r="C887" s="24" t="n">
        <v>205</v>
      </c>
      <c r="D887" s="24" t="n">
        <v>131</v>
      </c>
      <c r="E887" s="24" t="n">
        <v>236</v>
      </c>
      <c r="F887" s="24" t="n">
        <v>251</v>
      </c>
      <c r="G887" s="24" t="n">
        <v>263</v>
      </c>
      <c r="H887" s="25" t="s">
        <v>12</v>
      </c>
      <c r="I887" s="29"/>
      <c r="K887" s="197"/>
      <c r="L887" s="197"/>
      <c r="M887" s="197"/>
      <c r="N887" s="197"/>
    </row>
    <row r="888" customFormat="false" ht="18.95" hidden="false" customHeight="true" outlineLevel="0" collapsed="false">
      <c r="A888" s="26" t="s">
        <v>48</v>
      </c>
      <c r="B888" s="23" t="s">
        <v>199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5" t="s">
        <v>9</v>
      </c>
      <c r="I888" s="27" t="s">
        <v>49</v>
      </c>
      <c r="K888" s="197"/>
      <c r="L888" s="197"/>
      <c r="M888" s="197"/>
      <c r="N888" s="197"/>
    </row>
    <row r="889" customFormat="false" ht="18.95" hidden="false" customHeight="true" outlineLevel="0" collapsed="false">
      <c r="A889" s="26"/>
      <c r="B889" s="23" t="s">
        <v>205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5" t="s">
        <v>12</v>
      </c>
      <c r="I889" s="27"/>
      <c r="K889" s="197"/>
      <c r="L889" s="197"/>
      <c r="M889" s="197"/>
      <c r="N889" s="197"/>
    </row>
    <row r="890" customFormat="false" ht="18.95" hidden="false" customHeight="true" outlineLevel="0" collapsed="false">
      <c r="A890" s="26" t="s">
        <v>50</v>
      </c>
      <c r="B890" s="23" t="s">
        <v>199</v>
      </c>
      <c r="C890" s="24" t="n">
        <v>17</v>
      </c>
      <c r="D890" s="24" t="n">
        <v>15</v>
      </c>
      <c r="E890" s="24" t="n">
        <v>18</v>
      </c>
      <c r="F890" s="24" t="n">
        <v>15</v>
      </c>
      <c r="G890" s="24" t="n">
        <v>15</v>
      </c>
      <c r="H890" s="25" t="s">
        <v>9</v>
      </c>
      <c r="I890" s="27" t="s">
        <v>210</v>
      </c>
      <c r="K890" s="197"/>
      <c r="L890" s="197"/>
      <c r="M890" s="197"/>
      <c r="N890" s="197"/>
    </row>
    <row r="891" customFormat="false" ht="18.95" hidden="false" customHeight="true" outlineLevel="0" collapsed="false">
      <c r="A891" s="26"/>
      <c r="B891" s="23" t="s">
        <v>205</v>
      </c>
      <c r="C891" s="24" t="n">
        <v>72</v>
      </c>
      <c r="D891" s="24" t="n">
        <v>66</v>
      </c>
      <c r="E891" s="24" t="n">
        <v>77</v>
      </c>
      <c r="F891" s="24" t="n">
        <v>59</v>
      </c>
      <c r="G891" s="24" t="n">
        <v>65</v>
      </c>
      <c r="H891" s="25" t="s">
        <v>12</v>
      </c>
      <c r="I891" s="27" t="s">
        <v>207</v>
      </c>
      <c r="K891" s="197"/>
      <c r="L891" s="197"/>
      <c r="M891" s="197"/>
      <c r="N891" s="197"/>
    </row>
    <row r="892" customFormat="false" ht="18.95" hidden="false" customHeight="true" outlineLevel="0" collapsed="false">
      <c r="A892" s="63" t="s">
        <v>52</v>
      </c>
      <c r="B892" s="23" t="s">
        <v>199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5" t="s">
        <v>9</v>
      </c>
      <c r="I892" s="64" t="s">
        <v>53</v>
      </c>
      <c r="K892" s="197"/>
      <c r="L892" s="197"/>
      <c r="M892" s="197"/>
      <c r="N892" s="197"/>
    </row>
    <row r="893" customFormat="false" ht="18.95" hidden="false" customHeight="true" outlineLevel="0" collapsed="false">
      <c r="A893" s="63"/>
      <c r="B893" s="32" t="s">
        <v>205</v>
      </c>
      <c r="C893" s="33" t="n">
        <v>0</v>
      </c>
      <c r="D893" s="33" t="n">
        <v>0</v>
      </c>
      <c r="E893" s="33" t="n">
        <v>0</v>
      </c>
      <c r="F893" s="33" t="n">
        <v>0</v>
      </c>
      <c r="G893" s="33" t="n">
        <v>0</v>
      </c>
      <c r="H893" s="35" t="s">
        <v>12</v>
      </c>
      <c r="I893" s="64"/>
      <c r="K893" s="204" t="s">
        <v>4</v>
      </c>
      <c r="L893" s="197"/>
      <c r="M893" s="197"/>
      <c r="N893" s="197"/>
    </row>
    <row r="894" customFormat="false" ht="18.95" hidden="false" customHeight="true" outlineLevel="0" collapsed="false">
      <c r="A894" s="37" t="s">
        <v>54</v>
      </c>
      <c r="B894" s="38" t="s">
        <v>199</v>
      </c>
      <c r="C894" s="39" t="n">
        <f aca="false">SUM(C852,C854,C856,C858,C860,C862,C864,C866,C868,C870,C872,C874,C876,C878,C880,C882,C884,C886,C888,C890,C892)</f>
        <v>918</v>
      </c>
      <c r="D894" s="39" t="n">
        <f aca="false">SUM(D852,D854,D856,D858,D860,D862,D864,D866,D868,D870,D872,D874,D876,D878,D880,D882,D884,D886,D888,D890,D892)</f>
        <v>785</v>
      </c>
      <c r="E894" s="39" t="n">
        <f aca="false">SUM(E852,E854,E856,E858,E860,E862,E864,E866,E868,E870,E872,E874,E876,E878,E880,E882,E884,E886,E888,E890,E892)</f>
        <v>933</v>
      </c>
      <c r="F894" s="39" t="n">
        <f aca="false">SUM(F852,F854,F856,F858,F860,F862,F864,F866,F868,F870,F872,F874,F876,F878,F880,F882,F884,F886,F888,F890,F892)</f>
        <v>946</v>
      </c>
      <c r="G894" s="39" t="n">
        <f aca="false">SUM(G852,G854,G856,G858,G860,G862,G864,G866,G868,G870,G872,G874,G876,G878,G880,G882,G884,G886,G888,G890,G892)</f>
        <v>896</v>
      </c>
      <c r="H894" s="40" t="s">
        <v>9</v>
      </c>
      <c r="I894" s="67" t="s">
        <v>55</v>
      </c>
      <c r="K894" s="141" t="s">
        <v>4</v>
      </c>
      <c r="L894" s="197"/>
      <c r="M894" s="197"/>
      <c r="N894" s="197"/>
    </row>
    <row r="895" customFormat="false" ht="18.95" hidden="false" customHeight="true" outlineLevel="0" collapsed="false">
      <c r="A895" s="37"/>
      <c r="B895" s="136" t="s">
        <v>205</v>
      </c>
      <c r="C895" s="138" t="n">
        <f aca="false">SUM(C853,C855,C857,C859,C861,C863,C865,C867,C869,C871,C873,C875,C877,C879,C881,C883,C885,C887,C889,C891,C893)</f>
        <v>4338</v>
      </c>
      <c r="D895" s="138" t="n">
        <f aca="false">SUM(D853,D855,D857,D859,D861,D863,D865,D867,D869,D871,D873,D875,D877,D879,D881,D883,D885,D887,D889,D891,D893)</f>
        <v>3547</v>
      </c>
      <c r="E895" s="138" t="n">
        <f aca="false">SUM(E853,E855,E857,E859,E861,E863,E865,E867,E869,E871,E873,E875,E877,E879,E881,E883,E885,E887,E889,E891,E893)</f>
        <v>4332</v>
      </c>
      <c r="F895" s="138" t="n">
        <f aca="false">SUM(F853,F855,F857,F859,F861,F863,F865,F867,F869,F871,F873,F875,F877,F879,F881,F883,F885,F887,F889,F891,F893)</f>
        <v>4308</v>
      </c>
      <c r="G895" s="138" t="n">
        <f aca="false">SUM(G853,G855,G857,G859,G861,G863,G865,G867,G869,G871,G873,G875,G877,G879,G881,G883,G885,G887,G889,G891,G893)</f>
        <v>4010</v>
      </c>
      <c r="H895" s="70" t="s">
        <v>12</v>
      </c>
      <c r="I895" s="67"/>
      <c r="K895" s="141" t="s">
        <v>4</v>
      </c>
      <c r="L895" s="197"/>
      <c r="M895" s="197"/>
      <c r="N895" s="197"/>
      <c r="O895" s="231"/>
    </row>
    <row r="896" customFormat="false" ht="18.95" hidden="false" customHeight="true" outlineLevel="0" collapsed="false">
      <c r="A896" s="205"/>
      <c r="B896" s="232"/>
      <c r="C896" s="141"/>
      <c r="D896" s="141"/>
      <c r="E896" s="141"/>
      <c r="F896" s="141"/>
      <c r="G896" s="141"/>
      <c r="H896" s="142"/>
      <c r="I896" s="233"/>
      <c r="K896" s="141"/>
      <c r="L896" s="197"/>
      <c r="M896" s="197"/>
      <c r="N896" s="197"/>
      <c r="O896" s="231"/>
    </row>
    <row r="897" customFormat="false" ht="18.95" hidden="false" customHeight="true" outlineLevel="0" collapsed="false">
      <c r="A897" s="144"/>
      <c r="B897" s="117"/>
      <c r="C897" s="118"/>
      <c r="D897" s="118"/>
      <c r="E897" s="118" t="n">
        <v>30</v>
      </c>
      <c r="F897" s="117"/>
      <c r="G897" s="117"/>
      <c r="H897" s="117"/>
      <c r="I897" s="117"/>
      <c r="J897" s="234"/>
      <c r="K897" s="204"/>
      <c r="L897" s="197"/>
      <c r="M897" s="197"/>
      <c r="N897" s="197"/>
    </row>
    <row r="898" customFormat="false" ht="18.95" hidden="false" customHeight="true" outlineLevel="0" collapsed="false">
      <c r="A898" s="2" t="s">
        <v>211</v>
      </c>
      <c r="B898" s="2"/>
      <c r="C898" s="2"/>
      <c r="D898" s="175"/>
      <c r="E898" s="175"/>
      <c r="F898" s="176" t="s">
        <v>212</v>
      </c>
      <c r="G898" s="176"/>
      <c r="H898" s="176"/>
      <c r="I898" s="176"/>
      <c r="K898" s="204"/>
      <c r="L898" s="226"/>
      <c r="M898" s="226"/>
      <c r="N898" s="226"/>
      <c r="O898" s="226"/>
      <c r="P898" s="226"/>
      <c r="Q898" s="226"/>
    </row>
    <row r="899" customFormat="false" ht="18.95" hidden="false" customHeight="true" outlineLevel="0" collapsed="false">
      <c r="A899" s="2"/>
      <c r="B899" s="2"/>
      <c r="C899" s="2"/>
      <c r="D899" s="175"/>
      <c r="E899" s="175"/>
      <c r="F899" s="176"/>
      <c r="G899" s="176"/>
      <c r="H899" s="176"/>
      <c r="I899" s="176"/>
      <c r="J899" s="235"/>
      <c r="K899" s="235"/>
      <c r="L899" s="235"/>
      <c r="M899" s="235"/>
      <c r="N899" s="235"/>
      <c r="O899" s="227"/>
      <c r="P899" s="227"/>
      <c r="Q899" s="227"/>
      <c r="R899" s="227"/>
      <c r="S899" s="227"/>
      <c r="T899" s="227"/>
    </row>
    <row r="900" customFormat="false" ht="18.95" hidden="false" customHeight="true" outlineLevel="0" collapsed="false">
      <c r="A900" s="2"/>
      <c r="B900" s="2"/>
      <c r="C900" s="2"/>
      <c r="D900" s="177"/>
      <c r="E900" s="177"/>
      <c r="F900" s="176"/>
      <c r="G900" s="176"/>
      <c r="H900" s="176"/>
      <c r="I900" s="176"/>
      <c r="J900" s="227"/>
      <c r="K900" s="227"/>
      <c r="L900" s="227"/>
      <c r="M900" s="227"/>
      <c r="N900" s="227"/>
    </row>
    <row r="901" customFormat="false" ht="18.95" hidden="false" customHeight="true" outlineLevel="0" collapsed="false">
      <c r="A901" s="131" t="s">
        <v>3</v>
      </c>
      <c r="B901" s="131"/>
      <c r="C901" s="132" t="n">
        <v>2010</v>
      </c>
      <c r="D901" s="132" t="n">
        <v>2011</v>
      </c>
      <c r="E901" s="132" t="n">
        <v>2012</v>
      </c>
      <c r="F901" s="132" t="n">
        <v>2013</v>
      </c>
      <c r="G901" s="132" t="n">
        <v>2014</v>
      </c>
      <c r="H901" s="14" t="s">
        <v>81</v>
      </c>
      <c r="I901" s="15" t="s">
        <v>82</v>
      </c>
      <c r="K901" s="197"/>
      <c r="L901" s="197"/>
      <c r="M901" s="197"/>
      <c r="N901" s="197"/>
    </row>
    <row r="902" customFormat="false" ht="18.95" hidden="false" customHeight="true" outlineLevel="0" collapsed="false">
      <c r="A902" s="59" t="s">
        <v>7</v>
      </c>
      <c r="B902" s="17" t="s">
        <v>199</v>
      </c>
      <c r="C902" s="18" t="n">
        <v>0</v>
      </c>
      <c r="D902" s="18" t="n">
        <v>0</v>
      </c>
      <c r="E902" s="18" t="n">
        <v>0</v>
      </c>
      <c r="F902" s="18" t="n">
        <v>0</v>
      </c>
      <c r="G902" s="18" t="n">
        <v>0</v>
      </c>
      <c r="H902" s="19" t="s">
        <v>9</v>
      </c>
      <c r="I902" s="61" t="s">
        <v>10</v>
      </c>
      <c r="K902" s="197"/>
      <c r="L902" s="197"/>
      <c r="M902" s="197"/>
      <c r="N902" s="197"/>
    </row>
    <row r="903" customFormat="false" ht="18.95" hidden="false" customHeight="true" outlineLevel="0" collapsed="false">
      <c r="A903" s="59"/>
      <c r="B903" s="23" t="s">
        <v>205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5" t="s">
        <v>12</v>
      </c>
      <c r="I903" s="61"/>
      <c r="K903" s="197"/>
      <c r="L903" s="197"/>
      <c r="M903" s="197"/>
      <c r="N903" s="197"/>
    </row>
    <row r="904" customFormat="false" ht="18.95" hidden="false" customHeight="true" outlineLevel="0" collapsed="false">
      <c r="A904" s="26" t="s">
        <v>13</v>
      </c>
      <c r="B904" s="23" t="s">
        <v>199</v>
      </c>
      <c r="C904" s="24" t="n">
        <v>60</v>
      </c>
      <c r="D904" s="24" t="n">
        <v>50</v>
      </c>
      <c r="E904" s="24" t="n">
        <v>60</v>
      </c>
      <c r="F904" s="24" t="n">
        <v>62</v>
      </c>
      <c r="G904" s="24" t="n">
        <v>63</v>
      </c>
      <c r="H904" s="25" t="s">
        <v>9</v>
      </c>
      <c r="I904" s="27" t="s">
        <v>14</v>
      </c>
      <c r="K904" s="197"/>
      <c r="L904" s="197"/>
      <c r="M904" s="197"/>
      <c r="N904" s="197"/>
    </row>
    <row r="905" customFormat="false" ht="18.95" hidden="false" customHeight="true" outlineLevel="0" collapsed="false">
      <c r="A905" s="26"/>
      <c r="B905" s="23" t="s">
        <v>205</v>
      </c>
      <c r="C905" s="24" t="n">
        <v>965</v>
      </c>
      <c r="D905" s="24" t="n">
        <v>733</v>
      </c>
      <c r="E905" s="24" t="n">
        <v>967</v>
      </c>
      <c r="F905" s="24" t="n">
        <v>983</v>
      </c>
      <c r="G905" s="24" t="n">
        <v>990</v>
      </c>
      <c r="H905" s="25" t="s">
        <v>12</v>
      </c>
      <c r="I905" s="27"/>
      <c r="K905" s="197"/>
      <c r="L905" s="197"/>
      <c r="M905" s="197"/>
      <c r="N905" s="197"/>
    </row>
    <row r="906" customFormat="false" ht="18.95" hidden="false" customHeight="true" outlineLevel="0" collapsed="false">
      <c r="A906" s="26" t="s">
        <v>15</v>
      </c>
      <c r="B906" s="23" t="s">
        <v>199</v>
      </c>
      <c r="C906" s="24" t="n">
        <v>235</v>
      </c>
      <c r="D906" s="24" t="n">
        <v>200</v>
      </c>
      <c r="E906" s="24" t="n">
        <v>240</v>
      </c>
      <c r="F906" s="24" t="n">
        <v>251</v>
      </c>
      <c r="G906" s="24" t="n">
        <v>245</v>
      </c>
      <c r="H906" s="25" t="s">
        <v>9</v>
      </c>
      <c r="I906" s="27" t="s">
        <v>16</v>
      </c>
    </row>
    <row r="907" customFormat="false" ht="18.95" hidden="false" customHeight="true" outlineLevel="0" collapsed="false">
      <c r="A907" s="26"/>
      <c r="B907" s="23" t="s">
        <v>205</v>
      </c>
      <c r="C907" s="24" t="n">
        <v>3795</v>
      </c>
      <c r="D907" s="24" t="n">
        <v>3113</v>
      </c>
      <c r="E907" s="24" t="n">
        <v>3736</v>
      </c>
      <c r="F907" s="24" t="n">
        <v>3883</v>
      </c>
      <c r="G907" s="24" t="n">
        <v>3750</v>
      </c>
      <c r="H907" s="25" t="s">
        <v>12</v>
      </c>
      <c r="I907" s="27"/>
    </row>
    <row r="908" customFormat="false" ht="18.95" hidden="false" customHeight="true" outlineLevel="0" collapsed="false">
      <c r="A908" s="26" t="s">
        <v>17</v>
      </c>
      <c r="B908" s="23" t="s">
        <v>199</v>
      </c>
      <c r="C908" s="24" t="n">
        <v>17</v>
      </c>
      <c r="D908" s="24" t="n">
        <v>15</v>
      </c>
      <c r="E908" s="24" t="n">
        <v>18</v>
      </c>
      <c r="F908" s="24" t="n">
        <v>20</v>
      </c>
      <c r="G908" s="24" t="n">
        <v>17</v>
      </c>
      <c r="H908" s="25" t="s">
        <v>9</v>
      </c>
      <c r="I908" s="27" t="s">
        <v>83</v>
      </c>
    </row>
    <row r="909" customFormat="false" ht="18.95" hidden="false" customHeight="true" outlineLevel="0" collapsed="false">
      <c r="A909" s="26"/>
      <c r="B909" s="23" t="s">
        <v>205</v>
      </c>
      <c r="C909" s="24" t="n">
        <v>268</v>
      </c>
      <c r="D909" s="24" t="n">
        <v>233</v>
      </c>
      <c r="E909" s="24" t="n">
        <v>275</v>
      </c>
      <c r="F909" s="24" t="n">
        <v>310</v>
      </c>
      <c r="G909" s="24" t="n">
        <v>255</v>
      </c>
      <c r="H909" s="25" t="s">
        <v>12</v>
      </c>
      <c r="I909" s="27"/>
    </row>
    <row r="910" customFormat="false" ht="18.95" hidden="false" customHeight="true" outlineLevel="0" collapsed="false">
      <c r="A910" s="26" t="s">
        <v>19</v>
      </c>
      <c r="B910" s="23" t="s">
        <v>199</v>
      </c>
      <c r="C910" s="24" t="n">
        <v>156</v>
      </c>
      <c r="D910" s="24" t="n">
        <v>125</v>
      </c>
      <c r="E910" s="24" t="n">
        <v>160</v>
      </c>
      <c r="F910" s="24" t="n">
        <v>165</v>
      </c>
      <c r="G910" s="24" t="n">
        <v>155</v>
      </c>
      <c r="H910" s="25" t="s">
        <v>9</v>
      </c>
      <c r="I910" s="27" t="s">
        <v>20</v>
      </c>
    </row>
    <row r="911" customFormat="false" ht="18.95" hidden="false" customHeight="true" outlineLevel="0" collapsed="false">
      <c r="A911" s="26"/>
      <c r="B911" s="23" t="s">
        <v>205</v>
      </c>
      <c r="C911" s="24" t="n">
        <v>2557</v>
      </c>
      <c r="D911" s="24" t="n">
        <v>2168</v>
      </c>
      <c r="E911" s="24" t="n">
        <v>2563</v>
      </c>
      <c r="F911" s="24" t="n">
        <v>2628</v>
      </c>
      <c r="G911" s="24" t="n">
        <v>2316</v>
      </c>
      <c r="H911" s="25" t="s">
        <v>12</v>
      </c>
      <c r="I911" s="27"/>
    </row>
    <row r="912" customFormat="false" ht="18.95" hidden="false" customHeight="true" outlineLevel="0" collapsed="false">
      <c r="A912" s="26" t="s">
        <v>21</v>
      </c>
      <c r="B912" s="23" t="s">
        <v>199</v>
      </c>
      <c r="C912" s="24" t="n">
        <v>5</v>
      </c>
      <c r="D912" s="24" t="n">
        <v>4</v>
      </c>
      <c r="E912" s="24" t="n">
        <v>6</v>
      </c>
      <c r="F912" s="24" t="n">
        <v>8</v>
      </c>
      <c r="G912" s="24" t="n">
        <v>10</v>
      </c>
      <c r="H912" s="25" t="s">
        <v>9</v>
      </c>
      <c r="I912" s="27" t="s">
        <v>84</v>
      </c>
    </row>
    <row r="913" customFormat="false" ht="18.95" hidden="false" customHeight="true" outlineLevel="0" collapsed="false">
      <c r="A913" s="26"/>
      <c r="B913" s="23" t="s">
        <v>205</v>
      </c>
      <c r="C913" s="24" t="n">
        <v>136</v>
      </c>
      <c r="D913" s="24" t="n">
        <v>66</v>
      </c>
      <c r="E913" s="24" t="n">
        <v>149</v>
      </c>
      <c r="F913" s="24" t="n">
        <v>157</v>
      </c>
      <c r="G913" s="24" t="n">
        <v>173</v>
      </c>
      <c r="H913" s="25" t="s">
        <v>12</v>
      </c>
      <c r="I913" s="27"/>
    </row>
    <row r="914" customFormat="false" ht="18.95" hidden="false" customHeight="true" outlineLevel="0" collapsed="false">
      <c r="A914" s="26" t="s">
        <v>24</v>
      </c>
      <c r="B914" s="23" t="s">
        <v>199</v>
      </c>
      <c r="C914" s="24" t="n">
        <v>9</v>
      </c>
      <c r="D914" s="24" t="n">
        <v>8</v>
      </c>
      <c r="E914" s="24" t="n">
        <v>10</v>
      </c>
      <c r="F914" s="24" t="n">
        <v>10</v>
      </c>
      <c r="G914" s="24" t="n">
        <v>8</v>
      </c>
      <c r="H914" s="25" t="s">
        <v>9</v>
      </c>
      <c r="I914" s="27" t="s">
        <v>25</v>
      </c>
    </row>
    <row r="915" customFormat="false" ht="18.95" hidden="false" customHeight="true" outlineLevel="0" collapsed="false">
      <c r="A915" s="26"/>
      <c r="B915" s="23" t="s">
        <v>205</v>
      </c>
      <c r="C915" s="24" t="n">
        <v>115</v>
      </c>
      <c r="D915" s="24" t="n">
        <v>83</v>
      </c>
      <c r="E915" s="24" t="n">
        <v>123</v>
      </c>
      <c r="F915" s="24" t="n">
        <v>120</v>
      </c>
      <c r="G915" s="24" t="n">
        <v>80</v>
      </c>
      <c r="H915" s="25" t="s">
        <v>12</v>
      </c>
      <c r="I915" s="27"/>
    </row>
    <row r="916" customFormat="false" ht="18.95" hidden="false" customHeight="true" outlineLevel="0" collapsed="false">
      <c r="A916" s="26" t="s">
        <v>26</v>
      </c>
      <c r="B916" s="23" t="s">
        <v>199</v>
      </c>
      <c r="C916" s="24" t="n">
        <v>7</v>
      </c>
      <c r="D916" s="24" t="n">
        <v>6</v>
      </c>
      <c r="E916" s="24" t="n">
        <v>5</v>
      </c>
      <c r="F916" s="24" t="n">
        <v>6</v>
      </c>
      <c r="G916" s="24" t="n">
        <v>0</v>
      </c>
      <c r="H916" s="25" t="s">
        <v>9</v>
      </c>
      <c r="I916" s="27" t="s">
        <v>27</v>
      </c>
    </row>
    <row r="917" customFormat="false" ht="18.95" hidden="false" customHeight="true" outlineLevel="0" collapsed="false">
      <c r="A917" s="26"/>
      <c r="B917" s="23" t="s">
        <v>205</v>
      </c>
      <c r="C917" s="24" t="n">
        <v>95</v>
      </c>
      <c r="D917" s="24" t="n">
        <v>75</v>
      </c>
      <c r="E917" s="24" t="n">
        <v>70</v>
      </c>
      <c r="F917" s="24" t="n">
        <v>68</v>
      </c>
      <c r="G917" s="24" t="n">
        <v>0</v>
      </c>
      <c r="H917" s="25" t="s">
        <v>12</v>
      </c>
      <c r="I917" s="27"/>
    </row>
    <row r="918" customFormat="false" ht="18.95" hidden="false" customHeight="true" outlineLevel="0" collapsed="false">
      <c r="A918" s="26" t="s">
        <v>28</v>
      </c>
      <c r="B918" s="23" t="s">
        <v>199</v>
      </c>
      <c r="C918" s="24" t="n">
        <v>8</v>
      </c>
      <c r="D918" s="24" t="n">
        <v>10</v>
      </c>
      <c r="E918" s="24" t="n">
        <v>9</v>
      </c>
      <c r="F918" s="24" t="n">
        <v>11</v>
      </c>
      <c r="G918" s="24" t="n">
        <v>13</v>
      </c>
      <c r="H918" s="25" t="s">
        <v>9</v>
      </c>
      <c r="I918" s="27" t="s">
        <v>29</v>
      </c>
    </row>
    <row r="919" customFormat="false" ht="18.95" hidden="false" customHeight="true" outlineLevel="0" collapsed="false">
      <c r="A919" s="26"/>
      <c r="B919" s="23" t="s">
        <v>205</v>
      </c>
      <c r="C919" s="24" t="n">
        <v>125</v>
      </c>
      <c r="D919" s="24" t="n">
        <v>108</v>
      </c>
      <c r="E919" s="24" t="n">
        <v>132</v>
      </c>
      <c r="F919" s="24" t="n">
        <v>149</v>
      </c>
      <c r="G919" s="24" t="n">
        <v>163</v>
      </c>
      <c r="H919" s="25" t="s">
        <v>12</v>
      </c>
      <c r="I919" s="27"/>
    </row>
    <row r="920" customFormat="false" ht="18.95" hidden="false" customHeight="true" outlineLevel="0" collapsed="false">
      <c r="A920" s="26" t="s">
        <v>30</v>
      </c>
      <c r="B920" s="23" t="s">
        <v>199</v>
      </c>
      <c r="C920" s="24" t="n">
        <v>0</v>
      </c>
      <c r="D920" s="24" t="n">
        <v>0</v>
      </c>
      <c r="E920" s="24" t="n">
        <v>0</v>
      </c>
      <c r="F920" s="24" t="n">
        <v>0</v>
      </c>
      <c r="G920" s="24" t="n">
        <v>0</v>
      </c>
      <c r="H920" s="25" t="s">
        <v>9</v>
      </c>
      <c r="I920" s="27" t="s">
        <v>31</v>
      </c>
    </row>
    <row r="921" customFormat="false" ht="18.95" hidden="false" customHeight="true" outlineLevel="0" collapsed="false">
      <c r="A921" s="26"/>
      <c r="B921" s="23" t="s">
        <v>205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5" t="s">
        <v>12</v>
      </c>
      <c r="I921" s="27"/>
    </row>
    <row r="922" customFormat="false" ht="18.95" hidden="false" customHeight="true" outlineLevel="0" collapsed="false">
      <c r="A922" s="26" t="s">
        <v>32</v>
      </c>
      <c r="B922" s="23" t="s">
        <v>199</v>
      </c>
      <c r="C922" s="24" t="n">
        <v>0</v>
      </c>
      <c r="D922" s="24" t="n">
        <v>0</v>
      </c>
      <c r="E922" s="24" t="n">
        <v>0</v>
      </c>
      <c r="F922" s="24" t="n">
        <v>0</v>
      </c>
      <c r="G922" s="24" t="n">
        <v>0</v>
      </c>
      <c r="H922" s="25" t="s">
        <v>9</v>
      </c>
      <c r="I922" s="27" t="s">
        <v>33</v>
      </c>
    </row>
    <row r="923" customFormat="false" ht="18.95" hidden="false" customHeight="true" outlineLevel="0" collapsed="false">
      <c r="A923" s="26"/>
      <c r="B923" s="23" t="s">
        <v>205</v>
      </c>
      <c r="C923" s="24" t="n">
        <v>0</v>
      </c>
      <c r="D923" s="24" t="n">
        <v>0</v>
      </c>
      <c r="E923" s="24" t="n">
        <v>0</v>
      </c>
      <c r="F923" s="24" t="n">
        <v>0</v>
      </c>
      <c r="G923" s="24" t="n">
        <v>0</v>
      </c>
      <c r="H923" s="25" t="s">
        <v>12</v>
      </c>
      <c r="I923" s="27"/>
    </row>
    <row r="924" customFormat="false" ht="18.95" hidden="false" customHeight="true" outlineLevel="0" collapsed="false">
      <c r="A924" s="26" t="s">
        <v>34</v>
      </c>
      <c r="B924" s="23" t="s">
        <v>199</v>
      </c>
      <c r="C924" s="24" t="n">
        <v>0</v>
      </c>
      <c r="D924" s="24" t="n">
        <v>0</v>
      </c>
      <c r="E924" s="24" t="n">
        <v>0</v>
      </c>
      <c r="F924" s="24" t="n">
        <v>0</v>
      </c>
      <c r="G924" s="24" t="n">
        <v>0</v>
      </c>
      <c r="H924" s="25" t="s">
        <v>9</v>
      </c>
      <c r="I924" s="27" t="s">
        <v>85</v>
      </c>
    </row>
    <row r="925" customFormat="false" ht="18.95" hidden="false" customHeight="true" outlineLevel="0" collapsed="false">
      <c r="A925" s="26"/>
      <c r="B925" s="23" t="s">
        <v>205</v>
      </c>
      <c r="C925" s="24" t="n">
        <v>0</v>
      </c>
      <c r="D925" s="24" t="n">
        <v>0</v>
      </c>
      <c r="E925" s="24" t="n">
        <v>0</v>
      </c>
      <c r="F925" s="24" t="n">
        <v>0</v>
      </c>
      <c r="G925" s="24" t="n">
        <v>0</v>
      </c>
      <c r="H925" s="25" t="s">
        <v>12</v>
      </c>
      <c r="I925" s="27"/>
    </row>
    <row r="926" customFormat="false" ht="18.95" hidden="false" customHeight="true" outlineLevel="0" collapsed="false">
      <c r="A926" s="26" t="s">
        <v>36</v>
      </c>
      <c r="B926" s="23" t="s">
        <v>199</v>
      </c>
      <c r="C926" s="24" t="n">
        <v>33</v>
      </c>
      <c r="D926" s="24" t="n">
        <v>23</v>
      </c>
      <c r="E926" s="24" t="n">
        <v>35</v>
      </c>
      <c r="F926" s="24" t="n">
        <v>41</v>
      </c>
      <c r="G926" s="24" t="n">
        <v>50</v>
      </c>
      <c r="H926" s="25" t="s">
        <v>9</v>
      </c>
      <c r="I926" s="27" t="s">
        <v>37</v>
      </c>
    </row>
    <row r="927" customFormat="false" ht="18.95" hidden="false" customHeight="true" outlineLevel="0" collapsed="false">
      <c r="A927" s="26"/>
      <c r="B927" s="23" t="s">
        <v>205</v>
      </c>
      <c r="C927" s="24" t="n">
        <v>534</v>
      </c>
      <c r="D927" s="24" t="n">
        <v>383</v>
      </c>
      <c r="E927" s="24" t="n">
        <v>548</v>
      </c>
      <c r="F927" s="24" t="n">
        <v>569</v>
      </c>
      <c r="G927" s="24" t="n">
        <v>613</v>
      </c>
      <c r="H927" s="25" t="s">
        <v>12</v>
      </c>
      <c r="I927" s="27"/>
    </row>
    <row r="928" customFormat="false" ht="18.95" hidden="false" customHeight="true" outlineLevel="0" collapsed="false">
      <c r="A928" s="26" t="s">
        <v>38</v>
      </c>
      <c r="B928" s="23" t="s">
        <v>199</v>
      </c>
      <c r="C928" s="24" t="n">
        <v>0</v>
      </c>
      <c r="D928" s="24" t="n">
        <v>0</v>
      </c>
      <c r="E928" s="24" t="n">
        <v>0</v>
      </c>
      <c r="F928" s="24" t="n">
        <v>0</v>
      </c>
      <c r="G928" s="24" t="n">
        <v>0</v>
      </c>
      <c r="H928" s="25" t="s">
        <v>9</v>
      </c>
      <c r="I928" s="27" t="s">
        <v>39</v>
      </c>
    </row>
    <row r="929" customFormat="false" ht="18.95" hidden="false" customHeight="true" outlineLevel="0" collapsed="false">
      <c r="A929" s="26"/>
      <c r="B929" s="23" t="s">
        <v>205</v>
      </c>
      <c r="C929" s="24" t="n">
        <v>0</v>
      </c>
      <c r="D929" s="24" t="n">
        <v>0</v>
      </c>
      <c r="E929" s="24" t="n">
        <v>0</v>
      </c>
      <c r="F929" s="24" t="n">
        <v>0</v>
      </c>
      <c r="G929" s="24" t="n">
        <v>0</v>
      </c>
      <c r="H929" s="25" t="s">
        <v>12</v>
      </c>
      <c r="I929" s="27"/>
    </row>
    <row r="930" customFormat="false" ht="18.95" hidden="false" customHeight="true" outlineLevel="0" collapsed="false">
      <c r="A930" s="26" t="s">
        <v>40</v>
      </c>
      <c r="B930" s="23" t="s">
        <v>199</v>
      </c>
      <c r="C930" s="24" t="n">
        <v>0</v>
      </c>
      <c r="D930" s="24" t="n">
        <v>0</v>
      </c>
      <c r="E930" s="24" t="n">
        <v>0</v>
      </c>
      <c r="F930" s="24" t="n">
        <v>0</v>
      </c>
      <c r="G930" s="24" t="n">
        <v>0</v>
      </c>
      <c r="H930" s="25" t="s">
        <v>9</v>
      </c>
      <c r="I930" s="27" t="s">
        <v>41</v>
      </c>
    </row>
    <row r="931" customFormat="false" ht="18.95" hidden="false" customHeight="true" outlineLevel="0" collapsed="false">
      <c r="A931" s="26"/>
      <c r="B931" s="23" t="s">
        <v>205</v>
      </c>
      <c r="C931" s="24" t="n">
        <v>0</v>
      </c>
      <c r="D931" s="24" t="n">
        <v>0</v>
      </c>
      <c r="E931" s="24" t="n">
        <v>0</v>
      </c>
      <c r="F931" s="24" t="n">
        <v>0</v>
      </c>
      <c r="G931" s="24" t="n">
        <v>0</v>
      </c>
      <c r="H931" s="25" t="s">
        <v>12</v>
      </c>
      <c r="I931" s="27"/>
    </row>
    <row r="932" customFormat="false" ht="18.95" hidden="false" customHeight="true" outlineLevel="0" collapsed="false">
      <c r="A932" s="26" t="s">
        <v>42</v>
      </c>
      <c r="B932" s="23" t="s">
        <v>199</v>
      </c>
      <c r="C932" s="24" t="n">
        <v>0</v>
      </c>
      <c r="D932" s="24" t="n">
        <v>0</v>
      </c>
      <c r="E932" s="24" t="n">
        <v>0</v>
      </c>
      <c r="F932" s="24" t="n">
        <v>0</v>
      </c>
      <c r="G932" s="24" t="n">
        <v>0</v>
      </c>
      <c r="H932" s="25" t="s">
        <v>9</v>
      </c>
      <c r="I932" s="27" t="s">
        <v>43</v>
      </c>
    </row>
    <row r="933" customFormat="false" ht="18.95" hidden="false" customHeight="true" outlineLevel="0" collapsed="false">
      <c r="A933" s="26"/>
      <c r="B933" s="23" t="s">
        <v>205</v>
      </c>
      <c r="C933" s="24" t="n">
        <v>0</v>
      </c>
      <c r="D933" s="24" t="n">
        <v>0</v>
      </c>
      <c r="E933" s="24" t="n">
        <v>0</v>
      </c>
      <c r="F933" s="24" t="n">
        <v>0</v>
      </c>
      <c r="G933" s="24" t="n">
        <v>0</v>
      </c>
      <c r="H933" s="25" t="s">
        <v>12</v>
      </c>
      <c r="I933" s="27"/>
    </row>
    <row r="934" customFormat="false" ht="18.95" hidden="false" customHeight="true" outlineLevel="0" collapsed="false">
      <c r="A934" s="26" t="s">
        <v>44</v>
      </c>
      <c r="B934" s="23" t="s">
        <v>199</v>
      </c>
      <c r="C934" s="24" t="n">
        <v>0</v>
      </c>
      <c r="D934" s="24" t="n">
        <v>0</v>
      </c>
      <c r="E934" s="24" t="n">
        <v>0</v>
      </c>
      <c r="F934" s="24" t="n">
        <v>0</v>
      </c>
      <c r="G934" s="24" t="n">
        <v>0</v>
      </c>
      <c r="H934" s="25" t="s">
        <v>9</v>
      </c>
      <c r="I934" s="27" t="s">
        <v>45</v>
      </c>
    </row>
    <row r="935" customFormat="false" ht="18.95" hidden="false" customHeight="true" outlineLevel="0" collapsed="false">
      <c r="A935" s="26"/>
      <c r="B935" s="23" t="s">
        <v>205</v>
      </c>
      <c r="C935" s="24" t="n">
        <v>0</v>
      </c>
      <c r="D935" s="24" t="n">
        <v>0</v>
      </c>
      <c r="E935" s="24" t="n">
        <v>0</v>
      </c>
      <c r="F935" s="24" t="n">
        <v>0</v>
      </c>
      <c r="G935" s="24" t="n">
        <v>0</v>
      </c>
      <c r="H935" s="25" t="s">
        <v>12</v>
      </c>
      <c r="I935" s="27"/>
    </row>
    <row r="936" customFormat="false" ht="18.95" hidden="false" customHeight="true" outlineLevel="0" collapsed="false">
      <c r="A936" s="28" t="s">
        <v>46</v>
      </c>
      <c r="B936" s="23" t="s">
        <v>199</v>
      </c>
      <c r="C936" s="24" t="n">
        <v>9</v>
      </c>
      <c r="D936" s="24" t="n">
        <v>10</v>
      </c>
      <c r="E936" s="24" t="n">
        <v>12</v>
      </c>
      <c r="F936" s="24" t="n">
        <v>15</v>
      </c>
      <c r="G936" s="24" t="n">
        <v>16</v>
      </c>
      <c r="H936" s="25" t="s">
        <v>9</v>
      </c>
      <c r="I936" s="29" t="s">
        <v>47</v>
      </c>
      <c r="J936" s="236"/>
    </row>
    <row r="937" customFormat="false" ht="18.95" hidden="false" customHeight="true" outlineLevel="0" collapsed="false">
      <c r="A937" s="28"/>
      <c r="B937" s="23" t="s">
        <v>205</v>
      </c>
      <c r="C937" s="24" t="n">
        <v>75</v>
      </c>
      <c r="D937" s="24" t="n">
        <v>63</v>
      </c>
      <c r="E937" s="24" t="n">
        <v>87</v>
      </c>
      <c r="F937" s="24" t="n">
        <v>116</v>
      </c>
      <c r="G937" s="24" t="n">
        <v>128</v>
      </c>
      <c r="H937" s="25" t="s">
        <v>12</v>
      </c>
      <c r="I937" s="29"/>
      <c r="J937" s="236"/>
    </row>
    <row r="938" customFormat="false" ht="18.95" hidden="false" customHeight="true" outlineLevel="0" collapsed="false">
      <c r="A938" s="26" t="s">
        <v>48</v>
      </c>
      <c r="B938" s="23" t="s">
        <v>199</v>
      </c>
      <c r="C938" s="24" t="n">
        <v>0</v>
      </c>
      <c r="D938" s="24" t="n">
        <v>0</v>
      </c>
      <c r="E938" s="24" t="n">
        <v>0</v>
      </c>
      <c r="F938" s="24" t="n">
        <v>0</v>
      </c>
      <c r="G938" s="24" t="n">
        <v>0</v>
      </c>
      <c r="H938" s="25" t="s">
        <v>9</v>
      </c>
      <c r="I938" s="27" t="s">
        <v>49</v>
      </c>
      <c r="J938" s="236"/>
    </row>
    <row r="939" customFormat="false" ht="18.95" hidden="false" customHeight="true" outlineLevel="0" collapsed="false">
      <c r="A939" s="26"/>
      <c r="B939" s="23" t="s">
        <v>205</v>
      </c>
      <c r="C939" s="24" t="n">
        <v>0</v>
      </c>
      <c r="D939" s="24" t="n">
        <v>0</v>
      </c>
      <c r="E939" s="24" t="n">
        <v>0</v>
      </c>
      <c r="F939" s="24" t="n">
        <v>0</v>
      </c>
      <c r="G939" s="24" t="n">
        <v>0</v>
      </c>
      <c r="H939" s="25" t="s">
        <v>12</v>
      </c>
      <c r="I939" s="27"/>
      <c r="J939" s="236"/>
    </row>
    <row r="940" customFormat="false" ht="18.95" hidden="false" customHeight="true" outlineLevel="0" collapsed="false">
      <c r="A940" s="26" t="s">
        <v>50</v>
      </c>
      <c r="B940" s="23" t="s">
        <v>199</v>
      </c>
      <c r="C940" s="24" t="n">
        <v>60</v>
      </c>
      <c r="D940" s="24" t="n">
        <v>65</v>
      </c>
      <c r="E940" s="24" t="n">
        <v>60</v>
      </c>
      <c r="F940" s="24" t="n">
        <v>57</v>
      </c>
      <c r="G940" s="24" t="n">
        <v>55</v>
      </c>
      <c r="H940" s="25" t="s">
        <v>9</v>
      </c>
      <c r="I940" s="27" t="s">
        <v>210</v>
      </c>
      <c r="J940" s="236"/>
    </row>
    <row r="941" customFormat="false" ht="18.95" hidden="false" customHeight="true" outlineLevel="0" collapsed="false">
      <c r="A941" s="26"/>
      <c r="B941" s="23" t="s">
        <v>205</v>
      </c>
      <c r="C941" s="24" t="n">
        <v>913</v>
      </c>
      <c r="D941" s="24" t="n">
        <v>801</v>
      </c>
      <c r="E941" s="24" t="n">
        <v>811</v>
      </c>
      <c r="F941" s="24" t="n">
        <v>780</v>
      </c>
      <c r="G941" s="24" t="n">
        <v>689</v>
      </c>
      <c r="H941" s="25" t="s">
        <v>12</v>
      </c>
      <c r="I941" s="27" t="s">
        <v>207</v>
      </c>
      <c r="J941" s="237"/>
    </row>
    <row r="942" customFormat="false" ht="18.95" hidden="false" customHeight="true" outlineLevel="0" collapsed="false">
      <c r="A942" s="63" t="s">
        <v>52</v>
      </c>
      <c r="B942" s="23" t="s">
        <v>199</v>
      </c>
      <c r="C942" s="24" t="n">
        <v>0</v>
      </c>
      <c r="D942" s="24" t="n">
        <v>0</v>
      </c>
      <c r="E942" s="24" t="n">
        <v>0</v>
      </c>
      <c r="F942" s="24" t="n">
        <v>0</v>
      </c>
      <c r="G942" s="24" t="n">
        <v>0</v>
      </c>
      <c r="H942" s="25" t="s">
        <v>9</v>
      </c>
      <c r="I942" s="64" t="s">
        <v>53</v>
      </c>
      <c r="J942" s="237"/>
    </row>
    <row r="943" customFormat="false" ht="18.95" hidden="false" customHeight="true" outlineLevel="0" collapsed="false">
      <c r="A943" s="63"/>
      <c r="B943" s="32" t="s">
        <v>205</v>
      </c>
      <c r="C943" s="33" t="n">
        <v>0</v>
      </c>
      <c r="D943" s="33" t="n">
        <v>0</v>
      </c>
      <c r="E943" s="33" t="n">
        <v>0</v>
      </c>
      <c r="F943" s="33" t="n">
        <v>0</v>
      </c>
      <c r="G943" s="33" t="n">
        <v>0</v>
      </c>
      <c r="H943" s="35" t="s">
        <v>12</v>
      </c>
      <c r="I943" s="64"/>
      <c r="J943" s="237"/>
      <c r="K943" s="50"/>
      <c r="L943" s="50"/>
    </row>
    <row r="944" customFormat="false" ht="18.95" hidden="false" customHeight="true" outlineLevel="0" collapsed="false">
      <c r="A944" s="37" t="s">
        <v>54</v>
      </c>
      <c r="B944" s="38" t="s">
        <v>199</v>
      </c>
      <c r="C944" s="39" t="n">
        <f aca="false">SUM(C902,C904,C906,C908,C910,C912,C914,C916,C918,C920,C922,C924,C926,C928,C930,C932,C934,C936,C938,C940,C942)</f>
        <v>599</v>
      </c>
      <c r="D944" s="39" t="n">
        <f aca="false">SUM(D902,D904,D906,D908,D910,D912,D914,D916,D918,D920,D922,D924,D926,D928,D930,D932,D934,D936,D938,D940,D942)</f>
        <v>516</v>
      </c>
      <c r="E944" s="39" t="n">
        <f aca="false">SUM(E902,E904,E906,E908,E910,E912,E914,E916,E918,E920,E922,E924,E926,E928,E930,E932,E934,E936,E938,E940,E942)</f>
        <v>615</v>
      </c>
      <c r="F944" s="39" t="n">
        <f aca="false">SUM(F902,F904,F906,F908,F910,F912,F914,F916,F918,F920,F922,F924,F926,F928,F930,F932,F934,F936,F938,F940,F942)</f>
        <v>646</v>
      </c>
      <c r="G944" s="39" t="n">
        <f aca="false">SUM(G902,G904,G906,G908,G910,G912,G914,G916,G918,G920,G922,G924,G926,G928,G930,G932,G934,G936,G938,G940,G942)</f>
        <v>632</v>
      </c>
      <c r="H944" s="40" t="s">
        <v>9</v>
      </c>
      <c r="I944" s="67" t="s">
        <v>55</v>
      </c>
      <c r="J944" s="237"/>
      <c r="K944" s="238"/>
      <c r="L944" s="50"/>
    </row>
    <row r="945" customFormat="false" ht="18.95" hidden="false" customHeight="true" outlineLevel="0" collapsed="false">
      <c r="A945" s="37"/>
      <c r="B945" s="136" t="s">
        <v>205</v>
      </c>
      <c r="C945" s="138" t="n">
        <f aca="false">SUM(C903,C905,C907,C909,C911,C913,C915,C917,C919,C921,C923,C925,C927,C929,C931,C933,C935,C937,C939,C941,C943)</f>
        <v>9578</v>
      </c>
      <c r="D945" s="138" t="n">
        <f aca="false">SUM(D903,D905,D907,D909,D911,D913,D915,D917,D919,D921,D923,D925,D927,D929,D931,D933,D935,D937,D939,D941,D943)</f>
        <v>7826</v>
      </c>
      <c r="E945" s="138" t="n">
        <f aca="false">SUM(E903,E905,E907,E909,E911,E913,E915,E917,E919,E921,E923,E925,E927,E929,E931,E933,E935,E937,E939,E941,E943)</f>
        <v>9461</v>
      </c>
      <c r="F945" s="138" t="n">
        <f aca="false">SUM(F903,F905,F907,F909,F911,F913,F915,F917,F919,F921,F923,F925,F927,F929,F931,F933,F935,F937,F939,F941,F943)</f>
        <v>9763</v>
      </c>
      <c r="G945" s="138" t="n">
        <f aca="false">SUM(G903,G905,G907,G909,G911,G913,G915,G917,G919,G921,G923,G925,G927,G929,G931,G933,G935,G937,G939,G941,G943)</f>
        <v>9157</v>
      </c>
      <c r="H945" s="70" t="s">
        <v>12</v>
      </c>
      <c r="I945" s="67"/>
      <c r="J945" s="237"/>
      <c r="K945" s="238"/>
      <c r="L945" s="50"/>
    </row>
    <row r="946" customFormat="false" ht="18.95" hidden="false" customHeight="true" outlineLevel="0" collapsed="false">
      <c r="A946" s="205"/>
      <c r="B946" s="232"/>
      <c r="C946" s="239"/>
      <c r="D946" s="141"/>
      <c r="E946" s="141"/>
      <c r="F946" s="141"/>
      <c r="G946" s="141"/>
      <c r="H946" s="240"/>
      <c r="I946" s="241"/>
      <c r="J946" s="237"/>
      <c r="K946" s="238"/>
      <c r="L946" s="50"/>
    </row>
    <row r="947" customFormat="false" ht="18.95" hidden="false" customHeight="true" outlineLevel="0" collapsed="false">
      <c r="A947" s="144"/>
      <c r="B947" s="117"/>
      <c r="C947" s="118"/>
      <c r="D947" s="118"/>
      <c r="E947" s="118" t="n">
        <v>31</v>
      </c>
      <c r="F947" s="117"/>
      <c r="G947" s="117"/>
      <c r="H947" s="117"/>
      <c r="I947" s="117"/>
      <c r="J947" s="237"/>
      <c r="K947" s="238"/>
      <c r="L947" s="50"/>
    </row>
    <row r="948" customFormat="false" ht="18.95" hidden="false" customHeight="true" outlineLevel="0" collapsed="false">
      <c r="A948" s="2" t="s">
        <v>213</v>
      </c>
      <c r="B948" s="2"/>
      <c r="C948" s="2"/>
      <c r="D948" s="52"/>
      <c r="E948" s="52"/>
      <c r="F948" s="242" t="s">
        <v>214</v>
      </c>
      <c r="G948" s="242"/>
      <c r="H948" s="242"/>
      <c r="I948" s="242"/>
      <c r="J948" s="3"/>
      <c r="M948" s="230"/>
      <c r="N948" s="230"/>
      <c r="O948" s="230"/>
      <c r="P948" s="230"/>
      <c r="Q948" s="230"/>
      <c r="R948" s="230"/>
      <c r="S948" s="230"/>
    </row>
    <row r="949" customFormat="false" ht="18.95" hidden="false" customHeight="true" outlineLevel="0" collapsed="false">
      <c r="A949" s="2"/>
      <c r="B949" s="2"/>
      <c r="C949" s="2"/>
      <c r="D949" s="52"/>
      <c r="E949" s="52"/>
      <c r="F949" s="242"/>
      <c r="G949" s="242"/>
      <c r="H949" s="242"/>
      <c r="I949" s="242"/>
      <c r="J949" s="222"/>
      <c r="K949" s="230"/>
      <c r="L949" s="230"/>
      <c r="M949" s="230"/>
      <c r="N949" s="230"/>
      <c r="O949" s="230"/>
      <c r="P949" s="230"/>
      <c r="Q949" s="230"/>
      <c r="R949" s="222"/>
    </row>
    <row r="950" customFormat="false" ht="18.95" hidden="false" customHeight="true" outlineLevel="0" collapsed="false">
      <c r="A950" s="2"/>
      <c r="B950" s="2"/>
      <c r="C950" s="2"/>
      <c r="D950" s="54"/>
      <c r="E950" s="54"/>
      <c r="F950" s="242"/>
      <c r="G950" s="242"/>
      <c r="H950" s="242"/>
      <c r="I950" s="242"/>
      <c r="J950" s="160"/>
      <c r="K950" s="227"/>
      <c r="L950" s="227"/>
      <c r="M950" s="227"/>
      <c r="N950" s="227"/>
      <c r="O950" s="227"/>
      <c r="P950" s="227"/>
      <c r="Q950" s="227"/>
      <c r="R950" s="227"/>
    </row>
    <row r="951" customFormat="false" ht="18.95" hidden="false" customHeight="true" outlineLevel="0" collapsed="false">
      <c r="A951" s="131" t="s">
        <v>3</v>
      </c>
      <c r="B951" s="131"/>
      <c r="C951" s="132" t="n">
        <v>2010</v>
      </c>
      <c r="D951" s="132" t="n">
        <v>2011</v>
      </c>
      <c r="E951" s="132" t="n">
        <v>2012</v>
      </c>
      <c r="F951" s="132" t="n">
        <v>2013</v>
      </c>
      <c r="G951" s="132" t="n">
        <v>2014</v>
      </c>
      <c r="H951" s="14" t="s">
        <v>81</v>
      </c>
      <c r="I951" s="15" t="s">
        <v>82</v>
      </c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</row>
    <row r="952" customFormat="false" ht="18.95" hidden="false" customHeight="true" outlineLevel="0" collapsed="false">
      <c r="A952" s="59" t="s">
        <v>7</v>
      </c>
      <c r="B952" s="17" t="s">
        <v>199</v>
      </c>
      <c r="C952" s="18" t="n">
        <v>85</v>
      </c>
      <c r="D952" s="18" t="n">
        <v>71</v>
      </c>
      <c r="E952" s="18" t="n">
        <v>86</v>
      </c>
      <c r="F952" s="18" t="n">
        <v>78</v>
      </c>
      <c r="G952" s="18" t="n">
        <v>81</v>
      </c>
      <c r="H952" s="19" t="s">
        <v>9</v>
      </c>
      <c r="I952" s="61" t="s">
        <v>10</v>
      </c>
    </row>
    <row r="953" customFormat="false" ht="18.95" hidden="false" customHeight="true" outlineLevel="0" collapsed="false">
      <c r="A953" s="59"/>
      <c r="B953" s="23" t="s">
        <v>205</v>
      </c>
      <c r="C953" s="24" t="n">
        <v>608</v>
      </c>
      <c r="D953" s="24" t="n">
        <v>498</v>
      </c>
      <c r="E953" s="24" t="n">
        <v>616</v>
      </c>
      <c r="F953" s="24" t="n">
        <v>571</v>
      </c>
      <c r="G953" s="24" t="n">
        <v>586</v>
      </c>
      <c r="H953" s="25" t="s">
        <v>12</v>
      </c>
      <c r="I953" s="61"/>
    </row>
    <row r="954" customFormat="false" ht="18.95" hidden="false" customHeight="true" outlineLevel="0" collapsed="false">
      <c r="A954" s="26" t="s">
        <v>13</v>
      </c>
      <c r="B954" s="23" t="s">
        <v>199</v>
      </c>
      <c r="C954" s="24" t="n">
        <v>256</v>
      </c>
      <c r="D954" s="24" t="n">
        <v>200</v>
      </c>
      <c r="E954" s="24" t="n">
        <v>261</v>
      </c>
      <c r="F954" s="24" t="n">
        <v>270</v>
      </c>
      <c r="G954" s="24" t="n">
        <v>235</v>
      </c>
      <c r="H954" s="25" t="s">
        <v>9</v>
      </c>
      <c r="I954" s="27" t="s">
        <v>14</v>
      </c>
    </row>
    <row r="955" customFormat="false" ht="18.95" hidden="false" customHeight="true" outlineLevel="0" collapsed="false">
      <c r="A955" s="26"/>
      <c r="B955" s="23" t="s">
        <v>205</v>
      </c>
      <c r="C955" s="24" t="n">
        <v>1812</v>
      </c>
      <c r="D955" s="24" t="n">
        <v>1483</v>
      </c>
      <c r="E955" s="24" t="n">
        <v>1844</v>
      </c>
      <c r="F955" s="24" t="n">
        <v>1806</v>
      </c>
      <c r="G955" s="24" t="n">
        <v>1736</v>
      </c>
      <c r="H955" s="25" t="s">
        <v>12</v>
      </c>
      <c r="I955" s="27"/>
    </row>
    <row r="956" customFormat="false" ht="18.95" hidden="false" customHeight="true" outlineLevel="0" collapsed="false">
      <c r="A956" s="26" t="s">
        <v>15</v>
      </c>
      <c r="B956" s="23" t="s">
        <v>199</v>
      </c>
      <c r="C956" s="24" t="n">
        <v>23</v>
      </c>
      <c r="D956" s="24" t="n">
        <v>18</v>
      </c>
      <c r="E956" s="24" t="n">
        <v>25</v>
      </c>
      <c r="F956" s="24" t="n">
        <v>27</v>
      </c>
      <c r="G956" s="24" t="n">
        <v>23</v>
      </c>
      <c r="H956" s="25" t="s">
        <v>9</v>
      </c>
      <c r="I956" s="27" t="s">
        <v>16</v>
      </c>
    </row>
    <row r="957" customFormat="false" ht="18.95" hidden="false" customHeight="true" outlineLevel="0" collapsed="false">
      <c r="A957" s="26"/>
      <c r="B957" s="23" t="s">
        <v>205</v>
      </c>
      <c r="C957" s="24" t="n">
        <v>139</v>
      </c>
      <c r="D957" s="24" t="n">
        <v>125</v>
      </c>
      <c r="E957" s="24" t="n">
        <v>147</v>
      </c>
      <c r="F957" s="24" t="n">
        <v>137</v>
      </c>
      <c r="G957" s="24" t="n">
        <v>136</v>
      </c>
      <c r="H957" s="25" t="s">
        <v>12</v>
      </c>
      <c r="I957" s="27"/>
    </row>
    <row r="958" customFormat="false" ht="18.95" hidden="false" customHeight="true" outlineLevel="0" collapsed="false">
      <c r="A958" s="26" t="s">
        <v>17</v>
      </c>
      <c r="B958" s="23" t="s">
        <v>199</v>
      </c>
      <c r="C958" s="24" t="n">
        <v>13</v>
      </c>
      <c r="D958" s="24" t="n">
        <v>10</v>
      </c>
      <c r="E958" s="24" t="n">
        <v>15</v>
      </c>
      <c r="F958" s="24" t="n">
        <v>12</v>
      </c>
      <c r="G958" s="24" t="n">
        <v>10</v>
      </c>
      <c r="H958" s="25" t="s">
        <v>9</v>
      </c>
      <c r="I958" s="27" t="s">
        <v>83</v>
      </c>
    </row>
    <row r="959" customFormat="false" ht="18.95" hidden="false" customHeight="true" outlineLevel="0" collapsed="false">
      <c r="A959" s="26"/>
      <c r="B959" s="23" t="s">
        <v>205</v>
      </c>
      <c r="C959" s="24" t="n">
        <v>74</v>
      </c>
      <c r="D959" s="24" t="n">
        <v>48</v>
      </c>
      <c r="E959" s="24" t="n">
        <v>81</v>
      </c>
      <c r="F959" s="24" t="n">
        <v>55</v>
      </c>
      <c r="G959" s="24" t="n">
        <v>52</v>
      </c>
      <c r="H959" s="25" t="s">
        <v>12</v>
      </c>
      <c r="I959" s="27"/>
    </row>
    <row r="960" customFormat="false" ht="18.95" hidden="false" customHeight="true" outlineLevel="0" collapsed="false">
      <c r="A960" s="26" t="s">
        <v>19</v>
      </c>
      <c r="B960" s="23" t="s">
        <v>199</v>
      </c>
      <c r="C960" s="24" t="n">
        <v>15</v>
      </c>
      <c r="D960" s="24" t="n">
        <v>10</v>
      </c>
      <c r="E960" s="24" t="n">
        <v>17</v>
      </c>
      <c r="F960" s="24" t="n">
        <v>13</v>
      </c>
      <c r="G960" s="24" t="n">
        <v>11</v>
      </c>
      <c r="H960" s="25" t="s">
        <v>9</v>
      </c>
      <c r="I960" s="27" t="s">
        <v>20</v>
      </c>
    </row>
    <row r="961" customFormat="false" ht="18.95" hidden="false" customHeight="true" outlineLevel="0" collapsed="false">
      <c r="A961" s="26"/>
      <c r="B961" s="23" t="s">
        <v>205</v>
      </c>
      <c r="C961" s="24" t="n">
        <v>93</v>
      </c>
      <c r="D961" s="24" t="n">
        <v>55</v>
      </c>
      <c r="E961" s="24" t="n">
        <v>110</v>
      </c>
      <c r="F961" s="24" t="n">
        <v>99</v>
      </c>
      <c r="G961" s="24" t="n">
        <v>66</v>
      </c>
      <c r="H961" s="25" t="s">
        <v>12</v>
      </c>
      <c r="I961" s="27"/>
    </row>
    <row r="962" customFormat="false" ht="18.95" hidden="false" customHeight="true" outlineLevel="0" collapsed="false">
      <c r="A962" s="26" t="s">
        <v>21</v>
      </c>
      <c r="B962" s="23" t="s">
        <v>199</v>
      </c>
      <c r="C962" s="24" t="n">
        <v>21</v>
      </c>
      <c r="D962" s="24" t="n">
        <v>15</v>
      </c>
      <c r="E962" s="24" t="n">
        <v>23</v>
      </c>
      <c r="F962" s="24" t="n">
        <v>20</v>
      </c>
      <c r="G962" s="24" t="n">
        <v>20</v>
      </c>
      <c r="H962" s="25" t="s">
        <v>9</v>
      </c>
      <c r="I962" s="27" t="s">
        <v>84</v>
      </c>
    </row>
    <row r="963" customFormat="false" ht="18.95" hidden="false" customHeight="true" outlineLevel="0" collapsed="false">
      <c r="A963" s="26"/>
      <c r="B963" s="23" t="s">
        <v>205</v>
      </c>
      <c r="C963" s="24" t="n">
        <v>165</v>
      </c>
      <c r="D963" s="24" t="n">
        <v>153</v>
      </c>
      <c r="E963" s="24" t="n">
        <v>177</v>
      </c>
      <c r="F963" s="24" t="n">
        <v>161</v>
      </c>
      <c r="G963" s="24" t="n">
        <v>155</v>
      </c>
      <c r="H963" s="25" t="s">
        <v>12</v>
      </c>
      <c r="I963" s="27"/>
    </row>
    <row r="964" customFormat="false" ht="18.95" hidden="false" customHeight="true" outlineLevel="0" collapsed="false">
      <c r="A964" s="26" t="s">
        <v>24</v>
      </c>
      <c r="B964" s="23" t="s">
        <v>199</v>
      </c>
      <c r="C964" s="24" t="n">
        <v>10</v>
      </c>
      <c r="D964" s="24" t="n">
        <v>8</v>
      </c>
      <c r="E964" s="24" t="n">
        <v>11</v>
      </c>
      <c r="F964" s="24" t="n">
        <v>10</v>
      </c>
      <c r="G964" s="24" t="n">
        <v>10</v>
      </c>
      <c r="H964" s="25" t="s">
        <v>9</v>
      </c>
      <c r="I964" s="27" t="s">
        <v>25</v>
      </c>
    </row>
    <row r="965" customFormat="false" ht="18.95" hidden="false" customHeight="true" outlineLevel="0" collapsed="false">
      <c r="A965" s="26"/>
      <c r="B965" s="23" t="s">
        <v>205</v>
      </c>
      <c r="C965" s="24" t="n">
        <v>76</v>
      </c>
      <c r="D965" s="24" t="n">
        <v>45</v>
      </c>
      <c r="E965" s="24" t="n">
        <v>83</v>
      </c>
      <c r="F965" s="24" t="n">
        <v>71</v>
      </c>
      <c r="G965" s="24" t="n">
        <v>70</v>
      </c>
      <c r="H965" s="25" t="s">
        <v>12</v>
      </c>
      <c r="I965" s="27"/>
    </row>
    <row r="966" customFormat="false" ht="18.95" hidden="false" customHeight="true" outlineLevel="0" collapsed="false">
      <c r="A966" s="26" t="s">
        <v>26</v>
      </c>
      <c r="B966" s="23" t="s">
        <v>199</v>
      </c>
      <c r="C966" s="24" t="n">
        <v>5</v>
      </c>
      <c r="D966" s="24" t="n">
        <v>4</v>
      </c>
      <c r="E966" s="24" t="n">
        <v>4</v>
      </c>
      <c r="F966" s="24" t="n">
        <v>5</v>
      </c>
      <c r="G966" s="24" t="n">
        <v>0</v>
      </c>
      <c r="H966" s="25" t="s">
        <v>9</v>
      </c>
      <c r="I966" s="27" t="s">
        <v>27</v>
      </c>
    </row>
    <row r="967" customFormat="false" ht="18.95" hidden="false" customHeight="true" outlineLevel="0" collapsed="false">
      <c r="A967" s="26"/>
      <c r="B967" s="23" t="s">
        <v>205</v>
      </c>
      <c r="C967" s="24" t="n">
        <v>43</v>
      </c>
      <c r="D967" s="24" t="n">
        <v>32</v>
      </c>
      <c r="E967" s="24" t="n">
        <v>24</v>
      </c>
      <c r="F967" s="24" t="n">
        <v>35</v>
      </c>
      <c r="G967" s="24" t="n">
        <v>0</v>
      </c>
      <c r="H967" s="25" t="s">
        <v>12</v>
      </c>
      <c r="I967" s="27"/>
    </row>
    <row r="968" customFormat="false" ht="18.95" hidden="false" customHeight="true" outlineLevel="0" collapsed="false">
      <c r="A968" s="26" t="s">
        <v>28</v>
      </c>
      <c r="B968" s="23" t="s">
        <v>199</v>
      </c>
      <c r="C968" s="24" t="n">
        <v>0</v>
      </c>
      <c r="D968" s="24" t="n">
        <v>0</v>
      </c>
      <c r="E968" s="24" t="n">
        <v>0</v>
      </c>
      <c r="F968" s="24" t="n">
        <v>0</v>
      </c>
      <c r="G968" s="24" t="n">
        <v>0</v>
      </c>
      <c r="H968" s="25" t="s">
        <v>9</v>
      </c>
      <c r="I968" s="27" t="s">
        <v>29</v>
      </c>
    </row>
    <row r="969" customFormat="false" ht="18.95" hidden="false" customHeight="true" outlineLevel="0" collapsed="false">
      <c r="A969" s="26"/>
      <c r="B969" s="23" t="s">
        <v>205</v>
      </c>
      <c r="C969" s="24" t="n">
        <v>0</v>
      </c>
      <c r="D969" s="24" t="n">
        <v>0</v>
      </c>
      <c r="E969" s="24" t="n">
        <v>0</v>
      </c>
      <c r="F969" s="24" t="n">
        <v>0</v>
      </c>
      <c r="G969" s="24" t="n">
        <v>0</v>
      </c>
      <c r="H969" s="25" t="s">
        <v>12</v>
      </c>
      <c r="I969" s="27"/>
    </row>
    <row r="970" customFormat="false" ht="18.95" hidden="false" customHeight="true" outlineLevel="0" collapsed="false">
      <c r="A970" s="26" t="s">
        <v>30</v>
      </c>
      <c r="B970" s="23" t="s">
        <v>199</v>
      </c>
      <c r="C970" s="24" t="n">
        <v>0</v>
      </c>
      <c r="D970" s="24" t="n">
        <v>0</v>
      </c>
      <c r="E970" s="24" t="n">
        <v>0</v>
      </c>
      <c r="F970" s="24" t="n">
        <v>0</v>
      </c>
      <c r="G970" s="24" t="n">
        <v>0</v>
      </c>
      <c r="H970" s="25" t="s">
        <v>9</v>
      </c>
      <c r="I970" s="27" t="s">
        <v>31</v>
      </c>
    </row>
    <row r="971" customFormat="false" ht="18.95" hidden="false" customHeight="true" outlineLevel="0" collapsed="false">
      <c r="A971" s="26"/>
      <c r="B971" s="23" t="s">
        <v>205</v>
      </c>
      <c r="C971" s="24" t="n">
        <v>0</v>
      </c>
      <c r="D971" s="24" t="n">
        <v>0</v>
      </c>
      <c r="E971" s="24" t="n">
        <v>0</v>
      </c>
      <c r="F971" s="24" t="n">
        <v>0</v>
      </c>
      <c r="G971" s="24" t="n">
        <v>0</v>
      </c>
      <c r="H971" s="25" t="s">
        <v>12</v>
      </c>
      <c r="I971" s="27"/>
    </row>
    <row r="972" customFormat="false" ht="18.95" hidden="false" customHeight="true" outlineLevel="0" collapsed="false">
      <c r="A972" s="26" t="s">
        <v>32</v>
      </c>
      <c r="B972" s="23" t="s">
        <v>199</v>
      </c>
      <c r="C972" s="24" t="n">
        <v>0</v>
      </c>
      <c r="D972" s="24" t="n">
        <v>0</v>
      </c>
      <c r="E972" s="24" t="n">
        <v>0</v>
      </c>
      <c r="F972" s="24" t="n">
        <v>0</v>
      </c>
      <c r="G972" s="24" t="n">
        <v>0</v>
      </c>
      <c r="H972" s="25" t="s">
        <v>9</v>
      </c>
      <c r="I972" s="27" t="s">
        <v>33</v>
      </c>
    </row>
    <row r="973" customFormat="false" ht="18.95" hidden="false" customHeight="true" outlineLevel="0" collapsed="false">
      <c r="A973" s="26"/>
      <c r="B973" s="23" t="s">
        <v>205</v>
      </c>
      <c r="C973" s="24" t="n">
        <v>0</v>
      </c>
      <c r="D973" s="24" t="n">
        <v>0</v>
      </c>
      <c r="E973" s="24" t="n">
        <v>0</v>
      </c>
      <c r="F973" s="24" t="n">
        <v>0</v>
      </c>
      <c r="G973" s="24" t="n">
        <v>0</v>
      </c>
      <c r="H973" s="25" t="s">
        <v>12</v>
      </c>
      <c r="I973" s="27"/>
    </row>
    <row r="974" customFormat="false" ht="18.95" hidden="false" customHeight="true" outlineLevel="0" collapsed="false">
      <c r="A974" s="26" t="s">
        <v>34</v>
      </c>
      <c r="B974" s="23" t="s">
        <v>199</v>
      </c>
      <c r="C974" s="24" t="n">
        <v>0</v>
      </c>
      <c r="D974" s="24" t="n">
        <v>0</v>
      </c>
      <c r="E974" s="24" t="n">
        <v>0</v>
      </c>
      <c r="F974" s="24" t="n">
        <v>0</v>
      </c>
      <c r="G974" s="24" t="n">
        <v>0</v>
      </c>
      <c r="H974" s="25" t="s">
        <v>9</v>
      </c>
      <c r="I974" s="27" t="s">
        <v>85</v>
      </c>
    </row>
    <row r="975" customFormat="false" ht="18.95" hidden="false" customHeight="true" outlineLevel="0" collapsed="false">
      <c r="A975" s="26"/>
      <c r="B975" s="23" t="s">
        <v>205</v>
      </c>
      <c r="C975" s="24" t="n">
        <v>0</v>
      </c>
      <c r="D975" s="24" t="n">
        <v>0</v>
      </c>
      <c r="E975" s="24" t="n">
        <v>0</v>
      </c>
      <c r="F975" s="24" t="n">
        <v>0</v>
      </c>
      <c r="G975" s="24" t="n">
        <v>0</v>
      </c>
      <c r="H975" s="25" t="s">
        <v>12</v>
      </c>
      <c r="I975" s="27"/>
    </row>
    <row r="976" customFormat="false" ht="18.95" hidden="false" customHeight="true" outlineLevel="0" collapsed="false">
      <c r="A976" s="26" t="s">
        <v>36</v>
      </c>
      <c r="B976" s="23" t="s">
        <v>199</v>
      </c>
      <c r="C976" s="24" t="n">
        <v>0</v>
      </c>
      <c r="D976" s="24" t="n">
        <v>0</v>
      </c>
      <c r="E976" s="24" t="n">
        <v>0</v>
      </c>
      <c r="F976" s="24" t="n">
        <v>0</v>
      </c>
      <c r="G976" s="24" t="n">
        <v>0</v>
      </c>
      <c r="H976" s="25" t="s">
        <v>9</v>
      </c>
      <c r="I976" s="27" t="s">
        <v>37</v>
      </c>
    </row>
    <row r="977" customFormat="false" ht="18.95" hidden="false" customHeight="true" outlineLevel="0" collapsed="false">
      <c r="A977" s="26"/>
      <c r="B977" s="23" t="s">
        <v>205</v>
      </c>
      <c r="C977" s="24" t="n">
        <v>0</v>
      </c>
      <c r="D977" s="24" t="n">
        <v>0</v>
      </c>
      <c r="E977" s="24" t="n">
        <v>0</v>
      </c>
      <c r="F977" s="24" t="n">
        <v>0</v>
      </c>
      <c r="G977" s="24" t="n">
        <v>0</v>
      </c>
      <c r="H977" s="25" t="s">
        <v>12</v>
      </c>
      <c r="I977" s="27"/>
    </row>
    <row r="978" customFormat="false" ht="18.95" hidden="false" customHeight="true" outlineLevel="0" collapsed="false">
      <c r="A978" s="26" t="s">
        <v>38</v>
      </c>
      <c r="B978" s="23" t="s">
        <v>199</v>
      </c>
      <c r="C978" s="24" t="n">
        <v>13</v>
      </c>
      <c r="D978" s="24" t="n">
        <v>10</v>
      </c>
      <c r="E978" s="24" t="n">
        <v>15</v>
      </c>
      <c r="F978" s="24" t="n">
        <v>15</v>
      </c>
      <c r="G978" s="24" t="n">
        <v>12</v>
      </c>
      <c r="H978" s="25" t="s">
        <v>9</v>
      </c>
      <c r="I978" s="27" t="s">
        <v>39</v>
      </c>
    </row>
    <row r="979" customFormat="false" ht="18.95" hidden="false" customHeight="true" outlineLevel="0" collapsed="false">
      <c r="A979" s="26"/>
      <c r="B979" s="23" t="s">
        <v>205</v>
      </c>
      <c r="C979" s="24" t="n">
        <v>99</v>
      </c>
      <c r="D979" s="24" t="n">
        <v>65</v>
      </c>
      <c r="E979" s="24" t="n">
        <v>110</v>
      </c>
      <c r="F979" s="24" t="n">
        <v>89</v>
      </c>
      <c r="G979" s="24" t="n">
        <v>73</v>
      </c>
      <c r="H979" s="25" t="s">
        <v>12</v>
      </c>
      <c r="I979" s="27"/>
    </row>
    <row r="980" customFormat="false" ht="18.95" hidden="false" customHeight="true" outlineLevel="0" collapsed="false">
      <c r="A980" s="26" t="s">
        <v>40</v>
      </c>
      <c r="B980" s="23" t="s">
        <v>199</v>
      </c>
      <c r="C980" s="24" t="n">
        <v>0</v>
      </c>
      <c r="D980" s="24" t="n">
        <v>0</v>
      </c>
      <c r="E980" s="24" t="n">
        <v>0</v>
      </c>
      <c r="F980" s="24" t="n">
        <v>0</v>
      </c>
      <c r="G980" s="24" t="n">
        <v>0</v>
      </c>
      <c r="H980" s="25" t="s">
        <v>9</v>
      </c>
      <c r="I980" s="27" t="s">
        <v>41</v>
      </c>
    </row>
    <row r="981" customFormat="false" ht="18.95" hidden="false" customHeight="true" outlineLevel="0" collapsed="false">
      <c r="A981" s="26"/>
      <c r="B981" s="23" t="s">
        <v>205</v>
      </c>
      <c r="C981" s="24" t="n">
        <v>0</v>
      </c>
      <c r="D981" s="24" t="n">
        <v>0</v>
      </c>
      <c r="E981" s="24" t="n">
        <v>0</v>
      </c>
      <c r="F981" s="24" t="n">
        <v>0</v>
      </c>
      <c r="G981" s="24" t="n">
        <v>0</v>
      </c>
      <c r="H981" s="25" t="s">
        <v>12</v>
      </c>
      <c r="I981" s="27"/>
    </row>
    <row r="982" customFormat="false" ht="18.95" hidden="false" customHeight="true" outlineLevel="0" collapsed="false">
      <c r="A982" s="26" t="s">
        <v>42</v>
      </c>
      <c r="B982" s="23" t="s">
        <v>199</v>
      </c>
      <c r="C982" s="24" t="n">
        <v>0</v>
      </c>
      <c r="D982" s="24" t="n">
        <v>0</v>
      </c>
      <c r="E982" s="24" t="n">
        <v>0</v>
      </c>
      <c r="F982" s="24" t="n">
        <v>0</v>
      </c>
      <c r="G982" s="24" t="n">
        <v>0</v>
      </c>
      <c r="H982" s="25" t="s">
        <v>9</v>
      </c>
      <c r="I982" s="27" t="s">
        <v>43</v>
      </c>
    </row>
    <row r="983" customFormat="false" ht="18.95" hidden="false" customHeight="true" outlineLevel="0" collapsed="false">
      <c r="A983" s="26"/>
      <c r="B983" s="23" t="s">
        <v>205</v>
      </c>
      <c r="C983" s="24" t="n">
        <v>0</v>
      </c>
      <c r="D983" s="24" t="n">
        <v>0</v>
      </c>
      <c r="E983" s="24" t="n">
        <v>0</v>
      </c>
      <c r="F983" s="24" t="n">
        <v>0</v>
      </c>
      <c r="G983" s="24" t="n">
        <v>0</v>
      </c>
      <c r="H983" s="25" t="s">
        <v>12</v>
      </c>
      <c r="I983" s="27"/>
    </row>
    <row r="984" customFormat="false" ht="18.95" hidden="false" customHeight="true" outlineLevel="0" collapsed="false">
      <c r="A984" s="26" t="s">
        <v>44</v>
      </c>
      <c r="B984" s="23" t="s">
        <v>199</v>
      </c>
      <c r="C984" s="24" t="n">
        <v>0</v>
      </c>
      <c r="D984" s="24" t="n">
        <v>0</v>
      </c>
      <c r="E984" s="24" t="n">
        <v>0</v>
      </c>
      <c r="F984" s="24" t="n">
        <v>0</v>
      </c>
      <c r="G984" s="24" t="n">
        <v>0</v>
      </c>
      <c r="H984" s="25" t="s">
        <v>9</v>
      </c>
      <c r="I984" s="27" t="s">
        <v>45</v>
      </c>
    </row>
    <row r="985" customFormat="false" ht="18.95" hidden="false" customHeight="true" outlineLevel="0" collapsed="false">
      <c r="A985" s="26"/>
      <c r="B985" s="23" t="s">
        <v>205</v>
      </c>
      <c r="C985" s="24" t="n">
        <v>0</v>
      </c>
      <c r="D985" s="24" t="n">
        <v>0</v>
      </c>
      <c r="E985" s="24" t="n">
        <v>0</v>
      </c>
      <c r="F985" s="24" t="n">
        <v>0</v>
      </c>
      <c r="G985" s="24" t="n">
        <v>0</v>
      </c>
      <c r="H985" s="25" t="s">
        <v>12</v>
      </c>
      <c r="I985" s="27"/>
    </row>
    <row r="986" customFormat="false" ht="18.95" hidden="false" customHeight="true" outlineLevel="0" collapsed="false">
      <c r="A986" s="28" t="s">
        <v>46</v>
      </c>
      <c r="B986" s="23" t="s">
        <v>199</v>
      </c>
      <c r="C986" s="24" t="n">
        <v>49</v>
      </c>
      <c r="D986" s="24" t="n">
        <v>43</v>
      </c>
      <c r="E986" s="24" t="n">
        <v>52</v>
      </c>
      <c r="F986" s="24" t="n">
        <v>56</v>
      </c>
      <c r="G986" s="24" t="n">
        <v>50</v>
      </c>
      <c r="H986" s="25" t="s">
        <v>9</v>
      </c>
      <c r="I986" s="29" t="s">
        <v>47</v>
      </c>
    </row>
    <row r="987" customFormat="false" ht="18.95" hidden="false" customHeight="true" outlineLevel="0" collapsed="false">
      <c r="A987" s="28"/>
      <c r="B987" s="23" t="s">
        <v>205</v>
      </c>
      <c r="C987" s="24" t="n">
        <v>343</v>
      </c>
      <c r="D987" s="24" t="n">
        <v>285</v>
      </c>
      <c r="E987" s="24" t="n">
        <v>366</v>
      </c>
      <c r="F987" s="24" t="n">
        <v>346</v>
      </c>
      <c r="G987" s="24" t="n">
        <v>340</v>
      </c>
      <c r="H987" s="25" t="s">
        <v>12</v>
      </c>
      <c r="I987" s="29"/>
    </row>
    <row r="988" customFormat="false" ht="18.95" hidden="false" customHeight="true" outlineLevel="0" collapsed="false">
      <c r="A988" s="26" t="s">
        <v>48</v>
      </c>
      <c r="B988" s="23" t="s">
        <v>199</v>
      </c>
      <c r="C988" s="24" t="n">
        <v>0</v>
      </c>
      <c r="D988" s="24" t="n">
        <v>0</v>
      </c>
      <c r="E988" s="24" t="n">
        <v>0</v>
      </c>
      <c r="F988" s="24" t="n">
        <v>0</v>
      </c>
      <c r="G988" s="24" t="n">
        <v>0</v>
      </c>
      <c r="H988" s="25" t="s">
        <v>9</v>
      </c>
      <c r="I988" s="27" t="s">
        <v>49</v>
      </c>
    </row>
    <row r="989" customFormat="false" ht="18.95" hidden="false" customHeight="true" outlineLevel="0" collapsed="false">
      <c r="A989" s="26"/>
      <c r="B989" s="23" t="s">
        <v>205</v>
      </c>
      <c r="C989" s="24" t="n">
        <v>0</v>
      </c>
      <c r="D989" s="24" t="n">
        <v>0</v>
      </c>
      <c r="E989" s="24" t="n">
        <v>0</v>
      </c>
      <c r="F989" s="24" t="n">
        <v>0</v>
      </c>
      <c r="G989" s="24" t="n">
        <v>0</v>
      </c>
      <c r="H989" s="25" t="s">
        <v>12</v>
      </c>
      <c r="I989" s="27"/>
    </row>
    <row r="990" customFormat="false" ht="18.95" hidden="false" customHeight="true" outlineLevel="0" collapsed="false">
      <c r="A990" s="26" t="s">
        <v>50</v>
      </c>
      <c r="B990" s="23" t="s">
        <v>199</v>
      </c>
      <c r="C990" s="24" t="n">
        <v>29</v>
      </c>
      <c r="D990" s="24" t="n">
        <v>25</v>
      </c>
      <c r="E990" s="24" t="n">
        <v>28</v>
      </c>
      <c r="F990" s="24" t="n">
        <v>25</v>
      </c>
      <c r="G990" s="24" t="n">
        <v>21</v>
      </c>
      <c r="H990" s="25" t="s">
        <v>9</v>
      </c>
      <c r="I990" s="27" t="s">
        <v>210</v>
      </c>
    </row>
    <row r="991" customFormat="false" ht="18.95" hidden="false" customHeight="true" outlineLevel="0" collapsed="false">
      <c r="A991" s="26"/>
      <c r="B991" s="23" t="s">
        <v>205</v>
      </c>
      <c r="C991" s="24" t="n">
        <v>203</v>
      </c>
      <c r="D991" s="24" t="n">
        <v>184</v>
      </c>
      <c r="E991" s="24" t="n">
        <v>200</v>
      </c>
      <c r="F991" s="24" t="n">
        <v>189</v>
      </c>
      <c r="G991" s="24" t="n">
        <v>185</v>
      </c>
      <c r="H991" s="25" t="s">
        <v>12</v>
      </c>
      <c r="I991" s="27" t="s">
        <v>207</v>
      </c>
    </row>
    <row r="992" customFormat="false" ht="18.95" hidden="false" customHeight="true" outlineLevel="0" collapsed="false">
      <c r="A992" s="63" t="s">
        <v>52</v>
      </c>
      <c r="B992" s="23" t="s">
        <v>199</v>
      </c>
      <c r="C992" s="24" t="n">
        <v>0</v>
      </c>
      <c r="D992" s="24" t="n">
        <v>0</v>
      </c>
      <c r="E992" s="24" t="n">
        <v>0</v>
      </c>
      <c r="F992" s="24" t="n">
        <v>0</v>
      </c>
      <c r="G992" s="24" t="n">
        <v>0</v>
      </c>
      <c r="H992" s="25" t="s">
        <v>9</v>
      </c>
      <c r="I992" s="64" t="s">
        <v>53</v>
      </c>
    </row>
    <row r="993" customFormat="false" ht="18.95" hidden="false" customHeight="true" outlineLevel="0" collapsed="false">
      <c r="A993" s="63"/>
      <c r="B993" s="32" t="s">
        <v>205</v>
      </c>
      <c r="C993" s="33" t="n">
        <v>0</v>
      </c>
      <c r="D993" s="33" t="n">
        <v>0</v>
      </c>
      <c r="E993" s="33" t="n">
        <v>0</v>
      </c>
      <c r="F993" s="33" t="n">
        <v>0</v>
      </c>
      <c r="G993" s="33" t="n">
        <v>0</v>
      </c>
      <c r="H993" s="35" t="s">
        <v>12</v>
      </c>
      <c r="I993" s="64"/>
      <c r="L993" s="50"/>
    </row>
    <row r="994" customFormat="false" ht="18.95" hidden="false" customHeight="true" outlineLevel="0" collapsed="false">
      <c r="A994" s="37" t="s">
        <v>54</v>
      </c>
      <c r="B994" s="38" t="s">
        <v>199</v>
      </c>
      <c r="C994" s="39" t="n">
        <f aca="false">SUM(C952,C954,C956,C958,C960,C962,C964,C966,C968,C970,C972,C974,C976,C978,C980,C982,C984,C986,C988,C990,C992)</f>
        <v>519</v>
      </c>
      <c r="D994" s="39" t="n">
        <f aca="false">SUM(D952,D954,D956,D958,D960,D962,D964,D966,D968,D970,D972,D974,D976,D978,D980,D982,D984,D986,D988,D990,D992)</f>
        <v>414</v>
      </c>
      <c r="E994" s="39" t="n">
        <f aca="false">SUM(E952,E954,E956,E958,E960,E962,E964,E966,E968,E970,E972,E974,E976,E978,E980,E982,E984,E986,E988,E990,E992)</f>
        <v>537</v>
      </c>
      <c r="F994" s="39" t="n">
        <f aca="false">SUM(F952,F954,F956,F958,F960,F962,F964,F966,F968,F970,F972,F974,F976,F978,F980,F982,F984,F986,F988,F990,F992)</f>
        <v>531</v>
      </c>
      <c r="G994" s="39" t="n">
        <f aca="false">SUM(G952,G954,G956,G958,G960,G962,G964,G966,G968,G970,G972,G974,G976,G978,G980,G982,G984,G986,G988,G990,G992)</f>
        <v>473</v>
      </c>
      <c r="H994" s="40" t="s">
        <v>9</v>
      </c>
      <c r="I994" s="67" t="s">
        <v>55</v>
      </c>
      <c r="L994" s="141" t="s">
        <v>4</v>
      </c>
    </row>
    <row r="995" customFormat="false" ht="18.95" hidden="false" customHeight="true" outlineLevel="0" collapsed="false">
      <c r="A995" s="37"/>
      <c r="B995" s="136" t="s">
        <v>205</v>
      </c>
      <c r="C995" s="138" t="n">
        <f aca="false">SUM(C953,C955,C957,C959,C961,C963,C965,C967,C969,C971,C973,C975,C977,C979,C981,C983,C985,C987,C989,C991,C993)</f>
        <v>3655</v>
      </c>
      <c r="D995" s="138" t="n">
        <f aca="false">SUM(D953,D955,D957,D959,D961,D963,D965,D967,D969,D971,D973,D975,D977,D979,D981,D983,D985,D987,D989,D991,D993)</f>
        <v>2973</v>
      </c>
      <c r="E995" s="138" t="n">
        <f aca="false">SUM(E953,E955,E957,E959,E961,E963,E965,E967,E969,E971,E973,E975,E977,E979,E981,E983,E985,E987,E989,E991,E993)</f>
        <v>3758</v>
      </c>
      <c r="F995" s="138" t="n">
        <f aca="false">SUM(F953,F955,F957,F959,F961,F963,F965,F967,F969,F971,F973,F975,F977,F979,F981,F983,F985,F987,F989,F991,F993)</f>
        <v>3559</v>
      </c>
      <c r="G995" s="138" t="n">
        <f aca="false">SUM(G953,G955,G957,G959,G961,G963,G965,G967,G969,G971,G973,G975,G977,G979,G981,G983,G985,G987,G989,G991,G993)</f>
        <v>3399</v>
      </c>
      <c r="H995" s="70" t="s">
        <v>12</v>
      </c>
      <c r="I995" s="67"/>
      <c r="L995" s="141" t="s">
        <v>4</v>
      </c>
    </row>
    <row r="996" customFormat="false" ht="18.95" hidden="false" customHeight="true" outlineLevel="0" collapsed="false">
      <c r="A996" s="217"/>
      <c r="B996" s="244"/>
      <c r="C996" s="141"/>
      <c r="D996" s="141"/>
      <c r="E996" s="141"/>
      <c r="F996" s="141"/>
      <c r="G996" s="141"/>
      <c r="H996" s="240"/>
      <c r="I996" s="241"/>
      <c r="L996" s="141"/>
    </row>
    <row r="997" customFormat="false" ht="18.95" hidden="false" customHeight="true" outlineLevel="0" collapsed="false">
      <c r="A997" s="144"/>
      <c r="B997" s="117"/>
      <c r="C997" s="118"/>
      <c r="D997" s="118"/>
      <c r="E997" s="118" t="n">
        <v>32</v>
      </c>
      <c r="F997" s="117"/>
      <c r="G997" s="117"/>
      <c r="H997" s="117"/>
      <c r="I997" s="117"/>
      <c r="L997" s="227"/>
      <c r="M997" s="227"/>
      <c r="N997" s="227"/>
      <c r="O997" s="227"/>
      <c r="P997" s="227"/>
      <c r="Q997" s="227"/>
      <c r="R997" s="227"/>
      <c r="S997" s="227"/>
    </row>
    <row r="998" customFormat="false" ht="18.95" hidden="false" customHeight="true" outlineLevel="0" collapsed="false">
      <c r="A998" s="2" t="s">
        <v>215</v>
      </c>
      <c r="B998" s="2"/>
      <c r="C998" s="2"/>
      <c r="D998" s="175"/>
      <c r="E998" s="52"/>
      <c r="F998" s="242" t="s">
        <v>216</v>
      </c>
      <c r="G998" s="242"/>
      <c r="H998" s="242"/>
      <c r="I998" s="242"/>
      <c r="J998" s="230"/>
      <c r="K998" s="230"/>
      <c r="L998" s="230"/>
      <c r="M998" s="230"/>
      <c r="N998" s="230"/>
      <c r="O998" s="230"/>
      <c r="P998" s="230"/>
    </row>
    <row r="999" customFormat="false" ht="18.95" hidden="false" customHeight="true" outlineLevel="0" collapsed="false">
      <c r="A999" s="2"/>
      <c r="B999" s="2"/>
      <c r="C999" s="2"/>
      <c r="D999" s="175"/>
      <c r="E999" s="52"/>
      <c r="F999" s="242"/>
      <c r="G999" s="242"/>
      <c r="H999" s="242"/>
      <c r="I999" s="242"/>
      <c r="J999" s="230"/>
      <c r="K999" s="230"/>
      <c r="L999" s="230"/>
      <c r="M999" s="230"/>
      <c r="N999" s="230"/>
      <c r="O999" s="230"/>
      <c r="P999" s="230"/>
    </row>
    <row r="1000" customFormat="false" ht="18.95" hidden="false" customHeight="true" outlineLevel="0" collapsed="false">
      <c r="A1000" s="2"/>
      <c r="B1000" s="2"/>
      <c r="C1000" s="2"/>
      <c r="D1000" s="177"/>
      <c r="E1000" s="54"/>
      <c r="F1000" s="242"/>
      <c r="G1000" s="242"/>
      <c r="H1000" s="242"/>
      <c r="I1000" s="242"/>
      <c r="J1000" s="160"/>
      <c r="K1000" s="197"/>
      <c r="L1000" s="197"/>
      <c r="M1000" s="197"/>
      <c r="N1000" s="227"/>
      <c r="O1000" s="227"/>
      <c r="P1000" s="227"/>
      <c r="Q1000" s="227"/>
      <c r="R1000" s="227"/>
      <c r="S1000" s="227"/>
      <c r="T1000" s="227"/>
      <c r="U1000" s="227"/>
    </row>
    <row r="1001" customFormat="false" ht="18.95" hidden="false" customHeight="true" outlineLevel="0" collapsed="false">
      <c r="A1001" s="131" t="s">
        <v>3</v>
      </c>
      <c r="B1001" s="131"/>
      <c r="C1001" s="132" t="n">
        <v>2010</v>
      </c>
      <c r="D1001" s="132" t="n">
        <v>2011</v>
      </c>
      <c r="E1001" s="132" t="n">
        <v>2012</v>
      </c>
      <c r="F1001" s="132" t="n">
        <v>2013</v>
      </c>
      <c r="G1001" s="132" t="n">
        <v>2014</v>
      </c>
      <c r="H1001" s="14" t="s">
        <v>81</v>
      </c>
      <c r="I1001" s="15" t="s">
        <v>82</v>
      </c>
      <c r="J1001" s="197"/>
      <c r="K1001" s="197"/>
      <c r="L1001" s="197"/>
      <c r="M1001" s="197"/>
      <c r="N1001" s="197"/>
    </row>
    <row r="1002" customFormat="false" ht="18.95" hidden="false" customHeight="true" outlineLevel="0" collapsed="false">
      <c r="A1002" s="59" t="s">
        <v>7</v>
      </c>
      <c r="B1002" s="17" t="s">
        <v>149</v>
      </c>
      <c r="C1002" s="18" t="n">
        <v>78</v>
      </c>
      <c r="D1002" s="18" t="n">
        <v>56</v>
      </c>
      <c r="E1002" s="18" t="n">
        <v>83</v>
      </c>
      <c r="F1002" s="18" t="n">
        <v>81</v>
      </c>
      <c r="G1002" s="18" t="n">
        <v>69</v>
      </c>
      <c r="H1002" s="19" t="s">
        <v>9</v>
      </c>
      <c r="I1002" s="61" t="s">
        <v>10</v>
      </c>
      <c r="J1002" s="197"/>
      <c r="K1002" s="197"/>
      <c r="L1002" s="197"/>
      <c r="M1002" s="197"/>
      <c r="N1002" s="197"/>
    </row>
    <row r="1003" customFormat="false" ht="18.95" hidden="false" customHeight="true" outlineLevel="0" collapsed="false">
      <c r="A1003" s="59"/>
      <c r="B1003" s="23" t="s">
        <v>150</v>
      </c>
      <c r="C1003" s="24" t="n">
        <v>933</v>
      </c>
      <c r="D1003" s="24" t="n">
        <v>633</v>
      </c>
      <c r="E1003" s="24" t="n">
        <v>941</v>
      </c>
      <c r="F1003" s="24" t="n">
        <v>930</v>
      </c>
      <c r="G1003" s="24" t="n">
        <v>670</v>
      </c>
      <c r="H1003" s="25" t="s">
        <v>12</v>
      </c>
      <c r="I1003" s="61"/>
      <c r="J1003" s="197"/>
      <c r="K1003" s="197"/>
      <c r="L1003" s="197"/>
      <c r="M1003" s="197"/>
      <c r="N1003" s="197"/>
    </row>
    <row r="1004" customFormat="false" ht="18.95" hidden="false" customHeight="true" outlineLevel="0" collapsed="false">
      <c r="A1004" s="26" t="s">
        <v>13</v>
      </c>
      <c r="B1004" s="23" t="s">
        <v>149</v>
      </c>
      <c r="C1004" s="24" t="n">
        <v>101</v>
      </c>
      <c r="D1004" s="24" t="n">
        <v>77</v>
      </c>
      <c r="E1004" s="24" t="n">
        <v>107</v>
      </c>
      <c r="F1004" s="24" t="n">
        <v>93</v>
      </c>
      <c r="G1004" s="24" t="n">
        <v>90</v>
      </c>
      <c r="H1004" s="25" t="s">
        <v>9</v>
      </c>
      <c r="I1004" s="27" t="s">
        <v>14</v>
      </c>
      <c r="J1004" s="197"/>
      <c r="K1004" s="197"/>
      <c r="L1004" s="197"/>
      <c r="M1004" s="197"/>
      <c r="N1004" s="197"/>
    </row>
    <row r="1005" customFormat="false" ht="18.95" hidden="false" customHeight="true" outlineLevel="0" collapsed="false">
      <c r="A1005" s="26"/>
      <c r="B1005" s="23" t="s">
        <v>150</v>
      </c>
      <c r="C1005" s="24" t="n">
        <v>781</v>
      </c>
      <c r="D1005" s="24" t="n">
        <v>631</v>
      </c>
      <c r="E1005" s="24" t="n">
        <v>796</v>
      </c>
      <c r="F1005" s="24" t="n">
        <v>773</v>
      </c>
      <c r="G1005" s="24" t="n">
        <v>733</v>
      </c>
      <c r="H1005" s="25" t="s">
        <v>12</v>
      </c>
      <c r="I1005" s="27"/>
      <c r="J1005" s="197"/>
      <c r="K1005" s="197"/>
      <c r="L1005" s="197"/>
      <c r="M1005" s="197"/>
      <c r="N1005" s="197"/>
    </row>
    <row r="1006" customFormat="false" ht="18.95" hidden="false" customHeight="true" outlineLevel="0" collapsed="false">
      <c r="A1006" s="26" t="s">
        <v>15</v>
      </c>
      <c r="B1006" s="23" t="s">
        <v>149</v>
      </c>
      <c r="C1006" s="24" t="n">
        <v>11</v>
      </c>
      <c r="D1006" s="24" t="n">
        <v>10</v>
      </c>
      <c r="E1006" s="24" t="n">
        <v>13</v>
      </c>
      <c r="F1006" s="24" t="n">
        <v>15</v>
      </c>
      <c r="G1006" s="24" t="n">
        <v>13</v>
      </c>
      <c r="H1006" s="25" t="s">
        <v>9</v>
      </c>
      <c r="I1006" s="27" t="s">
        <v>16</v>
      </c>
      <c r="J1006" s="197"/>
      <c r="K1006" s="197"/>
      <c r="L1006" s="197"/>
      <c r="M1006" s="197"/>
      <c r="N1006" s="197"/>
    </row>
    <row r="1007" customFormat="false" ht="18.95" hidden="false" customHeight="true" outlineLevel="0" collapsed="false">
      <c r="A1007" s="26"/>
      <c r="B1007" s="23" t="s">
        <v>150</v>
      </c>
      <c r="C1007" s="24" t="n">
        <v>88</v>
      </c>
      <c r="D1007" s="24" t="n">
        <v>83</v>
      </c>
      <c r="E1007" s="24" t="n">
        <v>98</v>
      </c>
      <c r="F1007" s="24" t="n">
        <v>101</v>
      </c>
      <c r="G1007" s="24" t="n">
        <v>95</v>
      </c>
      <c r="H1007" s="25" t="s">
        <v>12</v>
      </c>
      <c r="I1007" s="27"/>
      <c r="J1007" s="197"/>
      <c r="K1007" s="197"/>
      <c r="L1007" s="197"/>
      <c r="M1007" s="197"/>
      <c r="N1007" s="197"/>
    </row>
    <row r="1008" customFormat="false" ht="18.95" hidden="false" customHeight="true" outlineLevel="0" collapsed="false">
      <c r="A1008" s="26" t="s">
        <v>17</v>
      </c>
      <c r="B1008" s="23" t="s">
        <v>149</v>
      </c>
      <c r="C1008" s="24" t="n">
        <v>185</v>
      </c>
      <c r="D1008" s="24" t="n">
        <v>149</v>
      </c>
      <c r="E1008" s="24" t="n">
        <v>196</v>
      </c>
      <c r="F1008" s="24" t="n">
        <v>193</v>
      </c>
      <c r="G1008" s="24" t="n">
        <v>155</v>
      </c>
      <c r="H1008" s="25" t="s">
        <v>9</v>
      </c>
      <c r="I1008" s="27" t="s">
        <v>83</v>
      </c>
      <c r="J1008" s="197"/>
      <c r="K1008" s="197"/>
      <c r="L1008" s="197"/>
      <c r="M1008" s="197"/>
      <c r="N1008" s="197"/>
    </row>
    <row r="1009" customFormat="false" ht="18.95" hidden="false" customHeight="true" outlineLevel="0" collapsed="false">
      <c r="A1009" s="26"/>
      <c r="B1009" s="23" t="s">
        <v>150</v>
      </c>
      <c r="C1009" s="24" t="n">
        <v>1863</v>
      </c>
      <c r="D1009" s="24" t="n">
        <v>1581</v>
      </c>
      <c r="E1009" s="24" t="n">
        <v>1931</v>
      </c>
      <c r="F1009" s="24" t="n">
        <v>1891</v>
      </c>
      <c r="G1009" s="24" t="n">
        <v>1833</v>
      </c>
      <c r="H1009" s="25" t="s">
        <v>12</v>
      </c>
      <c r="I1009" s="27"/>
      <c r="J1009" s="197"/>
      <c r="K1009" s="197"/>
      <c r="L1009" s="197"/>
      <c r="M1009" s="197"/>
      <c r="N1009" s="197"/>
    </row>
    <row r="1010" customFormat="false" ht="18.95" hidden="false" customHeight="true" outlineLevel="0" collapsed="false">
      <c r="A1010" s="26" t="s">
        <v>19</v>
      </c>
      <c r="B1010" s="23" t="s">
        <v>149</v>
      </c>
      <c r="C1010" s="24" t="n">
        <v>55</v>
      </c>
      <c r="D1010" s="24" t="n">
        <v>48</v>
      </c>
      <c r="E1010" s="24" t="n">
        <v>60</v>
      </c>
      <c r="F1010" s="24" t="n">
        <v>55</v>
      </c>
      <c r="G1010" s="24" t="n">
        <v>45</v>
      </c>
      <c r="H1010" s="25" t="s">
        <v>9</v>
      </c>
      <c r="I1010" s="27" t="s">
        <v>20</v>
      </c>
      <c r="J1010" s="197"/>
      <c r="K1010" s="197"/>
      <c r="L1010" s="197"/>
      <c r="M1010" s="197"/>
      <c r="N1010" s="197"/>
    </row>
    <row r="1011" customFormat="false" ht="18.95" hidden="false" customHeight="true" outlineLevel="0" collapsed="false">
      <c r="A1011" s="26"/>
      <c r="B1011" s="23" t="s">
        <v>150</v>
      </c>
      <c r="C1011" s="24" t="n">
        <v>613</v>
      </c>
      <c r="D1011" s="24" t="n">
        <v>633</v>
      </c>
      <c r="E1011" s="24" t="n">
        <v>631</v>
      </c>
      <c r="F1011" s="24" t="n">
        <v>613</v>
      </c>
      <c r="G1011" s="24" t="n">
        <v>621</v>
      </c>
      <c r="H1011" s="25" t="s">
        <v>12</v>
      </c>
      <c r="I1011" s="27"/>
      <c r="J1011" s="197"/>
      <c r="K1011" s="197"/>
      <c r="L1011" s="197"/>
      <c r="M1011" s="197"/>
      <c r="N1011" s="197"/>
    </row>
    <row r="1012" customFormat="false" ht="18.95" hidden="false" customHeight="true" outlineLevel="0" collapsed="false">
      <c r="A1012" s="26" t="s">
        <v>21</v>
      </c>
      <c r="B1012" s="23" t="s">
        <v>149</v>
      </c>
      <c r="C1012" s="24" t="n">
        <v>23</v>
      </c>
      <c r="D1012" s="24" t="n">
        <v>20</v>
      </c>
      <c r="E1012" s="24" t="n">
        <v>26</v>
      </c>
      <c r="F1012" s="24" t="n">
        <v>23</v>
      </c>
      <c r="G1012" s="24" t="n">
        <v>22</v>
      </c>
      <c r="H1012" s="25" t="s">
        <v>9</v>
      </c>
      <c r="I1012" s="27" t="s">
        <v>84</v>
      </c>
      <c r="J1012" s="197"/>
      <c r="K1012" s="197"/>
      <c r="L1012" s="197"/>
      <c r="M1012" s="197"/>
      <c r="N1012" s="197"/>
    </row>
    <row r="1013" customFormat="false" ht="18.95" hidden="false" customHeight="true" outlineLevel="0" collapsed="false">
      <c r="A1013" s="26"/>
      <c r="B1013" s="23" t="s">
        <v>150</v>
      </c>
      <c r="C1013" s="24" t="n">
        <v>184</v>
      </c>
      <c r="D1013" s="24" t="n">
        <v>100</v>
      </c>
      <c r="E1013" s="24" t="n">
        <v>193</v>
      </c>
      <c r="F1013" s="24" t="n">
        <v>190</v>
      </c>
      <c r="G1013" s="24" t="n">
        <v>196</v>
      </c>
      <c r="H1013" s="25" t="s">
        <v>12</v>
      </c>
      <c r="I1013" s="27"/>
      <c r="J1013" s="197"/>
      <c r="K1013" s="197"/>
      <c r="L1013" s="197"/>
      <c r="M1013" s="197"/>
      <c r="N1013" s="197"/>
    </row>
    <row r="1014" customFormat="false" ht="18.95" hidden="false" customHeight="true" outlineLevel="0" collapsed="false">
      <c r="A1014" s="26" t="s">
        <v>24</v>
      </c>
      <c r="B1014" s="23" t="s">
        <v>149</v>
      </c>
      <c r="C1014" s="24" t="n">
        <v>10</v>
      </c>
      <c r="D1014" s="24" t="n">
        <v>8</v>
      </c>
      <c r="E1014" s="24" t="n">
        <v>11</v>
      </c>
      <c r="F1014" s="24" t="n">
        <v>9</v>
      </c>
      <c r="G1014" s="24" t="n">
        <v>10</v>
      </c>
      <c r="H1014" s="25" t="s">
        <v>9</v>
      </c>
      <c r="I1014" s="27" t="s">
        <v>25</v>
      </c>
      <c r="J1014" s="197"/>
      <c r="K1014" s="197"/>
      <c r="L1014" s="197"/>
      <c r="M1014" s="197"/>
      <c r="N1014" s="197"/>
    </row>
    <row r="1015" customFormat="false" ht="18.95" hidden="false" customHeight="true" outlineLevel="0" collapsed="false">
      <c r="A1015" s="26"/>
      <c r="B1015" s="23" t="s">
        <v>150</v>
      </c>
      <c r="C1015" s="24" t="n">
        <v>76</v>
      </c>
      <c r="D1015" s="24" t="n">
        <v>40</v>
      </c>
      <c r="E1015" s="24" t="n">
        <v>77</v>
      </c>
      <c r="F1015" s="24" t="n">
        <v>78</v>
      </c>
      <c r="G1015" s="24" t="n">
        <v>71</v>
      </c>
      <c r="H1015" s="25" t="s">
        <v>12</v>
      </c>
      <c r="I1015" s="27"/>
      <c r="J1015" s="197"/>
      <c r="K1015" s="197"/>
      <c r="L1015" s="197"/>
      <c r="M1015" s="197"/>
      <c r="N1015" s="197"/>
    </row>
    <row r="1016" customFormat="false" ht="18.95" hidden="false" customHeight="true" outlineLevel="0" collapsed="false">
      <c r="A1016" s="26" t="s">
        <v>26</v>
      </c>
      <c r="B1016" s="23" t="s">
        <v>149</v>
      </c>
      <c r="C1016" s="24" t="n">
        <v>45</v>
      </c>
      <c r="D1016" s="24" t="n">
        <v>40</v>
      </c>
      <c r="E1016" s="24" t="n">
        <v>40</v>
      </c>
      <c r="F1016" s="24" t="n">
        <v>40</v>
      </c>
      <c r="G1016" s="24" t="n">
        <v>42</v>
      </c>
      <c r="H1016" s="25" t="s">
        <v>9</v>
      </c>
      <c r="I1016" s="27" t="s">
        <v>27</v>
      </c>
      <c r="J1016" s="197"/>
      <c r="K1016" s="197"/>
      <c r="L1016" s="197"/>
      <c r="M1016" s="197"/>
      <c r="N1016" s="197"/>
    </row>
    <row r="1017" customFormat="false" ht="18.95" hidden="false" customHeight="true" outlineLevel="0" collapsed="false">
      <c r="A1017" s="26"/>
      <c r="B1017" s="23" t="s">
        <v>150</v>
      </c>
      <c r="C1017" s="24" t="n">
        <v>333</v>
      </c>
      <c r="D1017" s="24" t="n">
        <v>233</v>
      </c>
      <c r="E1017" s="24" t="n">
        <v>230</v>
      </c>
      <c r="F1017" s="24" t="n">
        <v>236</v>
      </c>
      <c r="G1017" s="24" t="n">
        <v>231</v>
      </c>
      <c r="H1017" s="25" t="s">
        <v>12</v>
      </c>
      <c r="I1017" s="27"/>
      <c r="J1017" s="197"/>
      <c r="K1017" s="197"/>
      <c r="L1017" s="197"/>
      <c r="M1017" s="197"/>
      <c r="N1017" s="197"/>
    </row>
    <row r="1018" customFormat="false" ht="18.95" hidden="false" customHeight="true" outlineLevel="0" collapsed="false">
      <c r="A1018" s="26" t="s">
        <v>28</v>
      </c>
      <c r="B1018" s="23" t="s">
        <v>149</v>
      </c>
      <c r="C1018" s="24" t="n">
        <v>65</v>
      </c>
      <c r="D1018" s="24" t="n">
        <v>50</v>
      </c>
      <c r="E1018" s="24" t="n">
        <v>60</v>
      </c>
      <c r="F1018" s="24" t="n">
        <v>60</v>
      </c>
      <c r="G1018" s="24" t="n">
        <v>63</v>
      </c>
      <c r="H1018" s="25" t="s">
        <v>9</v>
      </c>
      <c r="I1018" s="27" t="s">
        <v>29</v>
      </c>
      <c r="J1018" s="197"/>
      <c r="K1018" s="197"/>
      <c r="L1018" s="197"/>
      <c r="M1018" s="197"/>
      <c r="N1018" s="197"/>
    </row>
    <row r="1019" customFormat="false" ht="18.95" hidden="false" customHeight="true" outlineLevel="0" collapsed="false">
      <c r="A1019" s="26"/>
      <c r="B1019" s="23" t="s">
        <v>150</v>
      </c>
      <c r="C1019" s="24" t="n">
        <v>656</v>
      </c>
      <c r="D1019" s="24" t="n">
        <v>513</v>
      </c>
      <c r="E1019" s="24" t="n">
        <v>657</v>
      </c>
      <c r="F1019" s="24" t="n">
        <v>621</v>
      </c>
      <c r="G1019" s="24" t="n">
        <v>633</v>
      </c>
      <c r="H1019" s="25" t="s">
        <v>12</v>
      </c>
      <c r="I1019" s="27"/>
      <c r="J1019" s="197"/>
      <c r="K1019" s="197"/>
      <c r="L1019" s="197"/>
      <c r="M1019" s="197"/>
      <c r="N1019" s="197"/>
    </row>
    <row r="1020" customFormat="false" ht="18.95" hidden="false" customHeight="true" outlineLevel="0" collapsed="false">
      <c r="A1020" s="26" t="s">
        <v>30</v>
      </c>
      <c r="B1020" s="23" t="s">
        <v>149</v>
      </c>
      <c r="C1020" s="24" t="n">
        <v>0</v>
      </c>
      <c r="D1020" s="24" t="n">
        <v>0</v>
      </c>
      <c r="E1020" s="24" t="n">
        <v>0</v>
      </c>
      <c r="F1020" s="24" t="n">
        <v>0</v>
      </c>
      <c r="G1020" s="24" t="n">
        <v>0</v>
      </c>
      <c r="H1020" s="25" t="s">
        <v>9</v>
      </c>
      <c r="I1020" s="27" t="s">
        <v>31</v>
      </c>
      <c r="J1020" s="197"/>
      <c r="K1020" s="197"/>
      <c r="L1020" s="197"/>
      <c r="M1020" s="197"/>
      <c r="N1020" s="197"/>
    </row>
    <row r="1021" customFormat="false" ht="18.95" hidden="false" customHeight="true" outlineLevel="0" collapsed="false">
      <c r="A1021" s="26"/>
      <c r="B1021" s="23" t="s">
        <v>150</v>
      </c>
      <c r="C1021" s="24" t="n">
        <v>0</v>
      </c>
      <c r="D1021" s="24" t="n">
        <v>0</v>
      </c>
      <c r="E1021" s="24" t="n">
        <v>0</v>
      </c>
      <c r="F1021" s="24" t="n">
        <v>0</v>
      </c>
      <c r="G1021" s="24" t="n">
        <v>0</v>
      </c>
      <c r="H1021" s="25" t="s">
        <v>12</v>
      </c>
      <c r="I1021" s="27"/>
      <c r="J1021" s="197"/>
      <c r="K1021" s="197"/>
      <c r="L1021" s="197"/>
      <c r="M1021" s="197"/>
      <c r="N1021" s="197"/>
    </row>
    <row r="1022" customFormat="false" ht="18.95" hidden="false" customHeight="true" outlineLevel="0" collapsed="false">
      <c r="A1022" s="26" t="s">
        <v>32</v>
      </c>
      <c r="B1022" s="23" t="s">
        <v>149</v>
      </c>
      <c r="C1022" s="24" t="n">
        <v>16</v>
      </c>
      <c r="D1022" s="24" t="n">
        <v>13</v>
      </c>
      <c r="E1022" s="24" t="n">
        <v>19</v>
      </c>
      <c r="F1022" s="24" t="n">
        <v>21</v>
      </c>
      <c r="G1022" s="24" t="n">
        <v>14</v>
      </c>
      <c r="H1022" s="25" t="s">
        <v>9</v>
      </c>
      <c r="I1022" s="27" t="s">
        <v>33</v>
      </c>
      <c r="J1022" s="197"/>
      <c r="K1022" s="197"/>
      <c r="L1022" s="197"/>
      <c r="M1022" s="197"/>
      <c r="N1022" s="197"/>
    </row>
    <row r="1023" customFormat="false" ht="18.95" hidden="false" customHeight="true" outlineLevel="0" collapsed="false">
      <c r="A1023" s="26"/>
      <c r="B1023" s="23" t="s">
        <v>150</v>
      </c>
      <c r="C1023" s="24" t="n">
        <v>132</v>
      </c>
      <c r="D1023" s="24" t="n">
        <v>100</v>
      </c>
      <c r="E1023" s="24" t="n">
        <v>146</v>
      </c>
      <c r="F1023" s="24" t="n">
        <v>133</v>
      </c>
      <c r="G1023" s="24" t="n">
        <v>135</v>
      </c>
      <c r="H1023" s="25" t="s">
        <v>12</v>
      </c>
      <c r="I1023" s="27"/>
      <c r="J1023" s="197"/>
      <c r="K1023" s="197"/>
      <c r="L1023" s="197"/>
      <c r="M1023" s="197"/>
      <c r="N1023" s="197"/>
    </row>
    <row r="1024" customFormat="false" ht="18.95" hidden="false" customHeight="true" outlineLevel="0" collapsed="false">
      <c r="A1024" s="26" t="s">
        <v>34</v>
      </c>
      <c r="B1024" s="23" t="s">
        <v>149</v>
      </c>
      <c r="C1024" s="24" t="n">
        <v>12</v>
      </c>
      <c r="D1024" s="24" t="n">
        <v>9</v>
      </c>
      <c r="E1024" s="24" t="n">
        <v>5</v>
      </c>
      <c r="F1024" s="24" t="n">
        <v>13</v>
      </c>
      <c r="G1024" s="24" t="n">
        <v>10</v>
      </c>
      <c r="H1024" s="25" t="s">
        <v>9</v>
      </c>
      <c r="I1024" s="27" t="s">
        <v>85</v>
      </c>
      <c r="J1024" s="197"/>
      <c r="K1024" s="197"/>
      <c r="L1024" s="197"/>
      <c r="M1024" s="197"/>
      <c r="N1024" s="197"/>
    </row>
    <row r="1025" customFormat="false" ht="18.95" hidden="false" customHeight="true" outlineLevel="0" collapsed="false">
      <c r="A1025" s="26"/>
      <c r="B1025" s="23" t="s">
        <v>150</v>
      </c>
      <c r="C1025" s="24" t="n">
        <v>96</v>
      </c>
      <c r="D1025" s="24" t="n">
        <v>66</v>
      </c>
      <c r="E1025" s="24" t="n">
        <v>39</v>
      </c>
      <c r="F1025" s="24" t="n">
        <v>63</v>
      </c>
      <c r="G1025" s="24" t="n">
        <v>51</v>
      </c>
      <c r="H1025" s="25" t="s">
        <v>12</v>
      </c>
      <c r="I1025" s="27"/>
      <c r="J1025" s="197"/>
      <c r="K1025" s="197"/>
      <c r="L1025" s="197"/>
      <c r="M1025" s="197"/>
      <c r="N1025" s="197"/>
    </row>
    <row r="1026" customFormat="false" ht="18.95" hidden="false" customHeight="true" outlineLevel="0" collapsed="false">
      <c r="A1026" s="26" t="s">
        <v>36</v>
      </c>
      <c r="B1026" s="23" t="s">
        <v>149</v>
      </c>
      <c r="C1026" s="24" t="n">
        <v>213</v>
      </c>
      <c r="D1026" s="24" t="n">
        <v>163</v>
      </c>
      <c r="E1026" s="24" t="n">
        <v>222</v>
      </c>
      <c r="F1026" s="24" t="n">
        <v>225</v>
      </c>
      <c r="G1026" s="24" t="n">
        <v>210</v>
      </c>
      <c r="H1026" s="25" t="s">
        <v>9</v>
      </c>
      <c r="I1026" s="27" t="s">
        <v>37</v>
      </c>
      <c r="J1026" s="197"/>
      <c r="K1026" s="197"/>
      <c r="L1026" s="197"/>
      <c r="M1026" s="197"/>
      <c r="N1026" s="197"/>
    </row>
    <row r="1027" customFormat="false" ht="18.95" hidden="false" customHeight="true" outlineLevel="0" collapsed="false">
      <c r="A1027" s="26"/>
      <c r="B1027" s="23" t="s">
        <v>150</v>
      </c>
      <c r="C1027" s="24" t="n">
        <v>1633</v>
      </c>
      <c r="D1027" s="24" t="n">
        <v>777</v>
      </c>
      <c r="E1027" s="24" t="n">
        <v>1707</v>
      </c>
      <c r="F1027" s="24" t="n">
        <v>1696</v>
      </c>
      <c r="G1027" s="24" t="n">
        <v>1636</v>
      </c>
      <c r="H1027" s="25" t="s">
        <v>12</v>
      </c>
      <c r="I1027" s="27"/>
      <c r="J1027" s="197"/>
      <c r="K1027" s="197"/>
      <c r="L1027" s="197"/>
      <c r="M1027" s="197"/>
      <c r="N1027" s="197"/>
    </row>
    <row r="1028" customFormat="false" ht="18.95" hidden="false" customHeight="true" outlineLevel="0" collapsed="false">
      <c r="A1028" s="26" t="s">
        <v>38</v>
      </c>
      <c r="B1028" s="23" t="s">
        <v>149</v>
      </c>
      <c r="C1028" s="24" t="n">
        <v>16</v>
      </c>
      <c r="D1028" s="24" t="n">
        <v>10</v>
      </c>
      <c r="E1028" s="24" t="n">
        <v>17</v>
      </c>
      <c r="F1028" s="24" t="n">
        <v>17</v>
      </c>
      <c r="G1028" s="24" t="n">
        <v>11</v>
      </c>
      <c r="H1028" s="25" t="s">
        <v>9</v>
      </c>
      <c r="I1028" s="27" t="s">
        <v>39</v>
      </c>
      <c r="J1028" s="197"/>
      <c r="K1028" s="197"/>
      <c r="L1028" s="197"/>
      <c r="M1028" s="197"/>
      <c r="N1028" s="197"/>
    </row>
    <row r="1029" customFormat="false" ht="18.95" hidden="false" customHeight="true" outlineLevel="0" collapsed="false">
      <c r="A1029" s="26"/>
      <c r="B1029" s="23" t="s">
        <v>150</v>
      </c>
      <c r="C1029" s="24" t="n">
        <v>89</v>
      </c>
      <c r="D1029" s="24" t="n">
        <v>63</v>
      </c>
      <c r="E1029" s="24" t="n">
        <v>98</v>
      </c>
      <c r="F1029" s="24" t="n">
        <v>93</v>
      </c>
      <c r="G1029" s="24" t="n">
        <v>88</v>
      </c>
      <c r="H1029" s="25" t="s">
        <v>12</v>
      </c>
      <c r="I1029" s="27"/>
      <c r="J1029" s="197"/>
      <c r="K1029" s="197"/>
      <c r="L1029" s="197"/>
      <c r="M1029" s="197"/>
      <c r="N1029" s="197"/>
    </row>
    <row r="1030" customFormat="false" ht="18.95" hidden="false" customHeight="true" outlineLevel="0" collapsed="false">
      <c r="A1030" s="26" t="s">
        <v>40</v>
      </c>
      <c r="B1030" s="23" t="s">
        <v>149</v>
      </c>
      <c r="C1030" s="24" t="n">
        <v>155</v>
      </c>
      <c r="D1030" s="24" t="n">
        <v>142</v>
      </c>
      <c r="E1030" s="24" t="n">
        <v>163</v>
      </c>
      <c r="F1030" s="24" t="n">
        <v>167</v>
      </c>
      <c r="G1030" s="24" t="n">
        <v>150</v>
      </c>
      <c r="H1030" s="25" t="s">
        <v>9</v>
      </c>
      <c r="I1030" s="27" t="s">
        <v>41</v>
      </c>
      <c r="J1030" s="197"/>
      <c r="K1030" s="197"/>
      <c r="L1030" s="197"/>
      <c r="M1030" s="197"/>
      <c r="N1030" s="197"/>
    </row>
    <row r="1031" customFormat="false" ht="18.95" hidden="false" customHeight="true" outlineLevel="0" collapsed="false">
      <c r="A1031" s="26"/>
      <c r="B1031" s="23" t="s">
        <v>150</v>
      </c>
      <c r="C1031" s="24" t="n">
        <v>931</v>
      </c>
      <c r="D1031" s="24" t="n">
        <v>783</v>
      </c>
      <c r="E1031" s="24" t="n">
        <v>956</v>
      </c>
      <c r="F1031" s="24" t="n">
        <v>981</v>
      </c>
      <c r="G1031" s="24" t="n">
        <v>799</v>
      </c>
      <c r="H1031" s="25" t="s">
        <v>12</v>
      </c>
      <c r="I1031" s="27"/>
      <c r="J1031" s="197"/>
      <c r="K1031" s="197"/>
      <c r="L1031" s="197"/>
      <c r="M1031" s="197"/>
      <c r="N1031" s="197"/>
    </row>
    <row r="1032" customFormat="false" ht="18.95" hidden="false" customHeight="true" outlineLevel="0" collapsed="false">
      <c r="A1032" s="26" t="s">
        <v>42</v>
      </c>
      <c r="B1032" s="23" t="s">
        <v>149</v>
      </c>
      <c r="C1032" s="24" t="n">
        <v>10</v>
      </c>
      <c r="D1032" s="24" t="n">
        <v>10</v>
      </c>
      <c r="E1032" s="24" t="n">
        <v>10</v>
      </c>
      <c r="F1032" s="24" t="n">
        <v>9</v>
      </c>
      <c r="G1032" s="24" t="n">
        <v>6</v>
      </c>
      <c r="H1032" s="25" t="s">
        <v>9</v>
      </c>
      <c r="I1032" s="27" t="s">
        <v>43</v>
      </c>
      <c r="J1032" s="197"/>
      <c r="K1032" s="197"/>
      <c r="L1032" s="197"/>
      <c r="M1032" s="197"/>
      <c r="N1032" s="197"/>
    </row>
    <row r="1033" customFormat="false" ht="18.95" hidden="false" customHeight="true" outlineLevel="0" collapsed="false">
      <c r="A1033" s="26"/>
      <c r="B1033" s="23" t="s">
        <v>150</v>
      </c>
      <c r="C1033" s="24" t="n">
        <v>79</v>
      </c>
      <c r="D1033" s="24" t="n">
        <v>55</v>
      </c>
      <c r="E1033" s="24" t="n">
        <v>57</v>
      </c>
      <c r="F1033" s="24" t="n">
        <v>49</v>
      </c>
      <c r="G1033" s="24" t="n">
        <v>33</v>
      </c>
      <c r="H1033" s="25" t="s">
        <v>12</v>
      </c>
      <c r="I1033" s="27"/>
      <c r="J1033" s="197"/>
      <c r="K1033" s="197"/>
      <c r="L1033" s="197"/>
      <c r="M1033" s="197"/>
      <c r="N1033" s="197"/>
    </row>
    <row r="1034" customFormat="false" ht="18.95" hidden="false" customHeight="true" outlineLevel="0" collapsed="false">
      <c r="A1034" s="26" t="s">
        <v>44</v>
      </c>
      <c r="B1034" s="23" t="s">
        <v>149</v>
      </c>
      <c r="C1034" s="24" t="n">
        <v>5</v>
      </c>
      <c r="D1034" s="24" t="n">
        <v>4</v>
      </c>
      <c r="E1034" s="24" t="n">
        <v>5</v>
      </c>
      <c r="F1034" s="24" t="n">
        <v>5</v>
      </c>
      <c r="G1034" s="24" t="n">
        <v>0</v>
      </c>
      <c r="H1034" s="25" t="s">
        <v>9</v>
      </c>
      <c r="I1034" s="27" t="s">
        <v>45</v>
      </c>
      <c r="J1034" s="197"/>
      <c r="K1034" s="197"/>
      <c r="L1034" s="197"/>
      <c r="M1034" s="197"/>
      <c r="N1034" s="197"/>
    </row>
    <row r="1035" customFormat="false" ht="18.95" hidden="false" customHeight="true" outlineLevel="0" collapsed="false">
      <c r="A1035" s="26"/>
      <c r="B1035" s="23" t="s">
        <v>150</v>
      </c>
      <c r="C1035" s="24" t="n">
        <v>42</v>
      </c>
      <c r="D1035" s="24" t="n">
        <v>28</v>
      </c>
      <c r="E1035" s="24" t="n">
        <v>33</v>
      </c>
      <c r="F1035" s="24" t="n">
        <v>32</v>
      </c>
      <c r="G1035" s="24" t="n">
        <v>0</v>
      </c>
      <c r="H1035" s="25" t="s">
        <v>12</v>
      </c>
      <c r="I1035" s="27"/>
      <c r="J1035" s="197"/>
      <c r="K1035" s="197"/>
      <c r="L1035" s="197"/>
      <c r="M1035" s="197"/>
      <c r="N1035" s="197"/>
    </row>
    <row r="1036" customFormat="false" ht="18.95" hidden="false" customHeight="true" outlineLevel="0" collapsed="false">
      <c r="A1036" s="28" t="s">
        <v>46</v>
      </c>
      <c r="B1036" s="23" t="s">
        <v>149</v>
      </c>
      <c r="C1036" s="24" t="n">
        <v>29</v>
      </c>
      <c r="D1036" s="24" t="n">
        <v>20</v>
      </c>
      <c r="E1036" s="24" t="n">
        <v>36</v>
      </c>
      <c r="F1036" s="24" t="n">
        <v>41</v>
      </c>
      <c r="G1036" s="24" t="n">
        <v>35</v>
      </c>
      <c r="H1036" s="25" t="s">
        <v>9</v>
      </c>
      <c r="I1036" s="29" t="s">
        <v>47</v>
      </c>
      <c r="J1036" s="197"/>
      <c r="K1036" s="197"/>
      <c r="L1036" s="197"/>
      <c r="M1036" s="197"/>
      <c r="N1036" s="197"/>
    </row>
    <row r="1037" customFormat="false" ht="18.95" hidden="false" customHeight="true" outlineLevel="0" collapsed="false">
      <c r="A1037" s="28"/>
      <c r="B1037" s="23" t="s">
        <v>150</v>
      </c>
      <c r="C1037" s="24" t="n">
        <v>366</v>
      </c>
      <c r="D1037" s="24" t="n">
        <v>271</v>
      </c>
      <c r="E1037" s="24" t="n">
        <v>371</v>
      </c>
      <c r="F1037" s="24" t="n">
        <v>386</v>
      </c>
      <c r="G1037" s="24" t="n">
        <v>295</v>
      </c>
      <c r="H1037" s="25" t="s">
        <v>12</v>
      </c>
      <c r="I1037" s="29"/>
      <c r="J1037" s="197"/>
      <c r="K1037" s="197"/>
      <c r="L1037" s="197"/>
      <c r="M1037" s="197"/>
      <c r="N1037" s="197"/>
    </row>
    <row r="1038" customFormat="false" ht="18.95" hidden="false" customHeight="true" outlineLevel="0" collapsed="false">
      <c r="A1038" s="26" t="s">
        <v>48</v>
      </c>
      <c r="B1038" s="23" t="s">
        <v>149</v>
      </c>
      <c r="C1038" s="24" t="n">
        <v>102</v>
      </c>
      <c r="D1038" s="24" t="n">
        <v>115</v>
      </c>
      <c r="E1038" s="24" t="n">
        <v>100</v>
      </c>
      <c r="F1038" s="24" t="n">
        <v>102</v>
      </c>
      <c r="G1038" s="24" t="n">
        <v>95</v>
      </c>
      <c r="H1038" s="25" t="s">
        <v>9</v>
      </c>
      <c r="I1038" s="27" t="s">
        <v>49</v>
      </c>
      <c r="J1038" s="197"/>
      <c r="K1038" s="197"/>
      <c r="L1038" s="197"/>
      <c r="M1038" s="197"/>
      <c r="N1038" s="197"/>
    </row>
    <row r="1039" customFormat="false" ht="18.95" hidden="false" customHeight="true" outlineLevel="0" collapsed="false">
      <c r="A1039" s="26"/>
      <c r="B1039" s="23" t="s">
        <v>150</v>
      </c>
      <c r="C1039" s="24" t="n">
        <v>1425</v>
      </c>
      <c r="D1039" s="24" t="n">
        <v>1573</v>
      </c>
      <c r="E1039" s="24" t="n">
        <v>1485</v>
      </c>
      <c r="F1039" s="24" t="n">
        <v>1437</v>
      </c>
      <c r="G1039" s="24" t="n">
        <v>1316</v>
      </c>
      <c r="H1039" s="25" t="s">
        <v>12</v>
      </c>
      <c r="I1039" s="27"/>
      <c r="J1039" s="197"/>
      <c r="K1039" s="197"/>
      <c r="L1039" s="197"/>
      <c r="M1039" s="197"/>
      <c r="N1039" s="197"/>
    </row>
    <row r="1040" customFormat="false" ht="18.95" hidden="false" customHeight="true" outlineLevel="0" collapsed="false">
      <c r="A1040" s="26" t="s">
        <v>50</v>
      </c>
      <c r="B1040" s="23" t="s">
        <v>149</v>
      </c>
      <c r="C1040" s="24" t="n">
        <v>0</v>
      </c>
      <c r="D1040" s="24" t="n">
        <v>0</v>
      </c>
      <c r="E1040" s="24" t="n">
        <v>0</v>
      </c>
      <c r="F1040" s="24" t="n">
        <v>0</v>
      </c>
      <c r="G1040" s="24" t="n">
        <v>0</v>
      </c>
      <c r="H1040" s="25" t="s">
        <v>9</v>
      </c>
      <c r="I1040" s="27" t="s">
        <v>162</v>
      </c>
      <c r="J1040" s="197"/>
      <c r="K1040" s="197"/>
      <c r="L1040" s="197"/>
      <c r="M1040" s="197"/>
      <c r="N1040" s="197"/>
    </row>
    <row r="1041" customFormat="false" ht="18.95" hidden="false" customHeight="true" outlineLevel="0" collapsed="false">
      <c r="A1041" s="26"/>
      <c r="B1041" s="23" t="s">
        <v>150</v>
      </c>
      <c r="C1041" s="24" t="n">
        <v>0</v>
      </c>
      <c r="D1041" s="24" t="n">
        <v>0</v>
      </c>
      <c r="E1041" s="24" t="n">
        <v>0</v>
      </c>
      <c r="F1041" s="24" t="n">
        <v>0</v>
      </c>
      <c r="G1041" s="24" t="n">
        <v>0</v>
      </c>
      <c r="H1041" s="25" t="s">
        <v>12</v>
      </c>
      <c r="I1041" s="27"/>
      <c r="J1041" s="197"/>
      <c r="K1041" s="197"/>
      <c r="L1041" s="197"/>
      <c r="M1041" s="197"/>
      <c r="N1041" s="197"/>
    </row>
    <row r="1042" customFormat="false" ht="18.95" hidden="false" customHeight="true" outlineLevel="0" collapsed="false">
      <c r="A1042" s="63" t="s">
        <v>52</v>
      </c>
      <c r="B1042" s="23" t="s">
        <v>149</v>
      </c>
      <c r="C1042" s="24" t="n">
        <v>11</v>
      </c>
      <c r="D1042" s="24" t="n">
        <v>8</v>
      </c>
      <c r="E1042" s="24" t="n">
        <v>10</v>
      </c>
      <c r="F1042" s="24" t="n">
        <v>11</v>
      </c>
      <c r="G1042" s="24" t="n">
        <v>6</v>
      </c>
      <c r="H1042" s="25" t="s">
        <v>9</v>
      </c>
      <c r="I1042" s="64" t="s">
        <v>53</v>
      </c>
      <c r="J1042" s="197"/>
      <c r="K1042" s="197"/>
      <c r="L1042" s="197"/>
      <c r="M1042" s="197"/>
      <c r="N1042" s="197"/>
    </row>
    <row r="1043" customFormat="false" ht="18.95" hidden="false" customHeight="true" outlineLevel="0" collapsed="false">
      <c r="A1043" s="63"/>
      <c r="B1043" s="245" t="s">
        <v>150</v>
      </c>
      <c r="C1043" s="34" t="n">
        <v>88</v>
      </c>
      <c r="D1043" s="34" t="n">
        <v>53</v>
      </c>
      <c r="E1043" s="34" t="n">
        <v>69</v>
      </c>
      <c r="F1043" s="34" t="n">
        <v>83</v>
      </c>
      <c r="G1043" s="33" t="n">
        <v>63</v>
      </c>
      <c r="H1043" s="35" t="s">
        <v>12</v>
      </c>
      <c r="I1043" s="64"/>
      <c r="J1043" s="197"/>
      <c r="K1043" s="197"/>
      <c r="L1043" s="197"/>
      <c r="M1043" s="197"/>
      <c r="N1043" s="197"/>
    </row>
    <row r="1044" customFormat="false" ht="18.95" hidden="false" customHeight="true" outlineLevel="0" collapsed="false">
      <c r="A1044" s="37" t="s">
        <v>54</v>
      </c>
      <c r="B1044" s="38" t="s">
        <v>149</v>
      </c>
      <c r="C1044" s="39" t="n">
        <f aca="false">SUM(C1002,C1004,C1006,C1008,C1010,C1012,C1014,C1016,C1018,C1020,C1022,C1024,C1026,C1028,C1030,C1032,C1034,C1036,C1038,C1040,C1042)</f>
        <v>1142</v>
      </c>
      <c r="D1044" s="39" t="n">
        <f aca="false">SUM(D1002,D1004,D1006,D1008,D1010,D1012,D1014,D1016,D1018,D1020,D1022,D1024,D1026,D1028,D1030,D1032,D1034,D1036,D1038,D1040,D1042)</f>
        <v>952</v>
      </c>
      <c r="E1044" s="39" t="n">
        <f aca="false">SUM(E1002,E1004,E1006,E1008,E1010,E1012,E1014,E1016,E1018,E1020,E1022,E1024,E1026,E1028,E1030,E1032,E1034,E1036,E1038,E1040,E1042)</f>
        <v>1183</v>
      </c>
      <c r="F1044" s="39" t="n">
        <f aca="false">SUM(F1002,F1004,F1006,F1008,F1010,F1012,F1014,F1016,F1018,F1020,F1022,F1024,F1026,F1028,F1030,F1032,F1034,F1036,F1038,F1040,F1042)</f>
        <v>1180</v>
      </c>
      <c r="G1044" s="39" t="n">
        <f aca="false">SUM(G1002,G1004,G1006,G1008,G1010,G1012,G1014,G1016,G1018,G1020,G1022,G1024,G1026,G1028,G1030,G1032,G1034,G1036,G1038,G1040,G1042)</f>
        <v>1046</v>
      </c>
      <c r="H1044" s="40" t="s">
        <v>9</v>
      </c>
      <c r="I1044" s="67" t="s">
        <v>55</v>
      </c>
      <c r="J1044" s="197"/>
      <c r="K1044" s="197"/>
      <c r="L1044" s="197"/>
      <c r="M1044" s="197"/>
      <c r="N1044" s="197"/>
    </row>
    <row r="1045" customFormat="false" ht="18.95" hidden="false" customHeight="true" outlineLevel="0" collapsed="false">
      <c r="A1045" s="37"/>
      <c r="B1045" s="246" t="s">
        <v>150</v>
      </c>
      <c r="C1045" s="137" t="n">
        <f aca="false">SUM(C1003,C1005,C1007,C1009,C1011,C1013,C1015,C1017,C1019,C1021,C1023,C1025,C1027,C1029,C1031,C1033,C1035,C1037,C1039,C1041,C1043)</f>
        <v>10408</v>
      </c>
      <c r="D1045" s="137" t="n">
        <f aca="false">SUM(D1003,D1005,D1007,D1009,D1011,D1013,D1015,D1017,D1019,D1021,D1023,D1025,D1027,D1029,D1031,D1033,D1035,D1037,D1039,D1041,D1043)</f>
        <v>8216</v>
      </c>
      <c r="E1045" s="137" t="n">
        <f aca="false">SUM(E1003,E1005,E1007,E1009,E1011,E1013,E1015,E1017,E1019,E1021,E1023,E1025,E1027,E1029,E1031,E1033,E1035,E1037,E1039,E1041,E1043)</f>
        <v>10515</v>
      </c>
      <c r="F1045" s="137" t="n">
        <f aca="false">SUM(F1003,F1005,F1007,F1009,F1011,F1013,F1015,F1017,F1019,F1021,F1023,F1025,F1027,F1029,F1031,F1033,F1035,F1037,F1039,F1041,F1043)</f>
        <v>10386</v>
      </c>
      <c r="G1045" s="137" t="n">
        <f aca="false">SUM(G1003,G1005,G1007,G1009,G1011,G1013,G1015,G1017,G1019,G1021,G1023,G1025,G1027,G1029,G1031,G1033,G1035,G1037,G1039,G1041,G1043)</f>
        <v>9499</v>
      </c>
      <c r="H1045" s="70" t="s">
        <v>12</v>
      </c>
      <c r="I1045" s="67"/>
      <c r="J1045" s="197"/>
      <c r="K1045" s="155" t="s">
        <v>4</v>
      </c>
      <c r="L1045" s="155" t="s">
        <v>4</v>
      </c>
      <c r="M1045" s="155" t="s">
        <v>4</v>
      </c>
      <c r="N1045" s="155" t="s">
        <v>4</v>
      </c>
      <c r="O1045" s="155" t="s">
        <v>67</v>
      </c>
    </row>
    <row r="1046" customFormat="false" ht="18.95" hidden="false" customHeight="true" outlineLevel="0" collapsed="false">
      <c r="A1046" s="247"/>
      <c r="B1046" s="248"/>
      <c r="C1046" s="248"/>
      <c r="D1046" s="249"/>
      <c r="E1046" s="250" t="s">
        <v>217</v>
      </c>
      <c r="F1046" s="250"/>
      <c r="G1046" s="250"/>
      <c r="H1046" s="250"/>
      <c r="I1046" s="250"/>
      <c r="J1046" s="248"/>
      <c r="K1046" s="230"/>
    </row>
    <row r="1047" customFormat="false" ht="18.95" hidden="false" customHeight="true" outlineLevel="0" collapsed="false">
      <c r="A1047" s="247"/>
    </row>
    <row r="1048" customFormat="false" ht="18.95" hidden="false" customHeight="true" outlineLevel="0" collapsed="false">
      <c r="A1048" s="247"/>
      <c r="C1048" s="0" t="s">
        <v>4</v>
      </c>
      <c r="H1048" s="224" t="s">
        <v>4</v>
      </c>
      <c r="I1048" s="0" t="s">
        <v>4</v>
      </c>
    </row>
    <row r="1049" customFormat="false" ht="18.95" hidden="false" customHeight="true" outlineLevel="0" collapsed="false">
      <c r="A1049" s="247"/>
      <c r="C1049" s="99" t="s">
        <v>4</v>
      </c>
      <c r="D1049" s="99"/>
      <c r="E1049" s="99"/>
      <c r="F1049" s="99"/>
      <c r="G1049" s="99"/>
      <c r="H1049" s="99" t="s">
        <v>4</v>
      </c>
      <c r="I1049" s="50"/>
      <c r="J1049" s="50"/>
      <c r="K1049" s="248"/>
    </row>
    <row r="1050" customFormat="false" ht="18.95" hidden="false" customHeight="true" outlineLevel="0" collapsed="false">
      <c r="A1050" s="247"/>
      <c r="C1050" s="155" t="s">
        <v>4</v>
      </c>
      <c r="D1050" s="155"/>
      <c r="E1050" s="155"/>
      <c r="F1050" s="155"/>
      <c r="G1050" s="155"/>
      <c r="H1050" s="155" t="s">
        <v>4</v>
      </c>
      <c r="I1050" s="155" t="s">
        <v>4</v>
      </c>
      <c r="J1050" s="155" t="s">
        <v>4</v>
      </c>
    </row>
    <row r="1051" customFormat="false" ht="18.95" hidden="false" customHeight="true" outlineLevel="0" collapsed="false">
      <c r="A1051" s="247"/>
      <c r="C1051" s="50"/>
      <c r="D1051" s="50"/>
      <c r="E1051" s="50"/>
      <c r="F1051" s="50"/>
      <c r="G1051" s="50"/>
      <c r="H1051" s="50" t="s">
        <v>4</v>
      </c>
      <c r="I1051" s="50"/>
      <c r="J1051" s="50"/>
    </row>
    <row r="1052" customFormat="false" ht="18.95" hidden="false" customHeight="true" outlineLevel="0" collapsed="false">
      <c r="A1052" s="247"/>
    </row>
    <row r="1053" customFormat="false" ht="18.95" hidden="false" customHeight="true" outlineLevel="0" collapsed="false">
      <c r="A1053" s="247"/>
    </row>
    <row r="1054" customFormat="false" ht="18.95" hidden="false" customHeight="true" outlineLevel="0" collapsed="false">
      <c r="A1054" s="247"/>
    </row>
    <row r="1055" customFormat="false" ht="18.95" hidden="false" customHeight="true" outlineLevel="0" collapsed="false">
      <c r="A1055" s="247"/>
    </row>
    <row r="1056" customFormat="false" ht="18.95" hidden="false" customHeight="true" outlineLevel="0" collapsed="false">
      <c r="A1056" s="247"/>
    </row>
    <row r="1057" customFormat="false" ht="18.95" hidden="false" customHeight="true" outlineLevel="0" collapsed="false">
      <c r="A1057" s="247"/>
    </row>
    <row r="1058" customFormat="false" ht="18.95" hidden="false" customHeight="true" outlineLevel="0" collapsed="false">
      <c r="A1058" s="247"/>
    </row>
    <row r="1059" customFormat="false" ht="18.95" hidden="false" customHeight="true" outlineLevel="0" collapsed="false">
      <c r="A1059" s="247"/>
    </row>
    <row r="1060" customFormat="false" ht="18.95" hidden="false" customHeight="true" outlineLevel="0" collapsed="false">
      <c r="A1060" s="247"/>
    </row>
    <row r="1061" customFormat="false" ht="18.95" hidden="false" customHeight="true" outlineLevel="0" collapsed="false">
      <c r="A1061" s="247"/>
    </row>
    <row r="1062" customFormat="false" ht="18.95" hidden="false" customHeight="true" outlineLevel="0" collapsed="false">
      <c r="A1062" s="247"/>
    </row>
    <row r="1063" customFormat="false" ht="18.95" hidden="false" customHeight="true" outlineLevel="0" collapsed="false">
      <c r="A1063" s="247"/>
    </row>
    <row r="1064" customFormat="false" ht="18.95" hidden="false" customHeight="true" outlineLevel="0" collapsed="false">
      <c r="A1064" s="247"/>
    </row>
    <row r="1065" customFormat="false" ht="18.95" hidden="false" customHeight="true" outlineLevel="0" collapsed="false">
      <c r="A1065" s="247"/>
    </row>
    <row r="1066" customFormat="false" ht="18.95" hidden="false" customHeight="true" outlineLevel="0" collapsed="false">
      <c r="A1066" s="247"/>
    </row>
    <row r="1067" customFormat="false" ht="18.95" hidden="false" customHeight="true" outlineLevel="0" collapsed="false">
      <c r="A1067" s="247"/>
    </row>
    <row r="1068" customFormat="false" ht="18.95" hidden="false" customHeight="true" outlineLevel="0" collapsed="false">
      <c r="A1068" s="247"/>
    </row>
    <row r="1069" customFormat="false" ht="18.95" hidden="false" customHeight="true" outlineLevel="0" collapsed="false">
      <c r="A1069" s="247"/>
    </row>
    <row r="1070" customFormat="false" ht="18.95" hidden="false" customHeight="true" outlineLevel="0" collapsed="false">
      <c r="A1070" s="247"/>
    </row>
    <row r="1071" customFormat="false" ht="18.95" hidden="false" customHeight="true" outlineLevel="0" collapsed="false">
      <c r="A1071" s="247"/>
    </row>
    <row r="1072" customFormat="false" ht="18.95" hidden="false" customHeight="true" outlineLevel="0" collapsed="false">
      <c r="A1072" s="247"/>
    </row>
    <row r="1073" customFormat="false" ht="18.95" hidden="false" customHeight="true" outlineLevel="0" collapsed="false">
      <c r="A1073" s="247"/>
    </row>
    <row r="1074" customFormat="false" ht="18.95" hidden="false" customHeight="true" outlineLevel="0" collapsed="false">
      <c r="A1074" s="247"/>
    </row>
    <row r="1075" customFormat="false" ht="18.95" hidden="false" customHeight="true" outlineLevel="0" collapsed="false">
      <c r="A1075" s="247"/>
    </row>
    <row r="1076" customFormat="false" ht="18.95" hidden="false" customHeight="true" outlineLevel="0" collapsed="false">
      <c r="A1076" s="247"/>
    </row>
    <row r="1077" customFormat="false" ht="18.95" hidden="false" customHeight="true" outlineLevel="0" collapsed="false">
      <c r="A1077" s="247"/>
    </row>
    <row r="1078" customFormat="false" ht="18.95" hidden="false" customHeight="true" outlineLevel="0" collapsed="false">
      <c r="A1078" s="247"/>
    </row>
    <row r="1079" customFormat="false" ht="18.95" hidden="false" customHeight="true" outlineLevel="0" collapsed="false">
      <c r="A1079" s="247"/>
    </row>
    <row r="1080" customFormat="false" ht="18.95" hidden="false" customHeight="true" outlineLevel="0" collapsed="false">
      <c r="A1080" s="247"/>
    </row>
    <row r="1081" customFormat="false" ht="18.95" hidden="false" customHeight="true" outlineLevel="0" collapsed="false">
      <c r="A1081" s="247"/>
    </row>
    <row r="1082" customFormat="false" ht="18.95" hidden="false" customHeight="true" outlineLevel="0" collapsed="false">
      <c r="A1082" s="247"/>
    </row>
    <row r="1083" customFormat="false" ht="18.95" hidden="false" customHeight="true" outlineLevel="0" collapsed="false">
      <c r="A1083" s="247"/>
    </row>
    <row r="1084" customFormat="false" ht="18.95" hidden="false" customHeight="true" outlineLevel="0" collapsed="false">
      <c r="A1084" s="247"/>
    </row>
    <row r="1085" customFormat="false" ht="18.95" hidden="false" customHeight="true" outlineLevel="0" collapsed="false">
      <c r="A1085" s="247"/>
    </row>
    <row r="1086" customFormat="false" ht="18.95" hidden="false" customHeight="true" outlineLevel="0" collapsed="false">
      <c r="A1086" s="247"/>
    </row>
    <row r="1087" customFormat="false" ht="18.95" hidden="false" customHeight="true" outlineLevel="0" collapsed="false">
      <c r="A1087" s="247"/>
    </row>
    <row r="1088" customFormat="false" ht="18.95" hidden="false" customHeight="true" outlineLevel="0" collapsed="false">
      <c r="A1088" s="247"/>
    </row>
    <row r="1089" customFormat="false" ht="18.95" hidden="false" customHeight="true" outlineLevel="0" collapsed="false">
      <c r="A1089" s="247"/>
    </row>
    <row r="1090" customFormat="false" ht="18.95" hidden="false" customHeight="true" outlineLevel="0" collapsed="false">
      <c r="A1090" s="247"/>
    </row>
    <row r="1091" customFormat="false" ht="18.95" hidden="false" customHeight="true" outlineLevel="0" collapsed="false">
      <c r="A1091" s="247"/>
    </row>
    <row r="1092" customFormat="false" ht="18.95" hidden="false" customHeight="true" outlineLevel="0" collapsed="false">
      <c r="A1092" s="247"/>
    </row>
    <row r="1093" customFormat="false" ht="18.95" hidden="false" customHeight="true" outlineLevel="0" collapsed="false">
      <c r="A1093" s="247"/>
    </row>
    <row r="1094" customFormat="false" ht="18.95" hidden="false" customHeight="true" outlineLevel="0" collapsed="false">
      <c r="A1094" s="247"/>
    </row>
    <row r="1095" customFormat="false" ht="18.95" hidden="false" customHeight="true" outlineLevel="0" collapsed="false">
      <c r="A1095" s="247"/>
    </row>
    <row r="1096" customFormat="false" ht="18.95" hidden="false" customHeight="true" outlineLevel="0" collapsed="false">
      <c r="A1096" s="247"/>
    </row>
    <row r="1097" customFormat="false" ht="18.95" hidden="false" customHeight="true" outlineLevel="0" collapsed="false">
      <c r="A1097" s="247"/>
    </row>
    <row r="1098" customFormat="false" ht="18.95" hidden="false" customHeight="true" outlineLevel="0" collapsed="false">
      <c r="A1098" s="247"/>
    </row>
    <row r="1099" customFormat="false" ht="18.95" hidden="false" customHeight="true" outlineLevel="0" collapsed="false">
      <c r="A1099" s="247"/>
    </row>
    <row r="1100" customFormat="false" ht="18.95" hidden="false" customHeight="true" outlineLevel="0" collapsed="false">
      <c r="A1100" s="247"/>
    </row>
    <row r="1101" customFormat="false" ht="18.95" hidden="false" customHeight="true" outlineLevel="0" collapsed="false">
      <c r="A1101" s="247"/>
    </row>
    <row r="1102" customFormat="false" ht="18.95" hidden="false" customHeight="true" outlineLevel="0" collapsed="false">
      <c r="A1102" s="247"/>
    </row>
    <row r="1103" customFormat="false" ht="18.95" hidden="false" customHeight="true" outlineLevel="0" collapsed="false">
      <c r="A1103" s="247"/>
    </row>
    <row r="1104" customFormat="false" ht="18.95" hidden="false" customHeight="true" outlineLevel="0" collapsed="false">
      <c r="A1104" s="247"/>
    </row>
    <row r="1105" customFormat="false" ht="18.95" hidden="false" customHeight="true" outlineLevel="0" collapsed="false">
      <c r="A1105" s="247"/>
    </row>
    <row r="1106" customFormat="false" ht="18.95" hidden="false" customHeight="true" outlineLevel="0" collapsed="false">
      <c r="A1106" s="247"/>
    </row>
    <row r="1107" customFormat="false" ht="18.95" hidden="false" customHeight="true" outlineLevel="0" collapsed="false">
      <c r="A1107" s="247"/>
    </row>
    <row r="1108" customFormat="false" ht="18.95" hidden="false" customHeight="true" outlineLevel="0" collapsed="false">
      <c r="A1108" s="247"/>
    </row>
    <row r="1109" customFormat="false" ht="18.95" hidden="false" customHeight="true" outlineLevel="0" collapsed="false">
      <c r="A1109" s="247"/>
    </row>
    <row r="1110" customFormat="false" ht="18.95" hidden="false" customHeight="true" outlineLevel="0" collapsed="false">
      <c r="A1110" s="247"/>
    </row>
    <row r="1111" customFormat="false" ht="18.95" hidden="false" customHeight="true" outlineLevel="0" collapsed="false">
      <c r="A1111" s="247"/>
    </row>
    <row r="1112" customFormat="false" ht="18.95" hidden="false" customHeight="true" outlineLevel="0" collapsed="false">
      <c r="A1112" s="247"/>
    </row>
    <row r="1113" customFormat="false" ht="18.95" hidden="false" customHeight="true" outlineLevel="0" collapsed="false">
      <c r="A1113" s="247"/>
    </row>
    <row r="1114" customFormat="false" ht="18.95" hidden="false" customHeight="true" outlineLevel="0" collapsed="false">
      <c r="A1114" s="247"/>
    </row>
    <row r="1115" customFormat="false" ht="18.95" hidden="false" customHeight="true" outlineLevel="0" collapsed="false">
      <c r="A1115" s="247"/>
    </row>
    <row r="1116" customFormat="false" ht="18.95" hidden="false" customHeight="true" outlineLevel="0" collapsed="false">
      <c r="A1116" s="247"/>
    </row>
    <row r="1117" customFormat="false" ht="18.95" hidden="false" customHeight="true" outlineLevel="0" collapsed="false">
      <c r="A1117" s="247"/>
    </row>
    <row r="1118" customFormat="false" ht="18.95" hidden="false" customHeight="true" outlineLevel="0" collapsed="false">
      <c r="A1118" s="247"/>
    </row>
    <row r="1119" customFormat="false" ht="18.95" hidden="false" customHeight="true" outlineLevel="0" collapsed="false">
      <c r="A1119" s="247"/>
    </row>
    <row r="1120" customFormat="false" ht="18.95" hidden="false" customHeight="true" outlineLevel="0" collapsed="false">
      <c r="A1120" s="247"/>
    </row>
    <row r="1121" customFormat="false" ht="18.95" hidden="false" customHeight="true" outlineLevel="0" collapsed="false">
      <c r="A1121" s="247"/>
    </row>
    <row r="1122" customFormat="false" ht="18.95" hidden="false" customHeight="true" outlineLevel="0" collapsed="false">
      <c r="A1122" s="247"/>
    </row>
    <row r="1123" customFormat="false" ht="18.95" hidden="false" customHeight="true" outlineLevel="0" collapsed="false">
      <c r="A1123" s="247"/>
    </row>
    <row r="1124" customFormat="false" ht="18.95" hidden="false" customHeight="true" outlineLevel="0" collapsed="false">
      <c r="A1124" s="247"/>
    </row>
    <row r="1125" customFormat="false" ht="18.95" hidden="false" customHeight="true" outlineLevel="0" collapsed="false">
      <c r="A1125" s="247"/>
    </row>
    <row r="1126" customFormat="false" ht="18.95" hidden="false" customHeight="true" outlineLevel="0" collapsed="false">
      <c r="A1126" s="247"/>
    </row>
    <row r="1127" customFormat="false" ht="18.95" hidden="false" customHeight="true" outlineLevel="0" collapsed="false">
      <c r="A1127" s="247"/>
    </row>
    <row r="1128" customFormat="false" ht="18.95" hidden="false" customHeight="true" outlineLevel="0" collapsed="false">
      <c r="A1128" s="247"/>
    </row>
    <row r="1129" customFormat="false" ht="18.95" hidden="false" customHeight="true" outlineLevel="0" collapsed="false">
      <c r="A1129" s="247"/>
    </row>
    <row r="1130" customFormat="false" ht="18.95" hidden="false" customHeight="true" outlineLevel="0" collapsed="false">
      <c r="A1130" s="247"/>
    </row>
    <row r="1131" customFormat="false" ht="18.95" hidden="false" customHeight="true" outlineLevel="0" collapsed="false">
      <c r="A1131" s="247"/>
    </row>
    <row r="1132" customFormat="false" ht="18.95" hidden="false" customHeight="true" outlineLevel="0" collapsed="false">
      <c r="A1132" s="247"/>
    </row>
    <row r="1133" customFormat="false" ht="18.95" hidden="false" customHeight="true" outlineLevel="0" collapsed="false">
      <c r="A1133" s="247"/>
    </row>
    <row r="1134" customFormat="false" ht="18.95" hidden="false" customHeight="true" outlineLevel="0" collapsed="false">
      <c r="A1134" s="247"/>
    </row>
    <row r="1135" customFormat="false" ht="18.95" hidden="false" customHeight="true" outlineLevel="0" collapsed="false">
      <c r="A1135" s="247"/>
    </row>
    <row r="1136" customFormat="false" ht="18.95" hidden="false" customHeight="true" outlineLevel="0" collapsed="false">
      <c r="A1136" s="247"/>
    </row>
    <row r="1137" customFormat="false" ht="18.95" hidden="false" customHeight="true" outlineLevel="0" collapsed="false">
      <c r="A1137" s="247"/>
    </row>
  </sheetData>
  <mergeCells count="1055">
    <mergeCell ref="A2:C4"/>
    <mergeCell ref="F2:I4"/>
    <mergeCell ref="L2:R2"/>
    <mergeCell ref="L3:R3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49:Q49"/>
    <mergeCell ref="N51:U51"/>
    <mergeCell ref="A52:C54"/>
    <mergeCell ref="F52:I54"/>
    <mergeCell ref="O52:U52"/>
    <mergeCell ref="P53:V53"/>
    <mergeCell ref="A55:B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I66:I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F96:I96"/>
    <mergeCell ref="K97:Q97"/>
    <mergeCell ref="A98:C100"/>
    <mergeCell ref="F98:I100"/>
    <mergeCell ref="K98:Q98"/>
    <mergeCell ref="K99:Q99"/>
    <mergeCell ref="K100:R100"/>
    <mergeCell ref="A101:B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8:A119"/>
    <mergeCell ref="I118:I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8:C150"/>
    <mergeCell ref="F148:I150"/>
    <mergeCell ref="K148:R148"/>
    <mergeCell ref="K149:Q149"/>
    <mergeCell ref="J150:Q150"/>
    <mergeCell ref="A151:B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K190:Q190"/>
    <mergeCell ref="A192:A193"/>
    <mergeCell ref="I192:I193"/>
    <mergeCell ref="A194:A195"/>
    <mergeCell ref="I194:I195"/>
    <mergeCell ref="K195:Q195"/>
    <mergeCell ref="A198:C200"/>
    <mergeCell ref="F198:I200"/>
    <mergeCell ref="L198:R198"/>
    <mergeCell ref="L199:R199"/>
    <mergeCell ref="A201:B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4:A215"/>
    <mergeCell ref="I214:I215"/>
    <mergeCell ref="A216:A217"/>
    <mergeCell ref="I216:I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J247:Q247"/>
    <mergeCell ref="A248:C250"/>
    <mergeCell ref="F248:I250"/>
    <mergeCell ref="J248:Q248"/>
    <mergeCell ref="J249:Q249"/>
    <mergeCell ref="A251:B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L297:P297"/>
    <mergeCell ref="A298:C300"/>
    <mergeCell ref="F298:I300"/>
    <mergeCell ref="J298:M298"/>
    <mergeCell ref="N298:T298"/>
    <mergeCell ref="J299:P299"/>
    <mergeCell ref="A301:B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2:A313"/>
    <mergeCell ref="I312:I313"/>
    <mergeCell ref="A314:A315"/>
    <mergeCell ref="I314:I315"/>
    <mergeCell ref="A316:A317"/>
    <mergeCell ref="I316:I317"/>
    <mergeCell ref="A318:A319"/>
    <mergeCell ref="I318:I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K345:Q345"/>
    <mergeCell ref="N347:T347"/>
    <mergeCell ref="A348:C350"/>
    <mergeCell ref="F348:I350"/>
    <mergeCell ref="J348:O348"/>
    <mergeCell ref="K349:O349"/>
    <mergeCell ref="A351:B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6:A387"/>
    <mergeCell ref="I386:I387"/>
    <mergeCell ref="A388:A389"/>
    <mergeCell ref="I388:I389"/>
    <mergeCell ref="A390:A391"/>
    <mergeCell ref="I390:I391"/>
    <mergeCell ref="A392:A393"/>
    <mergeCell ref="I392:I393"/>
    <mergeCell ref="A394:A395"/>
    <mergeCell ref="I394:I395"/>
    <mergeCell ref="L397:R397"/>
    <mergeCell ref="A398:C400"/>
    <mergeCell ref="F398:I400"/>
    <mergeCell ref="J398:P398"/>
    <mergeCell ref="J399:P399"/>
    <mergeCell ref="A401:B401"/>
    <mergeCell ref="A402:A403"/>
    <mergeCell ref="I402:I403"/>
    <mergeCell ref="A404:A405"/>
    <mergeCell ref="I404:I405"/>
    <mergeCell ref="A406:A407"/>
    <mergeCell ref="I406:I407"/>
    <mergeCell ref="A408:A409"/>
    <mergeCell ref="I408:I409"/>
    <mergeCell ref="A410:A411"/>
    <mergeCell ref="I410:I411"/>
    <mergeCell ref="A412:A413"/>
    <mergeCell ref="I412:I413"/>
    <mergeCell ref="A414:A415"/>
    <mergeCell ref="I414:I415"/>
    <mergeCell ref="A416:A417"/>
    <mergeCell ref="I416:I417"/>
    <mergeCell ref="A418:A419"/>
    <mergeCell ref="I418:I419"/>
    <mergeCell ref="A420:A421"/>
    <mergeCell ref="I420:I421"/>
    <mergeCell ref="A422:A423"/>
    <mergeCell ref="I422:I423"/>
    <mergeCell ref="A424:A425"/>
    <mergeCell ref="I424:I425"/>
    <mergeCell ref="A426:A427"/>
    <mergeCell ref="I426:I427"/>
    <mergeCell ref="A428:A429"/>
    <mergeCell ref="I428:I429"/>
    <mergeCell ref="A430:A431"/>
    <mergeCell ref="I430:I431"/>
    <mergeCell ref="A432:A433"/>
    <mergeCell ref="I432:I433"/>
    <mergeCell ref="A434:A435"/>
    <mergeCell ref="I434:I435"/>
    <mergeCell ref="A436:A437"/>
    <mergeCell ref="I436:I437"/>
    <mergeCell ref="A438:A439"/>
    <mergeCell ref="I438:I439"/>
    <mergeCell ref="A440:A441"/>
    <mergeCell ref="I440:I441"/>
    <mergeCell ref="A442:A443"/>
    <mergeCell ref="I442:I443"/>
    <mergeCell ref="A444:A445"/>
    <mergeCell ref="I444:I445"/>
    <mergeCell ref="L447:R447"/>
    <mergeCell ref="A448:C450"/>
    <mergeCell ref="F448:I450"/>
    <mergeCell ref="J448:O448"/>
    <mergeCell ref="A451:B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A480:A481"/>
    <mergeCell ref="I480:I481"/>
    <mergeCell ref="A482:A483"/>
    <mergeCell ref="I482:I483"/>
    <mergeCell ref="A484:A485"/>
    <mergeCell ref="I484:I485"/>
    <mergeCell ref="A486:A487"/>
    <mergeCell ref="I486:I487"/>
    <mergeCell ref="A488:A489"/>
    <mergeCell ref="I488:I489"/>
    <mergeCell ref="A490:A491"/>
    <mergeCell ref="I490:I491"/>
    <mergeCell ref="A492:A493"/>
    <mergeCell ref="I492:I493"/>
    <mergeCell ref="A494:A495"/>
    <mergeCell ref="I494:I495"/>
    <mergeCell ref="L495:R495"/>
    <mergeCell ref="O497:U497"/>
    <mergeCell ref="A498:C500"/>
    <mergeCell ref="F498:I500"/>
    <mergeCell ref="K498:Q498"/>
    <mergeCell ref="J499:P499"/>
    <mergeCell ref="A501:B501"/>
    <mergeCell ref="A502:A503"/>
    <mergeCell ref="I502:I503"/>
    <mergeCell ref="A504:A505"/>
    <mergeCell ref="I504:I505"/>
    <mergeCell ref="A506:A507"/>
    <mergeCell ref="I506:I507"/>
    <mergeCell ref="A508:A509"/>
    <mergeCell ref="I508:I509"/>
    <mergeCell ref="A510:A511"/>
    <mergeCell ref="I510:I511"/>
    <mergeCell ref="A512:A513"/>
    <mergeCell ref="I512:I513"/>
    <mergeCell ref="A514:A515"/>
    <mergeCell ref="I514:I515"/>
    <mergeCell ref="A516:A517"/>
    <mergeCell ref="I516:I517"/>
    <mergeCell ref="A518:A519"/>
    <mergeCell ref="I518:I519"/>
    <mergeCell ref="A520:A521"/>
    <mergeCell ref="I520:I521"/>
    <mergeCell ref="A522:A523"/>
    <mergeCell ref="I522:I523"/>
    <mergeCell ref="A524:A525"/>
    <mergeCell ref="I524:I525"/>
    <mergeCell ref="A526:A527"/>
    <mergeCell ref="I526:I527"/>
    <mergeCell ref="A528:A529"/>
    <mergeCell ref="I528:I529"/>
    <mergeCell ref="A530:A531"/>
    <mergeCell ref="I530:I531"/>
    <mergeCell ref="A532:A533"/>
    <mergeCell ref="I532:I533"/>
    <mergeCell ref="A534:A535"/>
    <mergeCell ref="I534:I535"/>
    <mergeCell ref="A536:A537"/>
    <mergeCell ref="I536:I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8:C550"/>
    <mergeCell ref="F548:I550"/>
    <mergeCell ref="J548:P548"/>
    <mergeCell ref="J549:P549"/>
    <mergeCell ref="A551:B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2:A583"/>
    <mergeCell ref="I582:I583"/>
    <mergeCell ref="A584:A585"/>
    <mergeCell ref="I584:I585"/>
    <mergeCell ref="A586:A587"/>
    <mergeCell ref="I586:I587"/>
    <mergeCell ref="A588:A589"/>
    <mergeCell ref="I588:I589"/>
    <mergeCell ref="A590:A591"/>
    <mergeCell ref="I590:I591"/>
    <mergeCell ref="A592:A593"/>
    <mergeCell ref="I592:I593"/>
    <mergeCell ref="A594:A595"/>
    <mergeCell ref="I594:I595"/>
    <mergeCell ref="A598:C600"/>
    <mergeCell ref="F598:I600"/>
    <mergeCell ref="K598:Q598"/>
    <mergeCell ref="K599:Q599"/>
    <mergeCell ref="L600:R600"/>
    <mergeCell ref="A601:B601"/>
    <mergeCell ref="A602:A603"/>
    <mergeCell ref="I602:I603"/>
    <mergeCell ref="A604:A605"/>
    <mergeCell ref="I604:I605"/>
    <mergeCell ref="A606:A607"/>
    <mergeCell ref="I606:I607"/>
    <mergeCell ref="A608:A609"/>
    <mergeCell ref="I608:I609"/>
    <mergeCell ref="A610:A611"/>
    <mergeCell ref="I610:I611"/>
    <mergeCell ref="A612:A613"/>
    <mergeCell ref="I612:I613"/>
    <mergeCell ref="A614:A615"/>
    <mergeCell ref="I614:I615"/>
    <mergeCell ref="A616:A617"/>
    <mergeCell ref="I616:I617"/>
    <mergeCell ref="A618:A619"/>
    <mergeCell ref="I618:I619"/>
    <mergeCell ref="A620:A621"/>
    <mergeCell ref="I620:I621"/>
    <mergeCell ref="A622:A623"/>
    <mergeCell ref="I622:I623"/>
    <mergeCell ref="A624:A625"/>
    <mergeCell ref="I624:I625"/>
    <mergeCell ref="A626:A627"/>
    <mergeCell ref="I626:I627"/>
    <mergeCell ref="A628:A629"/>
    <mergeCell ref="I628:I629"/>
    <mergeCell ref="A630:A631"/>
    <mergeCell ref="I630:I631"/>
    <mergeCell ref="A632:A633"/>
    <mergeCell ref="I632:I633"/>
    <mergeCell ref="A634:A635"/>
    <mergeCell ref="I634:I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8:C650"/>
    <mergeCell ref="F648:I650"/>
    <mergeCell ref="K648:P648"/>
    <mergeCell ref="K649:O649"/>
    <mergeCell ref="K650:R650"/>
    <mergeCell ref="A651:B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0:A681"/>
    <mergeCell ref="I680:I681"/>
    <mergeCell ref="A682:A683"/>
    <mergeCell ref="I682:I683"/>
    <mergeCell ref="A684:A685"/>
    <mergeCell ref="I684:I685"/>
    <mergeCell ref="A686:A687"/>
    <mergeCell ref="I686:I687"/>
    <mergeCell ref="A688:A689"/>
    <mergeCell ref="I688:I689"/>
    <mergeCell ref="A690:A691"/>
    <mergeCell ref="I690:I691"/>
    <mergeCell ref="A692:A693"/>
    <mergeCell ref="I692:I693"/>
    <mergeCell ref="A694:A695"/>
    <mergeCell ref="I694:I695"/>
    <mergeCell ref="A698:C700"/>
    <mergeCell ref="F698:I700"/>
    <mergeCell ref="L698:S698"/>
    <mergeCell ref="L699:S699"/>
    <mergeCell ref="N700:U700"/>
    <mergeCell ref="A701:B701"/>
    <mergeCell ref="A702:A703"/>
    <mergeCell ref="I702:I703"/>
    <mergeCell ref="A704:A705"/>
    <mergeCell ref="I704:I705"/>
    <mergeCell ref="A706:A707"/>
    <mergeCell ref="I706:I707"/>
    <mergeCell ref="A708:A709"/>
    <mergeCell ref="I708:I709"/>
    <mergeCell ref="A710:A711"/>
    <mergeCell ref="I710:I711"/>
    <mergeCell ref="A712:A713"/>
    <mergeCell ref="I712:I713"/>
    <mergeCell ref="A714:A715"/>
    <mergeCell ref="I714:I715"/>
    <mergeCell ref="A716:A717"/>
    <mergeCell ref="I716:I717"/>
    <mergeCell ref="A718:A719"/>
    <mergeCell ref="I718:I719"/>
    <mergeCell ref="A720:A721"/>
    <mergeCell ref="I720:I721"/>
    <mergeCell ref="A722:A723"/>
    <mergeCell ref="I722:I723"/>
    <mergeCell ref="A724:A725"/>
    <mergeCell ref="I724:I725"/>
    <mergeCell ref="A726:A727"/>
    <mergeCell ref="I726:I727"/>
    <mergeCell ref="A728:A729"/>
    <mergeCell ref="I728:I729"/>
    <mergeCell ref="A730:A731"/>
    <mergeCell ref="I730:I731"/>
    <mergeCell ref="A732:A733"/>
    <mergeCell ref="I732:I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K744:R744"/>
    <mergeCell ref="K745:Q745"/>
    <mergeCell ref="A748:C750"/>
    <mergeCell ref="F748:I750"/>
    <mergeCell ref="K748:Q748"/>
    <mergeCell ref="L749:P749"/>
    <mergeCell ref="A751:B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8:A779"/>
    <mergeCell ref="I778:I779"/>
    <mergeCell ref="A780:A781"/>
    <mergeCell ref="I780:I781"/>
    <mergeCell ref="A782:A783"/>
    <mergeCell ref="I782:I783"/>
    <mergeCell ref="A784:A785"/>
    <mergeCell ref="I784:I785"/>
    <mergeCell ref="A786:A787"/>
    <mergeCell ref="I786:I787"/>
    <mergeCell ref="A788:A789"/>
    <mergeCell ref="I788:I789"/>
    <mergeCell ref="A790:A791"/>
    <mergeCell ref="I790:I791"/>
    <mergeCell ref="A792:A793"/>
    <mergeCell ref="I792:I793"/>
    <mergeCell ref="A794:A795"/>
    <mergeCell ref="I794:I795"/>
    <mergeCell ref="N797:U797"/>
    <mergeCell ref="A798:C800"/>
    <mergeCell ref="F798:I800"/>
    <mergeCell ref="L798:Q798"/>
    <mergeCell ref="K799:Q799"/>
    <mergeCell ref="K800:R800"/>
    <mergeCell ref="A801:B801"/>
    <mergeCell ref="A802:A803"/>
    <mergeCell ref="I802:I803"/>
    <mergeCell ref="A804:A805"/>
    <mergeCell ref="I804:I805"/>
    <mergeCell ref="A806:A807"/>
    <mergeCell ref="I806:I807"/>
    <mergeCell ref="A808:A809"/>
    <mergeCell ref="I808:I809"/>
    <mergeCell ref="A810:A811"/>
    <mergeCell ref="I810:I811"/>
    <mergeCell ref="A812:A813"/>
    <mergeCell ref="I812:I813"/>
    <mergeCell ref="A814:A815"/>
    <mergeCell ref="I814:I815"/>
    <mergeCell ref="A816:A817"/>
    <mergeCell ref="I816:I817"/>
    <mergeCell ref="A818:A819"/>
    <mergeCell ref="I818:I819"/>
    <mergeCell ref="A820:A821"/>
    <mergeCell ref="I820:I821"/>
    <mergeCell ref="A822:A823"/>
    <mergeCell ref="I822:I823"/>
    <mergeCell ref="A824:A825"/>
    <mergeCell ref="I824:I825"/>
    <mergeCell ref="A826:A827"/>
    <mergeCell ref="I826:I827"/>
    <mergeCell ref="A828:A829"/>
    <mergeCell ref="I828:I829"/>
    <mergeCell ref="A830:A831"/>
    <mergeCell ref="I830:I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8:C850"/>
    <mergeCell ref="F848:I850"/>
    <mergeCell ref="M848:S848"/>
    <mergeCell ref="K849:Q849"/>
    <mergeCell ref="K850:R850"/>
    <mergeCell ref="A851:B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6:A877"/>
    <mergeCell ref="I876:I877"/>
    <mergeCell ref="A878:A879"/>
    <mergeCell ref="I878:I879"/>
    <mergeCell ref="A880:A881"/>
    <mergeCell ref="I880:I881"/>
    <mergeCell ref="A882:A883"/>
    <mergeCell ref="I882:I883"/>
    <mergeCell ref="A884:A885"/>
    <mergeCell ref="I884:I885"/>
    <mergeCell ref="A886:A887"/>
    <mergeCell ref="I886:I887"/>
    <mergeCell ref="A888:A889"/>
    <mergeCell ref="I888:I889"/>
    <mergeCell ref="A890:A891"/>
    <mergeCell ref="I890:I891"/>
    <mergeCell ref="A892:A893"/>
    <mergeCell ref="I892:I893"/>
    <mergeCell ref="A894:A895"/>
    <mergeCell ref="I894:I895"/>
    <mergeCell ref="A898:C900"/>
    <mergeCell ref="F898:I900"/>
    <mergeCell ref="L898:Q898"/>
    <mergeCell ref="J899:N899"/>
    <mergeCell ref="O899:T899"/>
    <mergeCell ref="J900:N900"/>
    <mergeCell ref="A901:B901"/>
    <mergeCell ref="A902:A903"/>
    <mergeCell ref="I902:I903"/>
    <mergeCell ref="A904:A905"/>
    <mergeCell ref="I904:I905"/>
    <mergeCell ref="A906:A907"/>
    <mergeCell ref="I906:I907"/>
    <mergeCell ref="A908:A909"/>
    <mergeCell ref="I908:I909"/>
    <mergeCell ref="A910:A911"/>
    <mergeCell ref="I910:I911"/>
    <mergeCell ref="A912:A913"/>
    <mergeCell ref="I912:I913"/>
    <mergeCell ref="A914:A915"/>
    <mergeCell ref="I914:I915"/>
    <mergeCell ref="A916:A917"/>
    <mergeCell ref="I916:I917"/>
    <mergeCell ref="A918:A919"/>
    <mergeCell ref="I918:I919"/>
    <mergeCell ref="A920:A921"/>
    <mergeCell ref="I920:I921"/>
    <mergeCell ref="A922:A923"/>
    <mergeCell ref="I922:I923"/>
    <mergeCell ref="A924:A925"/>
    <mergeCell ref="I924:I925"/>
    <mergeCell ref="A926:A927"/>
    <mergeCell ref="I926:I927"/>
    <mergeCell ref="A928:A929"/>
    <mergeCell ref="I928:I929"/>
    <mergeCell ref="A930:A931"/>
    <mergeCell ref="I930:I931"/>
    <mergeCell ref="A932:A933"/>
    <mergeCell ref="I932:I933"/>
    <mergeCell ref="A934:A935"/>
    <mergeCell ref="I934:I935"/>
    <mergeCell ref="A936:A937"/>
    <mergeCell ref="I936:I937"/>
    <mergeCell ref="A938:A939"/>
    <mergeCell ref="I938:I939"/>
    <mergeCell ref="A940:A941"/>
    <mergeCell ref="I940:I941"/>
    <mergeCell ref="A942:A943"/>
    <mergeCell ref="I942:I943"/>
    <mergeCell ref="A944:A945"/>
    <mergeCell ref="I944:I945"/>
    <mergeCell ref="A948:C950"/>
    <mergeCell ref="F948:I950"/>
    <mergeCell ref="M948:S948"/>
    <mergeCell ref="K949:Q949"/>
    <mergeCell ref="K950:R950"/>
    <mergeCell ref="A951:B951"/>
    <mergeCell ref="A952:A953"/>
    <mergeCell ref="I952:I953"/>
    <mergeCell ref="A954:A955"/>
    <mergeCell ref="I954:I955"/>
    <mergeCell ref="A956:A957"/>
    <mergeCell ref="I956:I957"/>
    <mergeCell ref="A958:A959"/>
    <mergeCell ref="I958:I959"/>
    <mergeCell ref="A960:A961"/>
    <mergeCell ref="I960:I961"/>
    <mergeCell ref="A962:A963"/>
    <mergeCell ref="I962:I963"/>
    <mergeCell ref="A964:A965"/>
    <mergeCell ref="I964:I965"/>
    <mergeCell ref="A966:A967"/>
    <mergeCell ref="I966:I967"/>
    <mergeCell ref="A968:A969"/>
    <mergeCell ref="I968:I969"/>
    <mergeCell ref="A970:A971"/>
    <mergeCell ref="I970:I971"/>
    <mergeCell ref="A972:A973"/>
    <mergeCell ref="I972:I973"/>
    <mergeCell ref="A974:A975"/>
    <mergeCell ref="I974:I975"/>
    <mergeCell ref="A976:A977"/>
    <mergeCell ref="I976:I977"/>
    <mergeCell ref="A978:A979"/>
    <mergeCell ref="I978:I979"/>
    <mergeCell ref="A980:A981"/>
    <mergeCell ref="I980:I981"/>
    <mergeCell ref="A982:A983"/>
    <mergeCell ref="I982:I983"/>
    <mergeCell ref="A984:A985"/>
    <mergeCell ref="I984:I985"/>
    <mergeCell ref="A986:A987"/>
    <mergeCell ref="I986:I987"/>
    <mergeCell ref="A988:A989"/>
    <mergeCell ref="I988:I989"/>
    <mergeCell ref="A990:A991"/>
    <mergeCell ref="I990:I991"/>
    <mergeCell ref="A992:A993"/>
    <mergeCell ref="I992:I993"/>
    <mergeCell ref="A994:A995"/>
    <mergeCell ref="I994:I995"/>
    <mergeCell ref="L997:S997"/>
    <mergeCell ref="A998:C1000"/>
    <mergeCell ref="F998:I1000"/>
    <mergeCell ref="J998:P998"/>
    <mergeCell ref="J999:P999"/>
    <mergeCell ref="N1000:U1000"/>
    <mergeCell ref="A1001:B1001"/>
    <mergeCell ref="A1002:A1003"/>
    <mergeCell ref="I1002:I1003"/>
    <mergeCell ref="A1004:A1005"/>
    <mergeCell ref="I1004:I1005"/>
    <mergeCell ref="A1006:A1007"/>
    <mergeCell ref="I1006:I1007"/>
    <mergeCell ref="A1008:A1009"/>
    <mergeCell ref="I1008:I1009"/>
    <mergeCell ref="A1010:A1011"/>
    <mergeCell ref="I1010:I1011"/>
    <mergeCell ref="A1012:A1013"/>
    <mergeCell ref="I1012:I1013"/>
    <mergeCell ref="A1014:A1015"/>
    <mergeCell ref="I1014:I1015"/>
    <mergeCell ref="A1016:A1017"/>
    <mergeCell ref="I1016:I1017"/>
    <mergeCell ref="A1018:A1019"/>
    <mergeCell ref="I1018:I1019"/>
    <mergeCell ref="A1020:A1021"/>
    <mergeCell ref="I1020:I1021"/>
    <mergeCell ref="A1022:A1023"/>
    <mergeCell ref="I1022:I1023"/>
    <mergeCell ref="A1024:A1025"/>
    <mergeCell ref="I1024:I1025"/>
    <mergeCell ref="A1026:A1027"/>
    <mergeCell ref="I1026:I1027"/>
    <mergeCell ref="A1028:A1029"/>
    <mergeCell ref="I1028:I1029"/>
    <mergeCell ref="A1030:A1031"/>
    <mergeCell ref="I1030:I1031"/>
    <mergeCell ref="A1032:A1033"/>
    <mergeCell ref="I1032:I1033"/>
    <mergeCell ref="A1034:A1035"/>
    <mergeCell ref="I1034:I1035"/>
    <mergeCell ref="A1036:A1037"/>
    <mergeCell ref="I1036:I1037"/>
    <mergeCell ref="A1038:A1039"/>
    <mergeCell ref="I1038:I1039"/>
    <mergeCell ref="A1040:A1041"/>
    <mergeCell ref="I1040:I1041"/>
    <mergeCell ref="A1042:A1043"/>
    <mergeCell ref="I1042:I1043"/>
    <mergeCell ref="A1044:A1045"/>
    <mergeCell ref="I1044:I1045"/>
    <mergeCell ref="E1046:I1046"/>
  </mergeCells>
  <printOptions headings="false" gridLines="false" gridLinesSet="true" horizontalCentered="true" verticalCentered="true"/>
  <pageMargins left="0.39375" right="0.39375" top="0.39375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98</xdr:row>
                    <xdr:rowOff>133200</xdr:rowOff>
                  </from>
                  <to>
                    <xdr:col>3</xdr:col>
                    <xdr:colOff>-884160</xdr:colOff>
                    <xdr:row>399</xdr:row>
                    <xdr:rowOff>-9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25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6171875" defaultRowHeight="21.95" zeroHeight="false" outlineLevelRow="0" outlineLevelCol="0"/>
  <cols>
    <col collapsed="false" customWidth="true" hidden="false" outlineLevel="0" max="1" min="1" style="145" width="18.74"/>
    <col collapsed="false" customWidth="true" hidden="false" outlineLevel="0" max="6" min="2" style="145" width="11.62"/>
    <col collapsed="false" customWidth="true" hidden="false" outlineLevel="0" max="7" min="7" style="258" width="14.49"/>
    <col collapsed="false" customWidth="false" hidden="false" outlineLevel="0" max="257" min="8" style="145" width="9.62"/>
  </cols>
  <sheetData>
    <row r="1" customFormat="false" ht="21.95" hidden="false" customHeight="true" outlineLevel="0" collapsed="false">
      <c r="A1" s="967"/>
      <c r="B1" s="967"/>
      <c r="D1" s="968" t="n">
        <v>80</v>
      </c>
      <c r="E1" s="967"/>
      <c r="F1" s="967"/>
      <c r="G1" s="969"/>
    </row>
    <row r="2" customFormat="false" ht="21.95" hidden="false" customHeight="true" outlineLevel="0" collapsed="false">
      <c r="A2" s="970" t="s">
        <v>544</v>
      </c>
      <c r="B2" s="970"/>
      <c r="C2" s="587"/>
      <c r="D2" s="300"/>
      <c r="E2" s="300"/>
      <c r="F2" s="4" t="s">
        <v>545</v>
      </c>
      <c r="G2" s="4"/>
      <c r="H2" s="971"/>
      <c r="I2" s="971"/>
      <c r="J2" s="971"/>
      <c r="K2" s="971"/>
    </row>
    <row r="3" customFormat="false" ht="21.95" hidden="false" customHeight="true" outlineLevel="0" collapsed="false">
      <c r="A3" s="970"/>
      <c r="B3" s="970"/>
      <c r="C3" s="971"/>
      <c r="D3" s="300"/>
      <c r="E3" s="300"/>
      <c r="F3" s="4"/>
      <c r="G3" s="4"/>
      <c r="H3" s="971"/>
    </row>
    <row r="4" customFormat="false" ht="21.95" hidden="false" customHeight="true" outlineLevel="0" collapsed="false">
      <c r="A4" s="970"/>
      <c r="B4" s="970"/>
      <c r="C4" s="971"/>
      <c r="D4" s="300"/>
      <c r="E4" s="300"/>
      <c r="F4" s="4"/>
      <c r="G4" s="4"/>
      <c r="H4" s="972"/>
      <c r="I4" s="972"/>
      <c r="J4" s="972"/>
      <c r="K4" s="972"/>
    </row>
    <row r="5" customFormat="false" ht="21.95" hidden="false" customHeight="true" outlineLevel="0" collapsed="false">
      <c r="A5" s="970"/>
      <c r="B5" s="970"/>
      <c r="C5" s="971"/>
      <c r="D5" s="973"/>
      <c r="E5" s="973"/>
      <c r="F5" s="4"/>
      <c r="G5" s="4"/>
      <c r="H5" s="971"/>
      <c r="I5" s="971"/>
    </row>
    <row r="6" s="78" customFormat="true" ht="21.95" hidden="false" customHeight="true" outlineLevel="0" collapsed="false">
      <c r="A6" s="974" t="s">
        <v>546</v>
      </c>
      <c r="B6" s="975" t="n">
        <v>2010</v>
      </c>
      <c r="C6" s="975" t="n">
        <v>2011</v>
      </c>
      <c r="D6" s="976" t="n">
        <v>2012</v>
      </c>
      <c r="E6" s="976" t="n">
        <v>2013</v>
      </c>
      <c r="F6" s="976" t="n">
        <v>2014</v>
      </c>
      <c r="G6" s="977" t="s">
        <v>547</v>
      </c>
    </row>
    <row r="7" customFormat="false" ht="21.95" hidden="false" customHeight="true" outlineLevel="0" collapsed="false">
      <c r="A7" s="978" t="s">
        <v>62</v>
      </c>
      <c r="B7" s="979" t="n">
        <v>130</v>
      </c>
      <c r="C7" s="979" t="n">
        <v>165</v>
      </c>
      <c r="D7" s="979" t="n">
        <v>160</v>
      </c>
      <c r="E7" s="979" t="n">
        <v>175</v>
      </c>
      <c r="F7" s="979" t="n">
        <v>180</v>
      </c>
      <c r="G7" s="980" t="s">
        <v>64</v>
      </c>
      <c r="H7" s="971"/>
      <c r="I7" s="971"/>
    </row>
    <row r="8" customFormat="false" ht="21.95" hidden="false" customHeight="true" outlineLevel="0" collapsed="false">
      <c r="A8" s="981" t="s">
        <v>71</v>
      </c>
      <c r="B8" s="982" t="n">
        <v>135</v>
      </c>
      <c r="C8" s="982" t="n">
        <v>170</v>
      </c>
      <c r="D8" s="982" t="n">
        <v>175</v>
      </c>
      <c r="E8" s="982" t="n">
        <v>175</v>
      </c>
      <c r="F8" s="982" t="n">
        <v>185</v>
      </c>
      <c r="G8" s="983" t="s">
        <v>72</v>
      </c>
    </row>
    <row r="9" customFormat="false" ht="21.95" hidden="false" customHeight="true" outlineLevel="0" collapsed="false">
      <c r="A9" s="981" t="s">
        <v>68</v>
      </c>
      <c r="B9" s="982" t="n">
        <v>135</v>
      </c>
      <c r="C9" s="982" t="n">
        <v>165</v>
      </c>
      <c r="D9" s="982" t="n">
        <v>170</v>
      </c>
      <c r="E9" s="982" t="n">
        <v>170</v>
      </c>
      <c r="F9" s="982" t="n">
        <v>180</v>
      </c>
      <c r="G9" s="983" t="s">
        <v>548</v>
      </c>
    </row>
    <row r="10" customFormat="false" ht="21.95" hidden="false" customHeight="true" outlineLevel="0" collapsed="false">
      <c r="A10" s="981" t="s">
        <v>73</v>
      </c>
      <c r="B10" s="982" t="n">
        <v>140</v>
      </c>
      <c r="C10" s="982" t="n">
        <v>170</v>
      </c>
      <c r="D10" s="982" t="n">
        <v>175</v>
      </c>
      <c r="E10" s="982" t="n">
        <v>180</v>
      </c>
      <c r="F10" s="982" t="n">
        <v>180</v>
      </c>
      <c r="G10" s="983" t="s">
        <v>74</v>
      </c>
    </row>
    <row r="11" customFormat="false" ht="21.95" hidden="false" customHeight="true" outlineLevel="0" collapsed="false">
      <c r="A11" s="981" t="s">
        <v>75</v>
      </c>
      <c r="B11" s="982" t="n">
        <v>110</v>
      </c>
      <c r="C11" s="982" t="n">
        <v>145</v>
      </c>
      <c r="D11" s="982" t="n">
        <v>150</v>
      </c>
      <c r="E11" s="982" t="n">
        <v>150</v>
      </c>
      <c r="F11" s="982" t="n">
        <v>150</v>
      </c>
      <c r="G11" s="983" t="s">
        <v>76</v>
      </c>
    </row>
    <row r="12" customFormat="false" ht="21.95" hidden="false" customHeight="true" outlineLevel="0" collapsed="false">
      <c r="A12" s="981" t="s">
        <v>310</v>
      </c>
      <c r="B12" s="982" t="n">
        <v>350</v>
      </c>
      <c r="C12" s="982" t="n">
        <v>380</v>
      </c>
      <c r="D12" s="982" t="n">
        <v>380</v>
      </c>
      <c r="E12" s="982" t="n">
        <v>400</v>
      </c>
      <c r="F12" s="982" t="n">
        <v>430</v>
      </c>
      <c r="G12" s="983" t="s">
        <v>549</v>
      </c>
    </row>
    <row r="13" customFormat="false" ht="21.95" hidden="false" customHeight="true" outlineLevel="0" collapsed="false">
      <c r="A13" s="981" t="s">
        <v>318</v>
      </c>
      <c r="B13" s="982" t="n">
        <v>400</v>
      </c>
      <c r="C13" s="982" t="n">
        <v>440</v>
      </c>
      <c r="D13" s="982" t="n">
        <v>450</v>
      </c>
      <c r="E13" s="982" t="n">
        <v>450</v>
      </c>
      <c r="F13" s="982" t="n">
        <v>460</v>
      </c>
      <c r="G13" s="983" t="s">
        <v>550</v>
      </c>
    </row>
    <row r="14" customFormat="false" ht="21.95" hidden="false" customHeight="true" outlineLevel="0" collapsed="false">
      <c r="A14" s="981" t="s">
        <v>551</v>
      </c>
      <c r="B14" s="982" t="n">
        <v>135</v>
      </c>
      <c r="C14" s="982" t="n">
        <v>165</v>
      </c>
      <c r="D14" s="982" t="n">
        <v>160</v>
      </c>
      <c r="E14" s="982" t="n">
        <v>165</v>
      </c>
      <c r="F14" s="982" t="n">
        <v>170</v>
      </c>
      <c r="G14" s="983" t="s">
        <v>552</v>
      </c>
    </row>
    <row r="15" customFormat="false" ht="21.95" hidden="false" customHeight="true" outlineLevel="0" collapsed="false">
      <c r="A15" s="981" t="s">
        <v>314</v>
      </c>
      <c r="B15" s="982" t="n">
        <v>215</v>
      </c>
      <c r="C15" s="982" t="n">
        <v>230</v>
      </c>
      <c r="D15" s="982" t="n">
        <v>250</v>
      </c>
      <c r="E15" s="982" t="n">
        <v>245</v>
      </c>
      <c r="F15" s="982" t="n">
        <v>250</v>
      </c>
      <c r="G15" s="983" t="s">
        <v>553</v>
      </c>
    </row>
    <row r="16" customFormat="false" ht="21.95" hidden="false" customHeight="true" outlineLevel="0" collapsed="false">
      <c r="A16" s="981" t="s">
        <v>316</v>
      </c>
      <c r="B16" s="982" t="n">
        <v>410</v>
      </c>
      <c r="C16" s="982" t="n">
        <v>415</v>
      </c>
      <c r="D16" s="982" t="n">
        <v>420</v>
      </c>
      <c r="E16" s="982" t="n">
        <v>450</v>
      </c>
      <c r="F16" s="982" t="n">
        <v>450</v>
      </c>
      <c r="G16" s="983" t="s">
        <v>554</v>
      </c>
    </row>
    <row r="17" customFormat="false" ht="21.95" hidden="false" customHeight="true" outlineLevel="0" collapsed="false">
      <c r="A17" s="981" t="s">
        <v>341</v>
      </c>
      <c r="B17" s="982" t="n">
        <v>420</v>
      </c>
      <c r="C17" s="982" t="n">
        <v>450</v>
      </c>
      <c r="D17" s="982" t="n">
        <v>440</v>
      </c>
      <c r="E17" s="982" t="n">
        <v>460</v>
      </c>
      <c r="F17" s="982" t="n">
        <v>470</v>
      </c>
      <c r="G17" s="983" t="s">
        <v>342</v>
      </c>
    </row>
    <row r="18" customFormat="false" ht="21.95" hidden="false" customHeight="true" outlineLevel="0" collapsed="false">
      <c r="A18" s="981" t="s">
        <v>555</v>
      </c>
      <c r="B18" s="982" t="n">
        <v>420</v>
      </c>
      <c r="C18" s="982" t="n">
        <v>450</v>
      </c>
      <c r="D18" s="982" t="n">
        <v>450</v>
      </c>
      <c r="E18" s="982" t="n">
        <v>470</v>
      </c>
      <c r="F18" s="982" t="n">
        <v>480</v>
      </c>
      <c r="G18" s="983" t="s">
        <v>556</v>
      </c>
    </row>
    <row r="19" customFormat="false" ht="21.95" hidden="false" customHeight="true" outlineLevel="0" collapsed="false">
      <c r="A19" s="981" t="s">
        <v>339</v>
      </c>
      <c r="B19" s="982" t="n">
        <v>1580</v>
      </c>
      <c r="C19" s="982" t="n">
        <v>1600</v>
      </c>
      <c r="D19" s="982" t="n">
        <v>1700</v>
      </c>
      <c r="E19" s="982" t="n">
        <v>1750</v>
      </c>
      <c r="F19" s="982" t="n">
        <v>1890</v>
      </c>
      <c r="G19" s="983" t="s">
        <v>557</v>
      </c>
    </row>
    <row r="20" customFormat="false" ht="21.95" hidden="false" customHeight="true" outlineLevel="0" collapsed="false">
      <c r="A20" s="984" t="s">
        <v>347</v>
      </c>
      <c r="B20" s="985" t="n">
        <v>425</v>
      </c>
      <c r="C20" s="985" t="n">
        <v>430</v>
      </c>
      <c r="D20" s="985" t="n">
        <v>420</v>
      </c>
      <c r="E20" s="985" t="n">
        <v>450</v>
      </c>
      <c r="F20" s="985" t="n">
        <v>450</v>
      </c>
      <c r="G20" s="986" t="s">
        <v>558</v>
      </c>
    </row>
    <row r="21" customFormat="false" ht="21.95" hidden="false" customHeight="true" outlineLevel="0" collapsed="false">
      <c r="A21" s="987"/>
      <c r="B21" s="988"/>
      <c r="C21" s="988"/>
      <c r="D21" s="988"/>
      <c r="E21" s="988"/>
      <c r="F21" s="988"/>
      <c r="G21" s="989" t="s">
        <v>559</v>
      </c>
    </row>
    <row r="22" customFormat="false" ht="21.95" hidden="false" customHeight="true" outlineLevel="0" collapsed="false">
      <c r="A22" s="967"/>
      <c r="B22" s="967"/>
      <c r="D22" s="968" t="n">
        <v>81</v>
      </c>
      <c r="E22" s="967"/>
      <c r="F22" s="967"/>
      <c r="G22" s="969"/>
    </row>
    <row r="23" customFormat="false" ht="21.95" hidden="false" customHeight="true" outlineLevel="0" collapsed="false">
      <c r="A23" s="970" t="s">
        <v>560</v>
      </c>
      <c r="B23" s="970"/>
      <c r="C23" s="587"/>
      <c r="D23" s="300"/>
      <c r="E23" s="300"/>
      <c r="F23" s="4" t="s">
        <v>561</v>
      </c>
      <c r="G23" s="4"/>
    </row>
    <row r="24" customFormat="false" ht="21.95" hidden="false" customHeight="true" outlineLevel="0" collapsed="false">
      <c r="A24" s="970"/>
      <c r="B24" s="970"/>
      <c r="C24" s="971"/>
      <c r="D24" s="300"/>
      <c r="E24" s="300"/>
      <c r="F24" s="4"/>
      <c r="G24" s="4"/>
      <c r="H24" s="971"/>
      <c r="I24" s="971"/>
    </row>
    <row r="25" customFormat="false" ht="21.95" hidden="false" customHeight="true" outlineLevel="0" collapsed="false">
      <c r="A25" s="970"/>
      <c r="B25" s="970"/>
      <c r="C25" s="971"/>
      <c r="D25" s="300"/>
      <c r="E25" s="300"/>
      <c r="F25" s="4"/>
      <c r="G25" s="4"/>
    </row>
    <row r="26" customFormat="false" ht="21.95" hidden="false" customHeight="true" outlineLevel="0" collapsed="false">
      <c r="A26" s="970"/>
      <c r="B26" s="970"/>
      <c r="C26" s="971"/>
      <c r="D26" s="973"/>
      <c r="E26" s="973"/>
      <c r="F26" s="4"/>
      <c r="G26" s="4"/>
      <c r="H26" s="971"/>
      <c r="I26" s="971"/>
      <c r="J26" s="971"/>
      <c r="K26" s="971"/>
      <c r="L26" s="971"/>
    </row>
    <row r="27" s="78" customFormat="true" ht="21.95" hidden="false" customHeight="true" outlineLevel="0" collapsed="false">
      <c r="A27" s="974" t="s">
        <v>546</v>
      </c>
      <c r="B27" s="975" t="n">
        <v>2010</v>
      </c>
      <c r="C27" s="975" t="n">
        <v>2011</v>
      </c>
      <c r="D27" s="976" t="n">
        <v>2012</v>
      </c>
      <c r="E27" s="976" t="n">
        <v>2013</v>
      </c>
      <c r="F27" s="976" t="n">
        <v>2014</v>
      </c>
      <c r="G27" s="977" t="s">
        <v>547</v>
      </c>
    </row>
    <row r="28" customFormat="false" ht="21.95" hidden="false" customHeight="true" outlineLevel="0" collapsed="false">
      <c r="A28" s="990" t="s">
        <v>62</v>
      </c>
      <c r="B28" s="979" t="n">
        <v>140</v>
      </c>
      <c r="C28" s="979" t="n">
        <v>160</v>
      </c>
      <c r="D28" s="991" t="n">
        <v>170</v>
      </c>
      <c r="E28" s="991" t="n">
        <v>175</v>
      </c>
      <c r="F28" s="991" t="n">
        <v>185</v>
      </c>
      <c r="G28" s="992" t="s">
        <v>562</v>
      </c>
      <c r="H28" s="971"/>
      <c r="I28" s="971"/>
    </row>
    <row r="29" customFormat="false" ht="21.95" hidden="false" customHeight="true" outlineLevel="0" collapsed="false">
      <c r="A29" s="993" t="s">
        <v>71</v>
      </c>
      <c r="B29" s="982" t="n">
        <v>140</v>
      </c>
      <c r="C29" s="982" t="n">
        <v>160</v>
      </c>
      <c r="D29" s="994" t="n">
        <v>170</v>
      </c>
      <c r="E29" s="994" t="n">
        <v>175</v>
      </c>
      <c r="F29" s="994" t="n">
        <v>170</v>
      </c>
      <c r="G29" s="995" t="s">
        <v>72</v>
      </c>
    </row>
    <row r="30" customFormat="false" ht="21.95" hidden="false" customHeight="true" outlineLevel="0" collapsed="false">
      <c r="A30" s="993" t="s">
        <v>68</v>
      </c>
      <c r="B30" s="982" t="n">
        <v>150</v>
      </c>
      <c r="C30" s="982" t="n">
        <v>165</v>
      </c>
      <c r="D30" s="994" t="n">
        <v>165</v>
      </c>
      <c r="E30" s="994" t="n">
        <v>180</v>
      </c>
      <c r="F30" s="994" t="n">
        <v>185</v>
      </c>
      <c r="G30" s="995" t="s">
        <v>548</v>
      </c>
    </row>
    <row r="31" customFormat="false" ht="21.95" hidden="false" customHeight="true" outlineLevel="0" collapsed="false">
      <c r="A31" s="993" t="s">
        <v>73</v>
      </c>
      <c r="B31" s="982" t="n">
        <v>150</v>
      </c>
      <c r="C31" s="982" t="n">
        <v>165</v>
      </c>
      <c r="D31" s="994" t="n">
        <v>170</v>
      </c>
      <c r="E31" s="994" t="n">
        <v>180</v>
      </c>
      <c r="F31" s="994" t="n">
        <v>180</v>
      </c>
      <c r="G31" s="995" t="s">
        <v>563</v>
      </c>
    </row>
    <row r="32" customFormat="false" ht="21.95" hidden="false" customHeight="true" outlineLevel="0" collapsed="false">
      <c r="A32" s="993" t="s">
        <v>75</v>
      </c>
      <c r="B32" s="982" t="n">
        <v>115</v>
      </c>
      <c r="C32" s="982" t="n">
        <v>150</v>
      </c>
      <c r="D32" s="994" t="n">
        <v>150</v>
      </c>
      <c r="E32" s="994" t="n">
        <v>155</v>
      </c>
      <c r="F32" s="994" t="n">
        <v>150</v>
      </c>
      <c r="G32" s="995" t="s">
        <v>564</v>
      </c>
    </row>
    <row r="33" customFormat="false" ht="21.95" hidden="false" customHeight="true" outlineLevel="0" collapsed="false">
      <c r="A33" s="993" t="s">
        <v>310</v>
      </c>
      <c r="B33" s="982" t="n">
        <v>400</v>
      </c>
      <c r="C33" s="982" t="n">
        <v>420</v>
      </c>
      <c r="D33" s="994" t="n">
        <v>430</v>
      </c>
      <c r="E33" s="994" t="n">
        <v>450</v>
      </c>
      <c r="F33" s="994" t="n">
        <v>460</v>
      </c>
      <c r="G33" s="995" t="s">
        <v>549</v>
      </c>
    </row>
    <row r="34" customFormat="false" ht="21.95" hidden="false" customHeight="true" outlineLevel="0" collapsed="false">
      <c r="A34" s="993" t="s">
        <v>318</v>
      </c>
      <c r="B34" s="982" t="n">
        <v>420</v>
      </c>
      <c r="C34" s="982" t="n">
        <v>450</v>
      </c>
      <c r="D34" s="994" t="n">
        <v>460</v>
      </c>
      <c r="E34" s="994" t="n">
        <v>460</v>
      </c>
      <c r="F34" s="994" t="n">
        <v>460</v>
      </c>
      <c r="G34" s="995" t="s">
        <v>550</v>
      </c>
    </row>
    <row r="35" customFormat="false" ht="21.95" hidden="false" customHeight="true" outlineLevel="0" collapsed="false">
      <c r="A35" s="993" t="s">
        <v>551</v>
      </c>
      <c r="B35" s="982" t="n">
        <v>140</v>
      </c>
      <c r="C35" s="982" t="n">
        <v>170</v>
      </c>
      <c r="D35" s="994" t="n">
        <v>180</v>
      </c>
      <c r="E35" s="994" t="n">
        <v>170</v>
      </c>
      <c r="F35" s="994" t="n">
        <v>180</v>
      </c>
      <c r="G35" s="995" t="s">
        <v>552</v>
      </c>
    </row>
    <row r="36" customFormat="false" ht="21.95" hidden="false" customHeight="true" outlineLevel="0" collapsed="false">
      <c r="A36" s="993" t="s">
        <v>565</v>
      </c>
      <c r="B36" s="982" t="n">
        <v>235</v>
      </c>
      <c r="C36" s="982" t="n">
        <v>250</v>
      </c>
      <c r="D36" s="994" t="n">
        <v>250</v>
      </c>
      <c r="E36" s="994" t="n">
        <v>250</v>
      </c>
      <c r="F36" s="994" t="n">
        <v>255</v>
      </c>
      <c r="G36" s="995" t="s">
        <v>553</v>
      </c>
    </row>
    <row r="37" customFormat="false" ht="21.95" hidden="false" customHeight="true" outlineLevel="0" collapsed="false">
      <c r="A37" s="993" t="s">
        <v>316</v>
      </c>
      <c r="B37" s="982" t="n">
        <v>400</v>
      </c>
      <c r="C37" s="982" t="n">
        <v>420</v>
      </c>
      <c r="D37" s="994" t="n">
        <v>435</v>
      </c>
      <c r="E37" s="994" t="n">
        <v>460</v>
      </c>
      <c r="F37" s="994" t="n">
        <v>460</v>
      </c>
      <c r="G37" s="995" t="s">
        <v>554</v>
      </c>
    </row>
    <row r="38" customFormat="false" ht="21.95" hidden="false" customHeight="true" outlineLevel="0" collapsed="false">
      <c r="A38" s="993" t="s">
        <v>341</v>
      </c>
      <c r="B38" s="982" t="n">
        <v>415</v>
      </c>
      <c r="C38" s="982" t="n">
        <v>430</v>
      </c>
      <c r="D38" s="994" t="n">
        <v>440</v>
      </c>
      <c r="E38" s="994" t="n">
        <v>485</v>
      </c>
      <c r="F38" s="994" t="n">
        <v>480</v>
      </c>
      <c r="G38" s="995" t="s">
        <v>566</v>
      </c>
    </row>
    <row r="39" customFormat="false" ht="21.95" hidden="false" customHeight="true" outlineLevel="0" collapsed="false">
      <c r="A39" s="993" t="s">
        <v>555</v>
      </c>
      <c r="B39" s="982" t="n">
        <v>415</v>
      </c>
      <c r="C39" s="982" t="n">
        <v>450</v>
      </c>
      <c r="D39" s="994" t="n">
        <v>480</v>
      </c>
      <c r="E39" s="994" t="n">
        <v>480</v>
      </c>
      <c r="F39" s="994" t="n">
        <v>485</v>
      </c>
      <c r="G39" s="995" t="s">
        <v>556</v>
      </c>
    </row>
    <row r="40" customFormat="false" ht="21.95" hidden="false" customHeight="true" outlineLevel="0" collapsed="false">
      <c r="A40" s="993" t="s">
        <v>339</v>
      </c>
      <c r="B40" s="982" t="n">
        <v>1650</v>
      </c>
      <c r="C40" s="982" t="n">
        <v>1650</v>
      </c>
      <c r="D40" s="994" t="n">
        <v>1800</v>
      </c>
      <c r="E40" s="994" t="n">
        <v>1800</v>
      </c>
      <c r="F40" s="994" t="n">
        <v>1860</v>
      </c>
      <c r="G40" s="995" t="s">
        <v>567</v>
      </c>
    </row>
    <row r="41" customFormat="false" ht="21.95" hidden="false" customHeight="true" outlineLevel="0" collapsed="false">
      <c r="A41" s="996" t="s">
        <v>347</v>
      </c>
      <c r="B41" s="985" t="n">
        <v>430</v>
      </c>
      <c r="C41" s="985" t="n">
        <v>440</v>
      </c>
      <c r="D41" s="997" t="n">
        <v>450</v>
      </c>
      <c r="E41" s="997" t="n">
        <v>440</v>
      </c>
      <c r="F41" s="997" t="n">
        <v>440</v>
      </c>
      <c r="G41" s="998" t="s">
        <v>558</v>
      </c>
    </row>
    <row r="42" customFormat="false" ht="21.95" hidden="false" customHeight="true" outlineLevel="0" collapsed="false">
      <c r="A42" s="999"/>
      <c r="B42" s="1000"/>
      <c r="C42" s="1000"/>
      <c r="D42" s="1000" t="s">
        <v>4</v>
      </c>
      <c r="E42" s="1000"/>
      <c r="F42" s="1000"/>
      <c r="G42" s="1001" t="s">
        <v>568</v>
      </c>
    </row>
    <row r="43" customFormat="false" ht="21.95" hidden="false" customHeight="true" outlineLevel="0" collapsed="false">
      <c r="A43" s="1002"/>
      <c r="B43" s="1003"/>
      <c r="C43" s="1003"/>
      <c r="D43" s="1003"/>
      <c r="E43" s="1003"/>
      <c r="F43" s="1003"/>
      <c r="G43" s="1004"/>
    </row>
    <row r="44" customFormat="false" ht="21.95" hidden="false" customHeight="true" outlineLevel="0" collapsed="false">
      <c r="A44" s="967"/>
      <c r="B44" s="967"/>
      <c r="D44" s="968" t="n">
        <v>82</v>
      </c>
      <c r="E44" s="967"/>
      <c r="F44" s="967"/>
      <c r="G44" s="969"/>
      <c r="H44" s="143"/>
      <c r="I44" s="143"/>
      <c r="J44" s="143"/>
      <c r="K44" s="143"/>
      <c r="L44" s="143"/>
      <c r="M44" s="143"/>
      <c r="N44" s="143"/>
    </row>
    <row r="45" customFormat="false" ht="21.95" hidden="false" customHeight="true" outlineLevel="0" collapsed="false">
      <c r="A45" s="395" t="s">
        <v>569</v>
      </c>
      <c r="B45" s="395"/>
      <c r="C45" s="587"/>
      <c r="D45" s="300"/>
      <c r="E45" s="300"/>
      <c r="F45" s="4" t="s">
        <v>570</v>
      </c>
      <c r="G45" s="4"/>
      <c r="H45" s="1005"/>
    </row>
    <row r="46" customFormat="false" ht="21.95" hidden="false" customHeight="true" outlineLevel="0" collapsed="false">
      <c r="A46" s="395"/>
      <c r="B46" s="395"/>
      <c r="C46" s="971"/>
      <c r="D46" s="300"/>
      <c r="E46" s="300"/>
      <c r="F46" s="4"/>
      <c r="G46" s="4"/>
      <c r="H46" s="143"/>
      <c r="I46" s="143"/>
      <c r="J46" s="143"/>
    </row>
    <row r="47" customFormat="false" ht="21.95" hidden="false" customHeight="true" outlineLevel="0" collapsed="false">
      <c r="A47" s="395"/>
      <c r="B47" s="395"/>
      <c r="C47" s="971"/>
      <c r="D47" s="300"/>
      <c r="E47" s="300"/>
      <c r="F47" s="4"/>
      <c r="G47" s="4"/>
      <c r="H47" s="143"/>
      <c r="I47" s="143"/>
      <c r="J47" s="143"/>
      <c r="K47" s="143"/>
      <c r="L47" s="143"/>
      <c r="M47" s="143"/>
      <c r="N47" s="143"/>
    </row>
    <row r="48" customFormat="false" ht="21.95" hidden="false" customHeight="true" outlineLevel="0" collapsed="false">
      <c r="A48" s="395"/>
      <c r="B48" s="395"/>
      <c r="C48" s="971"/>
      <c r="D48" s="973"/>
      <c r="E48" s="973"/>
      <c r="F48" s="4"/>
      <c r="G48" s="4"/>
    </row>
    <row r="49" s="78" customFormat="true" ht="21.95" hidden="false" customHeight="true" outlineLevel="0" collapsed="false">
      <c r="A49" s="974" t="s">
        <v>546</v>
      </c>
      <c r="B49" s="975" t="n">
        <v>2010</v>
      </c>
      <c r="C49" s="975" t="n">
        <v>2011</v>
      </c>
      <c r="D49" s="976" t="n">
        <v>2012</v>
      </c>
      <c r="E49" s="976" t="n">
        <v>2013</v>
      </c>
      <c r="F49" s="976" t="n">
        <v>2014</v>
      </c>
      <c r="G49" s="977" t="s">
        <v>547</v>
      </c>
    </row>
    <row r="50" customFormat="false" ht="21.95" hidden="false" customHeight="true" outlineLevel="0" collapsed="false">
      <c r="A50" s="990" t="s">
        <v>62</v>
      </c>
      <c r="B50" s="979" t="n">
        <v>140</v>
      </c>
      <c r="C50" s="979" t="n">
        <v>155</v>
      </c>
      <c r="D50" s="991" t="n">
        <v>160</v>
      </c>
      <c r="E50" s="991" t="n">
        <v>160</v>
      </c>
      <c r="F50" s="991" t="n">
        <v>165</v>
      </c>
      <c r="G50" s="992" t="s">
        <v>571</v>
      </c>
    </row>
    <row r="51" customFormat="false" ht="21.95" hidden="false" customHeight="true" outlineLevel="0" collapsed="false">
      <c r="A51" s="993" t="s">
        <v>71</v>
      </c>
      <c r="B51" s="982" t="n">
        <v>145</v>
      </c>
      <c r="C51" s="982" t="n">
        <v>160</v>
      </c>
      <c r="D51" s="994" t="n">
        <v>170</v>
      </c>
      <c r="E51" s="994" t="n">
        <v>175</v>
      </c>
      <c r="F51" s="994" t="n">
        <v>170</v>
      </c>
      <c r="G51" s="995" t="s">
        <v>572</v>
      </c>
    </row>
    <row r="52" customFormat="false" ht="21.95" hidden="false" customHeight="true" outlineLevel="0" collapsed="false">
      <c r="A52" s="993" t="s">
        <v>68</v>
      </c>
      <c r="B52" s="982" t="n">
        <v>150</v>
      </c>
      <c r="C52" s="982" t="n">
        <v>165</v>
      </c>
      <c r="D52" s="994" t="n">
        <v>160</v>
      </c>
      <c r="E52" s="994" t="n">
        <v>170</v>
      </c>
      <c r="F52" s="994" t="n">
        <v>175</v>
      </c>
      <c r="G52" s="995" t="s">
        <v>69</v>
      </c>
    </row>
    <row r="53" customFormat="false" ht="21.95" hidden="false" customHeight="true" outlineLevel="0" collapsed="false">
      <c r="A53" s="993" t="s">
        <v>73</v>
      </c>
      <c r="B53" s="982" t="n">
        <v>155</v>
      </c>
      <c r="C53" s="982" t="n">
        <v>165</v>
      </c>
      <c r="D53" s="994" t="n">
        <v>170</v>
      </c>
      <c r="E53" s="994" t="n">
        <v>185</v>
      </c>
      <c r="F53" s="994" t="n">
        <v>185</v>
      </c>
      <c r="G53" s="995" t="s">
        <v>573</v>
      </c>
    </row>
    <row r="54" customFormat="false" ht="21.95" hidden="false" customHeight="true" outlineLevel="0" collapsed="false">
      <c r="A54" s="993" t="s">
        <v>75</v>
      </c>
      <c r="B54" s="982" t="n">
        <v>120</v>
      </c>
      <c r="C54" s="982" t="n">
        <v>140</v>
      </c>
      <c r="D54" s="994" t="n">
        <v>150</v>
      </c>
      <c r="E54" s="994" t="n">
        <v>150</v>
      </c>
      <c r="F54" s="994" t="n">
        <v>155</v>
      </c>
      <c r="G54" s="995" t="s">
        <v>574</v>
      </c>
    </row>
    <row r="55" customFormat="false" ht="21.95" hidden="false" customHeight="true" outlineLevel="0" collapsed="false">
      <c r="A55" s="993" t="s">
        <v>310</v>
      </c>
      <c r="B55" s="982" t="n">
        <v>390</v>
      </c>
      <c r="C55" s="982" t="n">
        <v>430</v>
      </c>
      <c r="D55" s="994" t="n">
        <v>450</v>
      </c>
      <c r="E55" s="994" t="n">
        <v>460</v>
      </c>
      <c r="F55" s="994" t="n">
        <v>460</v>
      </c>
      <c r="G55" s="995" t="s">
        <v>575</v>
      </c>
    </row>
    <row r="56" customFormat="false" ht="21.95" hidden="false" customHeight="true" outlineLevel="0" collapsed="false">
      <c r="A56" s="993" t="s">
        <v>318</v>
      </c>
      <c r="B56" s="982" t="n">
        <v>415</v>
      </c>
      <c r="C56" s="982" t="n">
        <v>450</v>
      </c>
      <c r="D56" s="994" t="n">
        <v>450</v>
      </c>
      <c r="E56" s="994" t="n">
        <v>450</v>
      </c>
      <c r="F56" s="994" t="n">
        <v>470</v>
      </c>
      <c r="G56" s="995" t="s">
        <v>576</v>
      </c>
    </row>
    <row r="57" customFormat="false" ht="21.95" hidden="false" customHeight="true" outlineLevel="0" collapsed="false">
      <c r="A57" s="993" t="s">
        <v>551</v>
      </c>
      <c r="B57" s="982" t="n">
        <v>130</v>
      </c>
      <c r="C57" s="982" t="n">
        <v>145</v>
      </c>
      <c r="D57" s="994" t="n">
        <v>155</v>
      </c>
      <c r="E57" s="994" t="n">
        <v>160</v>
      </c>
      <c r="F57" s="994" t="n">
        <v>165</v>
      </c>
      <c r="G57" s="995" t="s">
        <v>577</v>
      </c>
    </row>
    <row r="58" customFormat="false" ht="21.95" hidden="false" customHeight="true" outlineLevel="0" collapsed="false">
      <c r="A58" s="993" t="s">
        <v>314</v>
      </c>
      <c r="B58" s="982" t="n">
        <v>225</v>
      </c>
      <c r="C58" s="982" t="n">
        <v>240</v>
      </c>
      <c r="D58" s="994" t="n">
        <v>250</v>
      </c>
      <c r="E58" s="994" t="n">
        <v>245</v>
      </c>
      <c r="F58" s="994" t="n">
        <v>250</v>
      </c>
      <c r="G58" s="995" t="s">
        <v>578</v>
      </c>
    </row>
    <row r="59" customFormat="false" ht="21.95" hidden="false" customHeight="true" outlineLevel="0" collapsed="false">
      <c r="A59" s="993" t="s">
        <v>316</v>
      </c>
      <c r="B59" s="982" t="n">
        <v>410</v>
      </c>
      <c r="C59" s="982" t="n">
        <v>430</v>
      </c>
      <c r="D59" s="994" t="n">
        <v>430</v>
      </c>
      <c r="E59" s="994" t="n">
        <v>450</v>
      </c>
      <c r="F59" s="994" t="n">
        <v>460</v>
      </c>
      <c r="G59" s="995" t="s">
        <v>579</v>
      </c>
    </row>
    <row r="60" customFormat="false" ht="21.95" hidden="false" customHeight="true" outlineLevel="0" collapsed="false">
      <c r="A60" s="993" t="s">
        <v>341</v>
      </c>
      <c r="B60" s="982" t="n">
        <v>395</v>
      </c>
      <c r="C60" s="982" t="n">
        <v>420</v>
      </c>
      <c r="D60" s="994" t="n">
        <v>450</v>
      </c>
      <c r="E60" s="994" t="n">
        <v>450</v>
      </c>
      <c r="F60" s="994" t="n">
        <v>450</v>
      </c>
      <c r="G60" s="995" t="s">
        <v>580</v>
      </c>
    </row>
    <row r="61" customFormat="false" ht="21.95" hidden="false" customHeight="true" outlineLevel="0" collapsed="false">
      <c r="A61" s="993" t="s">
        <v>555</v>
      </c>
      <c r="B61" s="982" t="n">
        <v>415</v>
      </c>
      <c r="C61" s="982" t="n">
        <v>430</v>
      </c>
      <c r="D61" s="994" t="n">
        <v>450</v>
      </c>
      <c r="E61" s="994" t="n">
        <v>500</v>
      </c>
      <c r="F61" s="994" t="n">
        <v>485</v>
      </c>
      <c r="G61" s="995" t="s">
        <v>581</v>
      </c>
    </row>
    <row r="62" customFormat="false" ht="21.95" hidden="false" customHeight="true" outlineLevel="0" collapsed="false">
      <c r="A62" s="993" t="s">
        <v>339</v>
      </c>
      <c r="B62" s="982" t="n">
        <v>1650</v>
      </c>
      <c r="C62" s="982" t="n">
        <v>1631</v>
      </c>
      <c r="D62" s="994" t="n">
        <v>1750</v>
      </c>
      <c r="E62" s="994" t="n">
        <v>1750</v>
      </c>
      <c r="F62" s="994" t="n">
        <v>1800</v>
      </c>
      <c r="G62" s="995" t="s">
        <v>582</v>
      </c>
    </row>
    <row r="63" customFormat="false" ht="21.95" hidden="false" customHeight="true" outlineLevel="0" collapsed="false">
      <c r="A63" s="996" t="s">
        <v>347</v>
      </c>
      <c r="B63" s="985" t="n">
        <v>415</v>
      </c>
      <c r="C63" s="985" t="n">
        <v>415</v>
      </c>
      <c r="D63" s="997" t="n">
        <v>420</v>
      </c>
      <c r="E63" s="997" t="n">
        <v>420</v>
      </c>
      <c r="F63" s="997" t="n">
        <v>410</v>
      </c>
      <c r="G63" s="998" t="s">
        <v>583</v>
      </c>
    </row>
    <row r="64" customFormat="false" ht="21.95" hidden="false" customHeight="true" outlineLevel="0" collapsed="false">
      <c r="A64" s="144"/>
      <c r="B64" s="1006"/>
      <c r="C64" s="1006"/>
      <c r="D64" s="1006" t="s">
        <v>4</v>
      </c>
      <c r="E64" s="1006"/>
      <c r="F64" s="1006"/>
      <c r="G64" s="1001" t="s">
        <v>568</v>
      </c>
    </row>
    <row r="65" customFormat="false" ht="21.95" hidden="false" customHeight="true" outlineLevel="0" collapsed="false">
      <c r="A65" s="967"/>
      <c r="B65" s="967"/>
      <c r="D65" s="968" t="n">
        <v>83</v>
      </c>
      <c r="E65" s="967"/>
      <c r="F65" s="967"/>
      <c r="G65" s="969"/>
      <c r="H65" s="1005"/>
      <c r="I65" s="1005"/>
      <c r="J65" s="1005"/>
      <c r="K65" s="1005"/>
      <c r="L65" s="1005"/>
      <c r="M65" s="1005"/>
      <c r="N65" s="78"/>
      <c r="O65" s="78"/>
    </row>
    <row r="66" customFormat="false" ht="21.95" hidden="false" customHeight="true" outlineLevel="0" collapsed="false">
      <c r="A66" s="970" t="s">
        <v>584</v>
      </c>
      <c r="B66" s="970"/>
      <c r="C66" s="587"/>
      <c r="D66" s="300"/>
      <c r="E66" s="300"/>
      <c r="F66" s="4" t="s">
        <v>585</v>
      </c>
      <c r="G66" s="4"/>
      <c r="H66" s="1005"/>
      <c r="I66" s="1005"/>
      <c r="J66" s="1005"/>
      <c r="K66" s="1005"/>
      <c r="L66" s="1005"/>
      <c r="M66" s="1005"/>
      <c r="N66" s="78"/>
      <c r="O66" s="78"/>
    </row>
    <row r="67" customFormat="false" ht="21.95" hidden="false" customHeight="true" outlineLevel="0" collapsed="false">
      <c r="A67" s="970"/>
      <c r="B67" s="970"/>
      <c r="C67" s="971"/>
      <c r="D67" s="300"/>
      <c r="E67" s="300"/>
      <c r="F67" s="4"/>
      <c r="G67" s="4"/>
      <c r="H67" s="1005"/>
      <c r="I67" s="1005"/>
      <c r="J67" s="1005"/>
      <c r="K67" s="1005"/>
      <c r="L67" s="1005"/>
      <c r="M67" s="1005"/>
      <c r="N67" s="1005"/>
      <c r="O67" s="1005"/>
      <c r="P67" s="1005"/>
    </row>
    <row r="68" customFormat="false" ht="21.95" hidden="false" customHeight="true" outlineLevel="0" collapsed="false">
      <c r="A68" s="970"/>
      <c r="B68" s="970"/>
      <c r="C68" s="971"/>
      <c r="D68" s="300"/>
      <c r="E68" s="300"/>
      <c r="F68" s="4"/>
      <c r="G68" s="4"/>
      <c r="H68" s="78"/>
      <c r="I68" s="143" t="s">
        <v>4</v>
      </c>
      <c r="J68" s="143"/>
      <c r="K68" s="143"/>
      <c r="L68" s="143"/>
      <c r="M68" s="143"/>
      <c r="N68" s="143"/>
      <c r="O68" s="143"/>
    </row>
    <row r="69" customFormat="false" ht="21.95" hidden="false" customHeight="true" outlineLevel="0" collapsed="false">
      <c r="A69" s="970"/>
      <c r="B69" s="970"/>
      <c r="C69" s="971"/>
      <c r="D69" s="973"/>
      <c r="E69" s="973"/>
      <c r="F69" s="4"/>
      <c r="G69" s="4"/>
      <c r="H69" s="143"/>
      <c r="I69" s="143"/>
      <c r="J69" s="143"/>
      <c r="K69" s="143"/>
      <c r="L69" s="143"/>
      <c r="M69" s="143"/>
      <c r="N69" s="143"/>
      <c r="O69" s="78"/>
    </row>
    <row r="70" s="78" customFormat="true" ht="21.95" hidden="false" customHeight="true" outlineLevel="0" collapsed="false">
      <c r="A70" s="974" t="s">
        <v>546</v>
      </c>
      <c r="B70" s="975" t="n">
        <v>2010</v>
      </c>
      <c r="C70" s="975" t="n">
        <v>2011</v>
      </c>
      <c r="D70" s="976" t="n">
        <v>2012</v>
      </c>
      <c r="E70" s="976" t="n">
        <v>2013</v>
      </c>
      <c r="F70" s="976" t="n">
        <v>2014</v>
      </c>
      <c r="G70" s="977" t="s">
        <v>547</v>
      </c>
    </row>
    <row r="71" customFormat="false" ht="21.95" hidden="false" customHeight="true" outlineLevel="0" collapsed="false">
      <c r="A71" s="990" t="s">
        <v>62</v>
      </c>
      <c r="B71" s="979" t="n">
        <v>130</v>
      </c>
      <c r="C71" s="979" t="n">
        <v>155</v>
      </c>
      <c r="D71" s="991" t="n">
        <v>160</v>
      </c>
      <c r="E71" s="991" t="n">
        <v>170</v>
      </c>
      <c r="F71" s="991" t="n">
        <v>165</v>
      </c>
      <c r="G71" s="992" t="s">
        <v>571</v>
      </c>
    </row>
    <row r="72" customFormat="false" ht="21.95" hidden="false" customHeight="true" outlineLevel="0" collapsed="false">
      <c r="A72" s="993" t="s">
        <v>71</v>
      </c>
      <c r="B72" s="982" t="n">
        <v>135</v>
      </c>
      <c r="C72" s="982" t="n">
        <v>160</v>
      </c>
      <c r="D72" s="994" t="n">
        <v>165</v>
      </c>
      <c r="E72" s="994" t="n">
        <v>175</v>
      </c>
      <c r="F72" s="994" t="n">
        <v>170</v>
      </c>
      <c r="G72" s="995" t="s">
        <v>572</v>
      </c>
    </row>
    <row r="73" customFormat="false" ht="21.95" hidden="false" customHeight="true" outlineLevel="0" collapsed="false">
      <c r="A73" s="993" t="s">
        <v>68</v>
      </c>
      <c r="B73" s="982" t="n">
        <v>140</v>
      </c>
      <c r="C73" s="982" t="n">
        <v>165</v>
      </c>
      <c r="D73" s="994" t="n">
        <v>170</v>
      </c>
      <c r="E73" s="994" t="n">
        <v>175</v>
      </c>
      <c r="F73" s="994" t="n">
        <v>180</v>
      </c>
      <c r="G73" s="995" t="s">
        <v>69</v>
      </c>
    </row>
    <row r="74" customFormat="false" ht="21.95" hidden="false" customHeight="true" outlineLevel="0" collapsed="false">
      <c r="A74" s="993" t="s">
        <v>73</v>
      </c>
      <c r="B74" s="982" t="n">
        <v>140</v>
      </c>
      <c r="C74" s="982" t="n">
        <v>160</v>
      </c>
      <c r="D74" s="994" t="n">
        <v>170</v>
      </c>
      <c r="E74" s="994" t="n">
        <v>175</v>
      </c>
      <c r="F74" s="994" t="n">
        <v>170</v>
      </c>
      <c r="G74" s="995" t="s">
        <v>573</v>
      </c>
    </row>
    <row r="75" customFormat="false" ht="21.95" hidden="false" customHeight="true" outlineLevel="0" collapsed="false">
      <c r="A75" s="993" t="s">
        <v>75</v>
      </c>
      <c r="B75" s="982" t="n">
        <v>110</v>
      </c>
      <c r="C75" s="982" t="n">
        <v>140</v>
      </c>
      <c r="D75" s="994" t="n">
        <v>150</v>
      </c>
      <c r="E75" s="994" t="n">
        <v>145</v>
      </c>
      <c r="F75" s="994" t="n">
        <v>150</v>
      </c>
      <c r="G75" s="995" t="s">
        <v>574</v>
      </c>
    </row>
    <row r="76" customFormat="false" ht="21.95" hidden="false" customHeight="true" outlineLevel="0" collapsed="false">
      <c r="A76" s="993" t="s">
        <v>310</v>
      </c>
      <c r="B76" s="982" t="n">
        <v>410</v>
      </c>
      <c r="C76" s="982" t="n">
        <v>430</v>
      </c>
      <c r="D76" s="994" t="n">
        <v>450</v>
      </c>
      <c r="E76" s="994" t="n">
        <v>460</v>
      </c>
      <c r="F76" s="994" t="n">
        <v>450</v>
      </c>
      <c r="G76" s="995" t="s">
        <v>575</v>
      </c>
    </row>
    <row r="77" customFormat="false" ht="21.95" hidden="false" customHeight="true" outlineLevel="0" collapsed="false">
      <c r="A77" s="993" t="s">
        <v>318</v>
      </c>
      <c r="B77" s="982" t="n">
        <v>420</v>
      </c>
      <c r="C77" s="982" t="n">
        <v>440</v>
      </c>
      <c r="D77" s="994" t="n">
        <v>450</v>
      </c>
      <c r="E77" s="994" t="n">
        <v>440</v>
      </c>
      <c r="F77" s="994" t="n">
        <v>450</v>
      </c>
      <c r="G77" s="995" t="s">
        <v>576</v>
      </c>
    </row>
    <row r="78" customFormat="false" ht="21.95" hidden="false" customHeight="true" outlineLevel="0" collapsed="false">
      <c r="A78" s="993" t="s">
        <v>551</v>
      </c>
      <c r="B78" s="982" t="n">
        <v>130</v>
      </c>
      <c r="C78" s="982" t="n">
        <v>140</v>
      </c>
      <c r="D78" s="994" t="n">
        <v>150</v>
      </c>
      <c r="E78" s="994" t="n">
        <v>160</v>
      </c>
      <c r="F78" s="994" t="n">
        <v>170</v>
      </c>
      <c r="G78" s="995" t="s">
        <v>577</v>
      </c>
    </row>
    <row r="79" customFormat="false" ht="21.95" hidden="false" customHeight="true" outlineLevel="0" collapsed="false">
      <c r="A79" s="993" t="s">
        <v>314</v>
      </c>
      <c r="B79" s="982" t="n">
        <v>210</v>
      </c>
      <c r="C79" s="982" t="n">
        <v>230</v>
      </c>
      <c r="D79" s="994" t="n">
        <v>240</v>
      </c>
      <c r="E79" s="994" t="n">
        <v>240</v>
      </c>
      <c r="F79" s="994" t="n">
        <v>245</v>
      </c>
      <c r="G79" s="995" t="s">
        <v>578</v>
      </c>
    </row>
    <row r="80" customFormat="false" ht="21.95" hidden="false" customHeight="true" outlineLevel="0" collapsed="false">
      <c r="A80" s="993" t="s">
        <v>316</v>
      </c>
      <c r="B80" s="982" t="n">
        <v>430</v>
      </c>
      <c r="C80" s="982" t="n">
        <v>450</v>
      </c>
      <c r="D80" s="994" t="n">
        <v>450</v>
      </c>
      <c r="E80" s="994" t="n">
        <v>470</v>
      </c>
      <c r="F80" s="994" t="n">
        <v>470</v>
      </c>
      <c r="G80" s="995" t="s">
        <v>579</v>
      </c>
    </row>
    <row r="81" customFormat="false" ht="21.95" hidden="false" customHeight="true" outlineLevel="0" collapsed="false">
      <c r="A81" s="993" t="s">
        <v>341</v>
      </c>
      <c r="B81" s="982" t="n">
        <v>415</v>
      </c>
      <c r="C81" s="982" t="n">
        <v>430</v>
      </c>
      <c r="D81" s="994" t="n">
        <v>435</v>
      </c>
      <c r="E81" s="994" t="n">
        <v>450</v>
      </c>
      <c r="F81" s="994" t="n">
        <v>455</v>
      </c>
      <c r="G81" s="995" t="s">
        <v>580</v>
      </c>
    </row>
    <row r="82" customFormat="false" ht="21.95" hidden="false" customHeight="true" outlineLevel="0" collapsed="false">
      <c r="A82" s="993" t="s">
        <v>555</v>
      </c>
      <c r="B82" s="982" t="n">
        <v>420</v>
      </c>
      <c r="C82" s="982" t="n">
        <v>450</v>
      </c>
      <c r="D82" s="994" t="n">
        <v>450</v>
      </c>
      <c r="E82" s="994" t="n">
        <v>460</v>
      </c>
      <c r="F82" s="994" t="n">
        <v>465</v>
      </c>
      <c r="G82" s="995" t="s">
        <v>581</v>
      </c>
    </row>
    <row r="83" customFormat="false" ht="21.95" hidden="false" customHeight="true" outlineLevel="0" collapsed="false">
      <c r="A83" s="993" t="s">
        <v>339</v>
      </c>
      <c r="B83" s="982" t="n">
        <v>1710</v>
      </c>
      <c r="C83" s="982" t="n">
        <v>1700</v>
      </c>
      <c r="D83" s="994" t="n">
        <v>1700</v>
      </c>
      <c r="E83" s="994" t="n">
        <v>1850</v>
      </c>
      <c r="F83" s="994" t="n">
        <v>1870</v>
      </c>
      <c r="G83" s="995" t="s">
        <v>582</v>
      </c>
    </row>
    <row r="84" customFormat="false" ht="21.95" hidden="false" customHeight="true" outlineLevel="0" collapsed="false">
      <c r="A84" s="996" t="s">
        <v>347</v>
      </c>
      <c r="B84" s="985" t="n">
        <v>410</v>
      </c>
      <c r="C84" s="985" t="n">
        <v>420</v>
      </c>
      <c r="D84" s="997" t="n">
        <v>430</v>
      </c>
      <c r="E84" s="997" t="n">
        <v>450</v>
      </c>
      <c r="F84" s="997" t="n">
        <v>450</v>
      </c>
      <c r="G84" s="998" t="s">
        <v>583</v>
      </c>
    </row>
    <row r="85" customFormat="false" ht="21.95" hidden="false" customHeight="true" outlineLevel="0" collapsed="false">
      <c r="A85" s="144"/>
      <c r="B85" s="1007"/>
      <c r="C85" s="1007"/>
      <c r="D85" s="1007" t="s">
        <v>4</v>
      </c>
      <c r="E85" s="1007"/>
      <c r="F85" s="1007"/>
      <c r="G85" s="1001" t="s">
        <v>568</v>
      </c>
    </row>
    <row r="86" customFormat="false" ht="21.95" hidden="false" customHeight="true" outlineLevel="0" collapsed="false">
      <c r="A86" s="967"/>
      <c r="B86" s="967"/>
      <c r="D86" s="968" t="n">
        <v>84</v>
      </c>
      <c r="E86" s="967"/>
      <c r="F86" s="967"/>
      <c r="G86" s="969"/>
    </row>
    <row r="87" customFormat="false" ht="21.95" hidden="false" customHeight="true" outlineLevel="0" collapsed="false">
      <c r="A87" s="970" t="s">
        <v>586</v>
      </c>
      <c r="B87" s="970"/>
      <c r="C87" s="587"/>
      <c r="D87" s="300"/>
      <c r="E87" s="300"/>
      <c r="F87" s="4" t="s">
        <v>587</v>
      </c>
      <c r="G87" s="4"/>
      <c r="H87" s="143"/>
      <c r="I87" s="143"/>
    </row>
    <row r="88" customFormat="false" ht="21.95" hidden="false" customHeight="true" outlineLevel="0" collapsed="false">
      <c r="A88" s="970"/>
      <c r="B88" s="970"/>
      <c r="C88" s="971"/>
      <c r="D88" s="300"/>
      <c r="E88" s="300"/>
      <c r="F88" s="4"/>
      <c r="G88" s="4"/>
      <c r="H88" s="143"/>
      <c r="I88" s="143"/>
      <c r="J88" s="143"/>
      <c r="K88" s="143"/>
      <c r="L88" s="143"/>
      <c r="M88" s="143"/>
    </row>
    <row r="89" customFormat="false" ht="21.95" hidden="false" customHeight="true" outlineLevel="0" collapsed="false">
      <c r="A89" s="970"/>
      <c r="B89" s="970"/>
      <c r="C89" s="971"/>
      <c r="D89" s="300"/>
      <c r="E89" s="300"/>
      <c r="F89" s="4"/>
      <c r="G89" s="4"/>
      <c r="H89" s="139"/>
      <c r="I89" s="139"/>
      <c r="J89" s="139"/>
      <c r="K89" s="139"/>
      <c r="L89" s="139"/>
      <c r="M89" s="139"/>
      <c r="N89" s="139"/>
    </row>
    <row r="90" customFormat="false" ht="21.95" hidden="false" customHeight="true" outlineLevel="0" collapsed="false">
      <c r="A90" s="970"/>
      <c r="B90" s="970"/>
      <c r="C90" s="971"/>
      <c r="D90" s="973"/>
      <c r="E90" s="973"/>
      <c r="F90" s="4"/>
      <c r="G90" s="4"/>
    </row>
    <row r="91" s="78" customFormat="true" ht="21.95" hidden="false" customHeight="true" outlineLevel="0" collapsed="false">
      <c r="A91" s="974" t="s">
        <v>546</v>
      </c>
      <c r="B91" s="975" t="n">
        <v>2010</v>
      </c>
      <c r="C91" s="975" t="n">
        <v>2011</v>
      </c>
      <c r="D91" s="976" t="n">
        <v>2012</v>
      </c>
      <c r="E91" s="976" t="n">
        <v>2013</v>
      </c>
      <c r="F91" s="976" t="n">
        <v>2014</v>
      </c>
      <c r="G91" s="977" t="s">
        <v>547</v>
      </c>
    </row>
    <row r="92" customFormat="false" ht="21.95" hidden="false" customHeight="true" outlineLevel="0" collapsed="false">
      <c r="A92" s="990" t="s">
        <v>62</v>
      </c>
      <c r="B92" s="979" t="n">
        <v>140</v>
      </c>
      <c r="C92" s="979" t="n">
        <v>160</v>
      </c>
      <c r="D92" s="991" t="n">
        <v>160</v>
      </c>
      <c r="E92" s="991" t="n">
        <v>165</v>
      </c>
      <c r="F92" s="991" t="n">
        <v>170</v>
      </c>
      <c r="G92" s="992" t="s">
        <v>588</v>
      </c>
      <c r="H92" s="143"/>
      <c r="I92" s="143"/>
      <c r="J92" s="143"/>
      <c r="K92" s="143"/>
    </row>
    <row r="93" customFormat="false" ht="21.95" hidden="false" customHeight="true" outlineLevel="0" collapsed="false">
      <c r="A93" s="993" t="s">
        <v>71</v>
      </c>
      <c r="B93" s="982" t="n">
        <v>140</v>
      </c>
      <c r="C93" s="982" t="n">
        <v>165</v>
      </c>
      <c r="D93" s="994" t="n">
        <v>165</v>
      </c>
      <c r="E93" s="994" t="n">
        <v>170</v>
      </c>
      <c r="F93" s="994" t="n">
        <v>175</v>
      </c>
      <c r="G93" s="995" t="s">
        <v>72</v>
      </c>
    </row>
    <row r="94" customFormat="false" ht="21.95" hidden="false" customHeight="true" outlineLevel="0" collapsed="false">
      <c r="A94" s="993" t="s">
        <v>68</v>
      </c>
      <c r="B94" s="982" t="n">
        <v>140</v>
      </c>
      <c r="C94" s="982" t="n">
        <v>160</v>
      </c>
      <c r="D94" s="994" t="n">
        <v>170</v>
      </c>
      <c r="E94" s="994" t="n">
        <v>170</v>
      </c>
      <c r="F94" s="994" t="n">
        <v>170</v>
      </c>
      <c r="G94" s="995" t="s">
        <v>69</v>
      </c>
    </row>
    <row r="95" customFormat="false" ht="21.95" hidden="false" customHeight="true" outlineLevel="0" collapsed="false">
      <c r="A95" s="993" t="s">
        <v>73</v>
      </c>
      <c r="B95" s="982" t="n">
        <v>145</v>
      </c>
      <c r="C95" s="982" t="n">
        <v>165</v>
      </c>
      <c r="D95" s="994" t="n">
        <v>170</v>
      </c>
      <c r="E95" s="994" t="n">
        <v>180</v>
      </c>
      <c r="F95" s="994" t="n">
        <v>175</v>
      </c>
      <c r="G95" s="995" t="s">
        <v>589</v>
      </c>
    </row>
    <row r="96" customFormat="false" ht="21.95" hidden="false" customHeight="true" outlineLevel="0" collapsed="false">
      <c r="A96" s="993" t="s">
        <v>75</v>
      </c>
      <c r="B96" s="982" t="n">
        <v>110</v>
      </c>
      <c r="C96" s="982" t="n">
        <v>135</v>
      </c>
      <c r="D96" s="994" t="n">
        <v>145</v>
      </c>
      <c r="E96" s="994" t="n">
        <v>145</v>
      </c>
      <c r="F96" s="994" t="n">
        <v>140</v>
      </c>
      <c r="G96" s="995" t="s">
        <v>590</v>
      </c>
    </row>
    <row r="97" customFormat="false" ht="21.95" hidden="false" customHeight="true" outlineLevel="0" collapsed="false">
      <c r="A97" s="993" t="s">
        <v>310</v>
      </c>
      <c r="B97" s="982" t="n">
        <v>390</v>
      </c>
      <c r="C97" s="982" t="n">
        <v>410</v>
      </c>
      <c r="D97" s="994" t="n">
        <v>430</v>
      </c>
      <c r="E97" s="994" t="n">
        <v>440</v>
      </c>
      <c r="F97" s="994" t="n">
        <v>450</v>
      </c>
      <c r="G97" s="995" t="s">
        <v>591</v>
      </c>
    </row>
    <row r="98" customFormat="false" ht="21.95" hidden="false" customHeight="true" outlineLevel="0" collapsed="false">
      <c r="A98" s="993" t="s">
        <v>318</v>
      </c>
      <c r="B98" s="982" t="n">
        <v>395</v>
      </c>
      <c r="C98" s="982" t="n">
        <v>420</v>
      </c>
      <c r="D98" s="994" t="n">
        <v>450</v>
      </c>
      <c r="E98" s="994" t="n">
        <v>460</v>
      </c>
      <c r="F98" s="994" t="n">
        <v>460</v>
      </c>
      <c r="G98" s="995" t="s">
        <v>592</v>
      </c>
    </row>
    <row r="99" customFormat="false" ht="21.95" hidden="false" customHeight="true" outlineLevel="0" collapsed="false">
      <c r="A99" s="993" t="s">
        <v>551</v>
      </c>
      <c r="B99" s="982" t="n">
        <v>135</v>
      </c>
      <c r="C99" s="982" t="n">
        <v>135</v>
      </c>
      <c r="D99" s="994" t="n">
        <v>145</v>
      </c>
      <c r="E99" s="994" t="n">
        <v>155</v>
      </c>
      <c r="F99" s="994" t="n">
        <v>160</v>
      </c>
      <c r="G99" s="995" t="s">
        <v>552</v>
      </c>
    </row>
    <row r="100" customFormat="false" ht="21.95" hidden="false" customHeight="true" outlineLevel="0" collapsed="false">
      <c r="A100" s="993" t="s">
        <v>314</v>
      </c>
      <c r="B100" s="982" t="n">
        <v>220</v>
      </c>
      <c r="C100" s="982" t="n">
        <v>225</v>
      </c>
      <c r="D100" s="994" t="n">
        <v>235</v>
      </c>
      <c r="E100" s="994" t="n">
        <v>250</v>
      </c>
      <c r="F100" s="994" t="n">
        <v>250</v>
      </c>
      <c r="G100" s="995" t="s">
        <v>593</v>
      </c>
    </row>
    <row r="101" customFormat="false" ht="21.95" hidden="false" customHeight="true" outlineLevel="0" collapsed="false">
      <c r="A101" s="993" t="s">
        <v>316</v>
      </c>
      <c r="B101" s="982" t="n">
        <v>450</v>
      </c>
      <c r="C101" s="982" t="n">
        <v>440</v>
      </c>
      <c r="D101" s="994" t="n">
        <v>450</v>
      </c>
      <c r="E101" s="994" t="n">
        <v>460</v>
      </c>
      <c r="F101" s="994" t="n">
        <v>450</v>
      </c>
      <c r="G101" s="995" t="s">
        <v>594</v>
      </c>
    </row>
    <row r="102" customFormat="false" ht="21.95" hidden="false" customHeight="true" outlineLevel="0" collapsed="false">
      <c r="A102" s="993" t="s">
        <v>341</v>
      </c>
      <c r="B102" s="982" t="n">
        <v>440</v>
      </c>
      <c r="C102" s="982" t="n">
        <v>450</v>
      </c>
      <c r="D102" s="994" t="n">
        <v>440</v>
      </c>
      <c r="E102" s="994" t="n">
        <v>450</v>
      </c>
      <c r="F102" s="994" t="n">
        <v>460</v>
      </c>
      <c r="G102" s="995" t="s">
        <v>595</v>
      </c>
    </row>
    <row r="103" customFormat="false" ht="21.95" hidden="false" customHeight="true" outlineLevel="0" collapsed="false">
      <c r="A103" s="993" t="s">
        <v>555</v>
      </c>
      <c r="B103" s="982" t="n">
        <v>450</v>
      </c>
      <c r="C103" s="982" t="n">
        <v>450</v>
      </c>
      <c r="D103" s="994" t="n">
        <v>450</v>
      </c>
      <c r="E103" s="994" t="n">
        <v>465</v>
      </c>
      <c r="F103" s="994" t="n">
        <v>465</v>
      </c>
      <c r="G103" s="995" t="s">
        <v>556</v>
      </c>
    </row>
    <row r="104" customFormat="false" ht="21.95" hidden="false" customHeight="true" outlineLevel="0" collapsed="false">
      <c r="A104" s="993" t="s">
        <v>339</v>
      </c>
      <c r="B104" s="982" t="n">
        <v>1700</v>
      </c>
      <c r="C104" s="982" t="n">
        <v>1650</v>
      </c>
      <c r="D104" s="994" t="n">
        <v>1750</v>
      </c>
      <c r="E104" s="994" t="n">
        <v>1740</v>
      </c>
      <c r="F104" s="994" t="n">
        <v>1780</v>
      </c>
      <c r="G104" s="995" t="s">
        <v>596</v>
      </c>
    </row>
    <row r="105" customFormat="false" ht="21.95" hidden="false" customHeight="true" outlineLevel="0" collapsed="false">
      <c r="A105" s="996" t="s">
        <v>347</v>
      </c>
      <c r="B105" s="985" t="n">
        <v>430</v>
      </c>
      <c r="C105" s="985" t="n">
        <v>410</v>
      </c>
      <c r="D105" s="997" t="n">
        <v>430</v>
      </c>
      <c r="E105" s="997" t="n">
        <v>430</v>
      </c>
      <c r="F105" s="997" t="n">
        <v>430</v>
      </c>
      <c r="G105" s="998" t="s">
        <v>597</v>
      </c>
    </row>
    <row r="106" customFormat="false" ht="21.95" hidden="false" customHeight="true" outlineLevel="0" collapsed="false">
      <c r="A106" s="1008"/>
      <c r="B106" s="1009"/>
      <c r="C106" s="1009"/>
      <c r="D106" s="1009"/>
      <c r="E106" s="1009"/>
      <c r="F106" s="1009"/>
      <c r="G106" s="1010" t="s">
        <v>598</v>
      </c>
    </row>
    <row r="107" customFormat="false" ht="21.95" hidden="false" customHeight="true" outlineLevel="0" collapsed="false">
      <c r="A107" s="967" t="s">
        <v>4</v>
      </c>
      <c r="B107" s="967"/>
      <c r="D107" s="968" t="n">
        <v>85</v>
      </c>
      <c r="E107" s="967"/>
      <c r="F107" s="967"/>
      <c r="G107" s="969"/>
    </row>
    <row r="108" customFormat="false" ht="21.95" hidden="false" customHeight="true" outlineLevel="0" collapsed="false">
      <c r="A108" s="970" t="s">
        <v>599</v>
      </c>
      <c r="B108" s="970"/>
      <c r="C108" s="587"/>
      <c r="D108" s="300"/>
      <c r="E108" s="300"/>
      <c r="F108" s="4" t="s">
        <v>600</v>
      </c>
      <c r="G108" s="4"/>
      <c r="H108" s="143"/>
      <c r="I108" s="143"/>
    </row>
    <row r="109" customFormat="false" ht="21.95" hidden="false" customHeight="true" outlineLevel="0" collapsed="false">
      <c r="A109" s="970"/>
      <c r="B109" s="970"/>
      <c r="C109" s="971"/>
      <c r="D109" s="300"/>
      <c r="E109" s="300"/>
      <c r="F109" s="4"/>
      <c r="G109" s="4"/>
      <c r="H109" s="143"/>
      <c r="I109" s="143"/>
      <c r="J109" s="143"/>
      <c r="K109" s="143"/>
      <c r="L109" s="143"/>
      <c r="M109" s="143"/>
    </row>
    <row r="110" customFormat="false" ht="21.95" hidden="false" customHeight="true" outlineLevel="0" collapsed="false">
      <c r="A110" s="970"/>
      <c r="B110" s="970"/>
      <c r="C110" s="971"/>
      <c r="D110" s="300"/>
      <c r="E110" s="300"/>
      <c r="F110" s="4"/>
      <c r="G110" s="4"/>
    </row>
    <row r="111" customFormat="false" ht="21.95" hidden="false" customHeight="true" outlineLevel="0" collapsed="false">
      <c r="A111" s="970"/>
      <c r="B111" s="970"/>
      <c r="C111" s="971"/>
      <c r="D111" s="973"/>
      <c r="E111" s="973"/>
      <c r="F111" s="4"/>
      <c r="G111" s="4"/>
      <c r="I111" s="139"/>
      <c r="J111" s="139"/>
      <c r="K111" s="139"/>
      <c r="L111" s="139"/>
      <c r="M111" s="139"/>
      <c r="N111" s="139"/>
      <c r="O111" s="139"/>
    </row>
    <row r="112" s="78" customFormat="true" ht="21.95" hidden="false" customHeight="true" outlineLevel="0" collapsed="false">
      <c r="A112" s="974" t="s">
        <v>546</v>
      </c>
      <c r="B112" s="975" t="n">
        <v>2010</v>
      </c>
      <c r="C112" s="975" t="n">
        <v>2011</v>
      </c>
      <c r="D112" s="976" t="n">
        <v>2012</v>
      </c>
      <c r="E112" s="976" t="n">
        <v>2013</v>
      </c>
      <c r="F112" s="976" t="n">
        <v>2014</v>
      </c>
      <c r="G112" s="977" t="s">
        <v>547</v>
      </c>
    </row>
    <row r="113" customFormat="false" ht="21.95" hidden="false" customHeight="true" outlineLevel="0" collapsed="false">
      <c r="A113" s="990" t="s">
        <v>62</v>
      </c>
      <c r="B113" s="979" t="n">
        <v>150</v>
      </c>
      <c r="C113" s="979" t="n">
        <v>165</v>
      </c>
      <c r="D113" s="991" t="n">
        <v>165</v>
      </c>
      <c r="E113" s="991" t="n">
        <v>170</v>
      </c>
      <c r="F113" s="991" t="n">
        <v>180</v>
      </c>
      <c r="G113" s="992" t="s">
        <v>601</v>
      </c>
    </row>
    <row r="114" customFormat="false" ht="21.95" hidden="false" customHeight="true" outlineLevel="0" collapsed="false">
      <c r="A114" s="993" t="s">
        <v>71</v>
      </c>
      <c r="B114" s="982" t="n">
        <v>155</v>
      </c>
      <c r="C114" s="982" t="n">
        <v>165</v>
      </c>
      <c r="D114" s="994" t="n">
        <v>175</v>
      </c>
      <c r="E114" s="994" t="n">
        <v>175</v>
      </c>
      <c r="F114" s="994" t="n">
        <v>170</v>
      </c>
      <c r="G114" s="995" t="s">
        <v>602</v>
      </c>
    </row>
    <row r="115" customFormat="false" ht="21.95" hidden="false" customHeight="true" outlineLevel="0" collapsed="false">
      <c r="A115" s="993" t="s">
        <v>68</v>
      </c>
      <c r="B115" s="982" t="n">
        <v>150</v>
      </c>
      <c r="C115" s="982" t="n">
        <v>170</v>
      </c>
      <c r="D115" s="994" t="n">
        <v>180</v>
      </c>
      <c r="E115" s="994" t="n">
        <v>180</v>
      </c>
      <c r="F115" s="994" t="n">
        <v>185</v>
      </c>
      <c r="G115" s="995" t="s">
        <v>69</v>
      </c>
    </row>
    <row r="116" customFormat="false" ht="21.95" hidden="false" customHeight="true" outlineLevel="0" collapsed="false">
      <c r="A116" s="993" t="s">
        <v>73</v>
      </c>
      <c r="B116" s="982" t="n">
        <v>155</v>
      </c>
      <c r="C116" s="982" t="n">
        <v>170</v>
      </c>
      <c r="D116" s="994" t="n">
        <v>175</v>
      </c>
      <c r="E116" s="994" t="n">
        <v>180</v>
      </c>
      <c r="F116" s="994" t="n">
        <v>175</v>
      </c>
      <c r="G116" s="995" t="s">
        <v>603</v>
      </c>
    </row>
    <row r="117" customFormat="false" ht="21.95" hidden="false" customHeight="true" outlineLevel="0" collapsed="false">
      <c r="A117" s="993" t="s">
        <v>75</v>
      </c>
      <c r="B117" s="982" t="n">
        <v>120</v>
      </c>
      <c r="C117" s="982" t="n">
        <v>140</v>
      </c>
      <c r="D117" s="994" t="n">
        <v>150</v>
      </c>
      <c r="E117" s="994" t="n">
        <v>145</v>
      </c>
      <c r="F117" s="994" t="n">
        <v>145</v>
      </c>
      <c r="G117" s="995" t="s">
        <v>604</v>
      </c>
    </row>
    <row r="118" customFormat="false" ht="21.95" hidden="false" customHeight="true" outlineLevel="0" collapsed="false">
      <c r="A118" s="993" t="s">
        <v>310</v>
      </c>
      <c r="B118" s="982" t="n">
        <v>430</v>
      </c>
      <c r="C118" s="982" t="n">
        <v>435</v>
      </c>
      <c r="D118" s="994" t="n">
        <v>450</v>
      </c>
      <c r="E118" s="994" t="n">
        <v>460</v>
      </c>
      <c r="F118" s="994" t="n">
        <v>270</v>
      </c>
      <c r="G118" s="995" t="s">
        <v>605</v>
      </c>
    </row>
    <row r="119" customFormat="false" ht="21.95" hidden="false" customHeight="true" outlineLevel="0" collapsed="false">
      <c r="A119" s="993" t="s">
        <v>318</v>
      </c>
      <c r="B119" s="982" t="n">
        <v>450</v>
      </c>
      <c r="C119" s="982" t="n">
        <v>450</v>
      </c>
      <c r="D119" s="994" t="n">
        <v>450</v>
      </c>
      <c r="E119" s="994" t="n">
        <v>470</v>
      </c>
      <c r="F119" s="994" t="n">
        <v>475</v>
      </c>
      <c r="G119" s="995" t="s">
        <v>576</v>
      </c>
    </row>
    <row r="120" customFormat="false" ht="21.95" hidden="false" customHeight="true" outlineLevel="0" collapsed="false">
      <c r="A120" s="993" t="s">
        <v>551</v>
      </c>
      <c r="B120" s="982" t="n">
        <v>140</v>
      </c>
      <c r="C120" s="982" t="n">
        <v>145</v>
      </c>
      <c r="D120" s="994" t="n">
        <v>150</v>
      </c>
      <c r="E120" s="994" t="n">
        <v>160</v>
      </c>
      <c r="F120" s="994" t="n">
        <v>160</v>
      </c>
      <c r="G120" s="995" t="s">
        <v>606</v>
      </c>
    </row>
    <row r="121" customFormat="false" ht="21.95" hidden="false" customHeight="true" outlineLevel="0" collapsed="false">
      <c r="A121" s="993" t="s">
        <v>565</v>
      </c>
      <c r="B121" s="982" t="n">
        <v>215</v>
      </c>
      <c r="C121" s="982" t="n">
        <v>225</v>
      </c>
      <c r="D121" s="994" t="n">
        <v>250</v>
      </c>
      <c r="E121" s="994" t="n">
        <v>255</v>
      </c>
      <c r="F121" s="994" t="n">
        <v>260</v>
      </c>
      <c r="G121" s="995" t="s">
        <v>578</v>
      </c>
    </row>
    <row r="122" customFormat="false" ht="21.95" hidden="false" customHeight="true" outlineLevel="0" collapsed="false">
      <c r="A122" s="993" t="s">
        <v>316</v>
      </c>
      <c r="B122" s="982" t="n">
        <v>445</v>
      </c>
      <c r="C122" s="982" t="n">
        <v>450</v>
      </c>
      <c r="D122" s="994" t="n">
        <v>450</v>
      </c>
      <c r="E122" s="994" t="n">
        <v>460</v>
      </c>
      <c r="F122" s="994" t="n">
        <v>475</v>
      </c>
      <c r="G122" s="995" t="s">
        <v>607</v>
      </c>
    </row>
    <row r="123" customFormat="false" ht="21.95" hidden="false" customHeight="true" outlineLevel="0" collapsed="false">
      <c r="A123" s="993" t="s">
        <v>341</v>
      </c>
      <c r="B123" s="982" t="n">
        <v>460</v>
      </c>
      <c r="C123" s="982" t="n">
        <v>450</v>
      </c>
      <c r="D123" s="994" t="n">
        <v>460</v>
      </c>
      <c r="E123" s="994" t="n">
        <v>470</v>
      </c>
      <c r="F123" s="994" t="n">
        <v>475</v>
      </c>
      <c r="G123" s="995" t="s">
        <v>608</v>
      </c>
    </row>
    <row r="124" customFormat="false" ht="21.95" hidden="false" customHeight="true" outlineLevel="0" collapsed="false">
      <c r="A124" s="993" t="s">
        <v>555</v>
      </c>
      <c r="B124" s="982" t="n">
        <v>465</v>
      </c>
      <c r="C124" s="982" t="n">
        <v>460</v>
      </c>
      <c r="D124" s="994" t="n">
        <v>460</v>
      </c>
      <c r="E124" s="994" t="n">
        <v>475</v>
      </c>
      <c r="F124" s="994" t="n">
        <v>465</v>
      </c>
      <c r="G124" s="995" t="s">
        <v>581</v>
      </c>
    </row>
    <row r="125" customFormat="false" ht="21.95" hidden="false" customHeight="true" outlineLevel="0" collapsed="false">
      <c r="A125" s="993" t="s">
        <v>339</v>
      </c>
      <c r="B125" s="982" t="n">
        <v>1700</v>
      </c>
      <c r="C125" s="982" t="n">
        <v>1650</v>
      </c>
      <c r="D125" s="994" t="n">
        <v>1700</v>
      </c>
      <c r="E125" s="994" t="n">
        <v>1700</v>
      </c>
      <c r="F125" s="994" t="n">
        <v>1770</v>
      </c>
      <c r="G125" s="995" t="s">
        <v>582</v>
      </c>
    </row>
    <row r="126" customFormat="false" ht="21.95" hidden="false" customHeight="true" outlineLevel="0" collapsed="false">
      <c r="A126" s="996" t="s">
        <v>347</v>
      </c>
      <c r="B126" s="985" t="n">
        <v>430</v>
      </c>
      <c r="C126" s="985" t="n">
        <v>420</v>
      </c>
      <c r="D126" s="997" t="n">
        <v>430</v>
      </c>
      <c r="E126" s="997" t="n">
        <v>450</v>
      </c>
      <c r="F126" s="997" t="n">
        <v>440</v>
      </c>
      <c r="G126" s="998" t="s">
        <v>609</v>
      </c>
    </row>
    <row r="127" customFormat="false" ht="21.95" hidden="false" customHeight="true" outlineLevel="0" collapsed="false">
      <c r="A127" s="560"/>
      <c r="B127" s="1011"/>
      <c r="C127" s="1011"/>
      <c r="D127" s="1011"/>
      <c r="E127" s="1011"/>
      <c r="F127" s="1011"/>
      <c r="G127" s="1012" t="s">
        <v>610</v>
      </c>
    </row>
    <row r="129" customFormat="false" ht="21.95" hidden="false" customHeight="true" outlineLevel="0" collapsed="false">
      <c r="A129" s="967"/>
      <c r="B129" s="967"/>
      <c r="D129" s="968" t="n">
        <v>86</v>
      </c>
      <c r="E129" s="967"/>
      <c r="F129" s="967"/>
      <c r="G129" s="969"/>
      <c r="H129" s="139"/>
      <c r="I129" s="139"/>
      <c r="J129" s="139"/>
      <c r="K129" s="139"/>
      <c r="L129" s="139"/>
    </row>
    <row r="130" customFormat="false" ht="21.95" hidden="false" customHeight="true" outlineLevel="0" collapsed="false">
      <c r="A130" s="353" t="s">
        <v>611</v>
      </c>
      <c r="B130" s="353"/>
      <c r="C130" s="587"/>
      <c r="D130" s="300"/>
      <c r="E130" s="300"/>
      <c r="F130" s="4" t="s">
        <v>612</v>
      </c>
      <c r="G130" s="4"/>
      <c r="H130" s="139"/>
      <c r="I130" s="139"/>
      <c r="J130" s="139"/>
      <c r="K130" s="139"/>
      <c r="L130" s="139"/>
    </row>
    <row r="131" customFormat="false" ht="21.95" hidden="false" customHeight="true" outlineLevel="0" collapsed="false">
      <c r="A131" s="353"/>
      <c r="B131" s="353"/>
      <c r="C131" s="971"/>
      <c r="D131" s="300"/>
      <c r="E131" s="300"/>
      <c r="F131" s="4"/>
      <c r="G131" s="4"/>
      <c r="H131" s="139"/>
      <c r="I131" s="139"/>
      <c r="J131" s="139"/>
      <c r="K131" s="139"/>
      <c r="L131" s="139"/>
    </row>
    <row r="132" customFormat="false" ht="21.95" hidden="false" customHeight="true" outlineLevel="0" collapsed="false">
      <c r="A132" s="353"/>
      <c r="B132" s="353"/>
      <c r="C132" s="971"/>
      <c r="D132" s="300"/>
      <c r="E132" s="300"/>
      <c r="F132" s="4"/>
      <c r="G132" s="4"/>
      <c r="H132" s="139"/>
      <c r="I132" s="139"/>
      <c r="J132" s="139"/>
      <c r="K132" s="139"/>
      <c r="L132" s="139"/>
    </row>
    <row r="133" customFormat="false" ht="21.95" hidden="false" customHeight="true" outlineLevel="0" collapsed="false">
      <c r="A133" s="353"/>
      <c r="B133" s="353"/>
      <c r="C133" s="971"/>
      <c r="D133" s="973"/>
      <c r="E133" s="973"/>
      <c r="F133" s="4"/>
      <c r="G133" s="4"/>
    </row>
    <row r="134" s="78" customFormat="true" ht="21.95" hidden="false" customHeight="true" outlineLevel="0" collapsed="false">
      <c r="A134" s="974" t="s">
        <v>546</v>
      </c>
      <c r="B134" s="975" t="n">
        <v>2010</v>
      </c>
      <c r="C134" s="975" t="n">
        <v>2011</v>
      </c>
      <c r="D134" s="976" t="n">
        <v>2012</v>
      </c>
      <c r="E134" s="976" t="n">
        <v>2013</v>
      </c>
      <c r="F134" s="976" t="n">
        <v>2014</v>
      </c>
      <c r="G134" s="977" t="s">
        <v>547</v>
      </c>
    </row>
    <row r="135" customFormat="false" ht="21.95" hidden="false" customHeight="true" outlineLevel="0" collapsed="false">
      <c r="A135" s="990" t="s">
        <v>62</v>
      </c>
      <c r="B135" s="979" t="n">
        <v>155</v>
      </c>
      <c r="C135" s="979" t="n">
        <v>160</v>
      </c>
      <c r="D135" s="991" t="n">
        <v>170</v>
      </c>
      <c r="E135" s="991" t="n">
        <v>175</v>
      </c>
      <c r="F135" s="991" t="n">
        <v>175</v>
      </c>
      <c r="G135" s="992" t="s">
        <v>601</v>
      </c>
    </row>
    <row r="136" customFormat="false" ht="21.95" hidden="false" customHeight="true" outlineLevel="0" collapsed="false">
      <c r="A136" s="993" t="s">
        <v>71</v>
      </c>
      <c r="B136" s="982" t="n">
        <v>160</v>
      </c>
      <c r="C136" s="982" t="n">
        <v>160</v>
      </c>
      <c r="D136" s="994" t="n">
        <v>170</v>
      </c>
      <c r="E136" s="994" t="n">
        <v>175</v>
      </c>
      <c r="F136" s="994" t="n">
        <v>180</v>
      </c>
      <c r="G136" s="995" t="s">
        <v>602</v>
      </c>
    </row>
    <row r="137" customFormat="false" ht="21.95" hidden="false" customHeight="true" outlineLevel="0" collapsed="false">
      <c r="A137" s="993" t="s">
        <v>68</v>
      </c>
      <c r="B137" s="982" t="n">
        <v>165</v>
      </c>
      <c r="C137" s="982" t="n">
        <v>155</v>
      </c>
      <c r="D137" s="994" t="n">
        <v>180</v>
      </c>
      <c r="E137" s="994" t="n">
        <v>185</v>
      </c>
      <c r="F137" s="994" t="n">
        <v>185</v>
      </c>
      <c r="G137" s="995" t="s">
        <v>69</v>
      </c>
    </row>
    <row r="138" customFormat="false" ht="21.95" hidden="false" customHeight="true" outlineLevel="0" collapsed="false">
      <c r="A138" s="993" t="s">
        <v>73</v>
      </c>
      <c r="B138" s="982" t="n">
        <v>160</v>
      </c>
      <c r="C138" s="982" t="n">
        <v>165</v>
      </c>
      <c r="D138" s="994" t="n">
        <v>170</v>
      </c>
      <c r="E138" s="994" t="n">
        <v>185</v>
      </c>
      <c r="F138" s="994" t="n">
        <v>180</v>
      </c>
      <c r="G138" s="995" t="s">
        <v>603</v>
      </c>
    </row>
    <row r="139" customFormat="false" ht="21.95" hidden="false" customHeight="true" outlineLevel="0" collapsed="false">
      <c r="A139" s="993" t="s">
        <v>75</v>
      </c>
      <c r="B139" s="982" t="n">
        <v>135</v>
      </c>
      <c r="C139" s="982" t="n">
        <v>145</v>
      </c>
      <c r="D139" s="994" t="n">
        <v>150</v>
      </c>
      <c r="E139" s="994" t="n">
        <v>160</v>
      </c>
      <c r="F139" s="994" t="n">
        <v>170</v>
      </c>
      <c r="G139" s="995" t="s">
        <v>604</v>
      </c>
    </row>
    <row r="140" customFormat="false" ht="21.95" hidden="false" customHeight="true" outlineLevel="0" collapsed="false">
      <c r="A140" s="993" t="s">
        <v>310</v>
      </c>
      <c r="B140" s="982" t="n">
        <v>450</v>
      </c>
      <c r="C140" s="982" t="n">
        <v>450</v>
      </c>
      <c r="D140" s="994" t="n">
        <v>470</v>
      </c>
      <c r="E140" s="994" t="n">
        <v>475</v>
      </c>
      <c r="F140" s="994" t="n">
        <v>470</v>
      </c>
      <c r="G140" s="995" t="s">
        <v>605</v>
      </c>
    </row>
    <row r="141" customFormat="false" ht="21.95" hidden="false" customHeight="true" outlineLevel="0" collapsed="false">
      <c r="A141" s="993" t="s">
        <v>318</v>
      </c>
      <c r="B141" s="982" t="n">
        <v>0</v>
      </c>
      <c r="C141" s="982" t="n">
        <v>0</v>
      </c>
      <c r="D141" s="994" t="n">
        <v>0</v>
      </c>
      <c r="E141" s="994" t="n">
        <v>0</v>
      </c>
      <c r="F141" s="994" t="n">
        <v>0</v>
      </c>
      <c r="G141" s="995" t="s">
        <v>576</v>
      </c>
    </row>
    <row r="142" customFormat="false" ht="21.95" hidden="false" customHeight="true" outlineLevel="0" collapsed="false">
      <c r="A142" s="993" t="s">
        <v>551</v>
      </c>
      <c r="B142" s="982" t="n">
        <v>135</v>
      </c>
      <c r="C142" s="982" t="n">
        <v>150</v>
      </c>
      <c r="D142" s="994" t="n">
        <v>150</v>
      </c>
      <c r="E142" s="994" t="n">
        <v>155</v>
      </c>
      <c r="F142" s="994" t="n">
        <v>160</v>
      </c>
      <c r="G142" s="995" t="s">
        <v>606</v>
      </c>
    </row>
    <row r="143" customFormat="false" ht="21.95" hidden="false" customHeight="true" outlineLevel="0" collapsed="false">
      <c r="A143" s="993" t="s">
        <v>565</v>
      </c>
      <c r="B143" s="982" t="n">
        <v>0</v>
      </c>
      <c r="C143" s="982" t="n">
        <v>0</v>
      </c>
      <c r="D143" s="994" t="n">
        <v>0</v>
      </c>
      <c r="E143" s="994" t="n">
        <v>0</v>
      </c>
      <c r="F143" s="994" t="n">
        <v>0</v>
      </c>
      <c r="G143" s="995" t="s">
        <v>578</v>
      </c>
    </row>
    <row r="144" customFormat="false" ht="21.95" hidden="false" customHeight="true" outlineLevel="0" collapsed="false">
      <c r="A144" s="993" t="s">
        <v>316</v>
      </c>
      <c r="B144" s="982" t="n">
        <v>470</v>
      </c>
      <c r="C144" s="982" t="n">
        <v>450</v>
      </c>
      <c r="D144" s="994" t="n">
        <v>470</v>
      </c>
      <c r="E144" s="994" t="n">
        <v>460</v>
      </c>
      <c r="F144" s="994" t="n">
        <v>475</v>
      </c>
      <c r="G144" s="995" t="s">
        <v>607</v>
      </c>
    </row>
    <row r="145" customFormat="false" ht="21.95" hidden="false" customHeight="true" outlineLevel="0" collapsed="false">
      <c r="A145" s="993" t="s">
        <v>341</v>
      </c>
      <c r="B145" s="982" t="n">
        <v>480</v>
      </c>
      <c r="C145" s="982" t="n">
        <v>460</v>
      </c>
      <c r="D145" s="994" t="n">
        <v>460</v>
      </c>
      <c r="E145" s="994" t="n">
        <v>470</v>
      </c>
      <c r="F145" s="994" t="n">
        <v>470</v>
      </c>
      <c r="G145" s="995" t="s">
        <v>608</v>
      </c>
    </row>
    <row r="146" customFormat="false" ht="21.95" hidden="false" customHeight="true" outlineLevel="0" collapsed="false">
      <c r="A146" s="993" t="s">
        <v>555</v>
      </c>
      <c r="B146" s="982" t="n">
        <v>0</v>
      </c>
      <c r="C146" s="982" t="n">
        <v>0</v>
      </c>
      <c r="D146" s="994" t="n">
        <v>0</v>
      </c>
      <c r="E146" s="994" t="n">
        <v>0</v>
      </c>
      <c r="F146" s="994" t="n">
        <v>0</v>
      </c>
      <c r="G146" s="995" t="s">
        <v>581</v>
      </c>
    </row>
    <row r="147" customFormat="false" ht="21.95" hidden="false" customHeight="true" outlineLevel="0" collapsed="false">
      <c r="A147" s="993" t="s">
        <v>339</v>
      </c>
      <c r="B147" s="982" t="n">
        <v>1750</v>
      </c>
      <c r="C147" s="982" t="n">
        <v>1700</v>
      </c>
      <c r="D147" s="994" t="n">
        <v>1800</v>
      </c>
      <c r="E147" s="994" t="n">
        <v>1800</v>
      </c>
      <c r="F147" s="994" t="n">
        <v>1800</v>
      </c>
      <c r="G147" s="995" t="s">
        <v>582</v>
      </c>
    </row>
    <row r="148" customFormat="false" ht="21.95" hidden="false" customHeight="true" outlineLevel="0" collapsed="false">
      <c r="A148" s="996" t="s">
        <v>347</v>
      </c>
      <c r="B148" s="985" t="n">
        <v>460</v>
      </c>
      <c r="C148" s="985" t="n">
        <v>450</v>
      </c>
      <c r="D148" s="997" t="n">
        <v>450</v>
      </c>
      <c r="E148" s="997" t="n">
        <v>450</v>
      </c>
      <c r="F148" s="997" t="n">
        <v>460</v>
      </c>
      <c r="G148" s="998" t="s">
        <v>609</v>
      </c>
    </row>
    <row r="149" customFormat="false" ht="21.95" hidden="false" customHeight="true" outlineLevel="0" collapsed="false">
      <c r="A149" s="1013"/>
      <c r="B149" s="1014" t="s">
        <v>67</v>
      </c>
      <c r="C149" s="1014"/>
      <c r="D149" s="1014" t="s">
        <v>4</v>
      </c>
      <c r="E149" s="1014"/>
      <c r="F149" s="1014"/>
      <c r="G149" s="1015" t="s">
        <v>613</v>
      </c>
    </row>
    <row r="150" customFormat="false" ht="21.95" hidden="false" customHeight="true" outlineLevel="0" collapsed="false">
      <c r="A150" s="967"/>
      <c r="B150" s="967"/>
      <c r="D150" s="968" t="n">
        <v>87</v>
      </c>
      <c r="E150" s="967"/>
      <c r="F150" s="967"/>
      <c r="G150" s="969"/>
      <c r="H150" s="139"/>
      <c r="I150" s="139"/>
      <c r="J150" s="139"/>
      <c r="K150" s="143"/>
      <c r="L150" s="143"/>
    </row>
    <row r="151" customFormat="false" ht="21.95" hidden="false" customHeight="true" outlineLevel="0" collapsed="false">
      <c r="A151" s="970" t="s">
        <v>614</v>
      </c>
      <c r="B151" s="970"/>
      <c r="C151" s="587"/>
      <c r="D151" s="300"/>
      <c r="E151" s="300"/>
      <c r="F151" s="4" t="s">
        <v>615</v>
      </c>
      <c r="G151" s="4"/>
    </row>
    <row r="152" customFormat="false" ht="21.95" hidden="false" customHeight="true" outlineLevel="0" collapsed="false">
      <c r="A152" s="970"/>
      <c r="B152" s="970"/>
      <c r="C152" s="971"/>
      <c r="D152" s="300"/>
      <c r="E152" s="300"/>
      <c r="F152" s="4"/>
      <c r="G152" s="4"/>
    </row>
    <row r="153" customFormat="false" ht="21.95" hidden="false" customHeight="true" outlineLevel="0" collapsed="false">
      <c r="A153" s="970"/>
      <c r="B153" s="970"/>
      <c r="C153" s="971"/>
      <c r="D153" s="300"/>
      <c r="E153" s="300"/>
      <c r="F153" s="4"/>
      <c r="G153" s="4"/>
      <c r="H153" s="143"/>
      <c r="I153" s="143"/>
      <c r="J153" s="143"/>
    </row>
    <row r="154" customFormat="false" ht="21.95" hidden="false" customHeight="true" outlineLevel="0" collapsed="false">
      <c r="A154" s="970"/>
      <c r="B154" s="970"/>
      <c r="C154" s="971"/>
      <c r="D154" s="973"/>
      <c r="E154" s="973"/>
      <c r="F154" s="4"/>
      <c r="G154" s="4"/>
    </row>
    <row r="155" s="78" customFormat="true" ht="21.95" hidden="false" customHeight="true" outlineLevel="0" collapsed="false">
      <c r="A155" s="974" t="s">
        <v>546</v>
      </c>
      <c r="B155" s="975" t="n">
        <v>2010</v>
      </c>
      <c r="C155" s="975" t="n">
        <v>2011</v>
      </c>
      <c r="D155" s="976" t="n">
        <v>2012</v>
      </c>
      <c r="E155" s="976" t="n">
        <v>2013</v>
      </c>
      <c r="F155" s="976" t="n">
        <v>2014</v>
      </c>
      <c r="G155" s="977" t="s">
        <v>547</v>
      </c>
    </row>
    <row r="156" customFormat="false" ht="21.95" hidden="false" customHeight="true" outlineLevel="0" collapsed="false">
      <c r="A156" s="990" t="s">
        <v>62</v>
      </c>
      <c r="B156" s="979" t="n">
        <v>150</v>
      </c>
      <c r="C156" s="979" t="n">
        <v>165</v>
      </c>
      <c r="D156" s="991" t="n">
        <v>175</v>
      </c>
      <c r="E156" s="991" t="n">
        <v>180</v>
      </c>
      <c r="F156" s="991" t="n">
        <v>185</v>
      </c>
      <c r="G156" s="992" t="s">
        <v>64</v>
      </c>
      <c r="H156" s="143"/>
      <c r="I156" s="143"/>
      <c r="J156" s="143"/>
    </row>
    <row r="157" customFormat="false" ht="21.95" hidden="false" customHeight="true" outlineLevel="0" collapsed="false">
      <c r="A157" s="993" t="s">
        <v>71</v>
      </c>
      <c r="B157" s="982" t="n">
        <v>150</v>
      </c>
      <c r="C157" s="982" t="n">
        <v>165</v>
      </c>
      <c r="D157" s="994" t="n">
        <v>170</v>
      </c>
      <c r="E157" s="994" t="n">
        <v>185</v>
      </c>
      <c r="F157" s="994" t="n">
        <v>185</v>
      </c>
      <c r="G157" s="995" t="s">
        <v>72</v>
      </c>
    </row>
    <row r="158" customFormat="false" ht="21.95" hidden="false" customHeight="true" outlineLevel="0" collapsed="false">
      <c r="A158" s="993" t="s">
        <v>68</v>
      </c>
      <c r="B158" s="982" t="n">
        <v>150</v>
      </c>
      <c r="C158" s="982" t="n">
        <v>155</v>
      </c>
      <c r="D158" s="994" t="n">
        <v>170</v>
      </c>
      <c r="E158" s="994" t="n">
        <v>175</v>
      </c>
      <c r="F158" s="994" t="n">
        <v>180</v>
      </c>
      <c r="G158" s="995" t="s">
        <v>69</v>
      </c>
    </row>
    <row r="159" customFormat="false" ht="21.95" hidden="false" customHeight="true" outlineLevel="0" collapsed="false">
      <c r="A159" s="993" t="s">
        <v>73</v>
      </c>
      <c r="B159" s="982" t="n">
        <v>155</v>
      </c>
      <c r="C159" s="982" t="n">
        <v>160</v>
      </c>
      <c r="D159" s="994" t="n">
        <v>170</v>
      </c>
      <c r="E159" s="994" t="n">
        <v>185</v>
      </c>
      <c r="F159" s="994" t="n">
        <v>185</v>
      </c>
      <c r="G159" s="995" t="s">
        <v>74</v>
      </c>
    </row>
    <row r="160" customFormat="false" ht="21.95" hidden="false" customHeight="true" outlineLevel="0" collapsed="false">
      <c r="A160" s="993" t="s">
        <v>75</v>
      </c>
      <c r="B160" s="982" t="n">
        <v>125</v>
      </c>
      <c r="C160" s="982" t="n">
        <v>140</v>
      </c>
      <c r="D160" s="994" t="n">
        <v>150</v>
      </c>
      <c r="E160" s="994" t="n">
        <v>160</v>
      </c>
      <c r="F160" s="994" t="n">
        <v>165</v>
      </c>
      <c r="G160" s="995" t="s">
        <v>76</v>
      </c>
    </row>
    <row r="161" customFormat="false" ht="21.95" hidden="false" customHeight="true" outlineLevel="0" collapsed="false">
      <c r="A161" s="993" t="s">
        <v>310</v>
      </c>
      <c r="B161" s="982" t="n">
        <v>445</v>
      </c>
      <c r="C161" s="982" t="n">
        <v>450</v>
      </c>
      <c r="D161" s="994" t="n">
        <v>470</v>
      </c>
      <c r="E161" s="994" t="n">
        <v>475</v>
      </c>
      <c r="F161" s="994" t="n">
        <v>480</v>
      </c>
      <c r="G161" s="995" t="s">
        <v>549</v>
      </c>
    </row>
    <row r="162" customFormat="false" ht="21.95" hidden="false" customHeight="true" outlineLevel="0" collapsed="false">
      <c r="A162" s="993" t="s">
        <v>318</v>
      </c>
      <c r="B162" s="982" t="n">
        <v>460</v>
      </c>
      <c r="C162" s="982" t="n">
        <v>450</v>
      </c>
      <c r="D162" s="994" t="n">
        <v>480</v>
      </c>
      <c r="E162" s="994" t="n">
        <v>480</v>
      </c>
      <c r="F162" s="994" t="n">
        <v>480</v>
      </c>
      <c r="G162" s="995" t="s">
        <v>550</v>
      </c>
    </row>
    <row r="163" customFormat="false" ht="21.95" hidden="false" customHeight="true" outlineLevel="0" collapsed="false">
      <c r="A163" s="993" t="s">
        <v>551</v>
      </c>
      <c r="B163" s="982" t="n">
        <v>135</v>
      </c>
      <c r="C163" s="982" t="n">
        <v>145</v>
      </c>
      <c r="D163" s="994" t="n">
        <v>150</v>
      </c>
      <c r="E163" s="994" t="n">
        <v>160</v>
      </c>
      <c r="F163" s="994" t="n">
        <v>165</v>
      </c>
      <c r="G163" s="995" t="s">
        <v>552</v>
      </c>
    </row>
    <row r="164" customFormat="false" ht="21.95" hidden="false" customHeight="true" outlineLevel="0" collapsed="false">
      <c r="A164" s="993" t="s">
        <v>314</v>
      </c>
      <c r="B164" s="982" t="n">
        <v>230</v>
      </c>
      <c r="C164" s="982" t="n">
        <v>230</v>
      </c>
      <c r="D164" s="994" t="n">
        <v>230</v>
      </c>
      <c r="E164" s="994" t="n">
        <v>240</v>
      </c>
      <c r="F164" s="994" t="n">
        <v>250</v>
      </c>
      <c r="G164" s="995" t="s">
        <v>553</v>
      </c>
    </row>
    <row r="165" customFormat="false" ht="21.95" hidden="false" customHeight="true" outlineLevel="0" collapsed="false">
      <c r="A165" s="993" t="s">
        <v>316</v>
      </c>
      <c r="B165" s="982" t="n">
        <v>415</v>
      </c>
      <c r="C165" s="982" t="n">
        <v>430</v>
      </c>
      <c r="D165" s="994" t="n">
        <v>450</v>
      </c>
      <c r="E165" s="994" t="n">
        <v>460</v>
      </c>
      <c r="F165" s="994" t="n">
        <v>470</v>
      </c>
      <c r="G165" s="995" t="s">
        <v>554</v>
      </c>
    </row>
    <row r="166" customFormat="false" ht="21.95" hidden="false" customHeight="true" outlineLevel="0" collapsed="false">
      <c r="A166" s="993" t="s">
        <v>341</v>
      </c>
      <c r="B166" s="982" t="n">
        <v>455</v>
      </c>
      <c r="C166" s="982" t="n">
        <v>460</v>
      </c>
      <c r="D166" s="994" t="n">
        <v>460</v>
      </c>
      <c r="E166" s="994" t="n">
        <v>480</v>
      </c>
      <c r="F166" s="994" t="n">
        <v>475</v>
      </c>
      <c r="G166" s="995" t="s">
        <v>342</v>
      </c>
    </row>
    <row r="167" customFormat="false" ht="21.95" hidden="false" customHeight="true" outlineLevel="0" collapsed="false">
      <c r="A167" s="993" t="s">
        <v>555</v>
      </c>
      <c r="B167" s="982" t="n">
        <v>0</v>
      </c>
      <c r="C167" s="982" t="n">
        <v>0</v>
      </c>
      <c r="D167" s="994" t="n">
        <v>0</v>
      </c>
      <c r="E167" s="994" t="n">
        <v>0</v>
      </c>
      <c r="F167" s="994" t="n">
        <v>0</v>
      </c>
      <c r="G167" s="995" t="s">
        <v>556</v>
      </c>
    </row>
    <row r="168" customFormat="false" ht="21.95" hidden="false" customHeight="true" outlineLevel="0" collapsed="false">
      <c r="A168" s="993" t="s">
        <v>339</v>
      </c>
      <c r="B168" s="982" t="n">
        <v>1780</v>
      </c>
      <c r="C168" s="982" t="n">
        <v>1800</v>
      </c>
      <c r="D168" s="994" t="n">
        <v>1850</v>
      </c>
      <c r="E168" s="994" t="n">
        <v>1850</v>
      </c>
      <c r="F168" s="994" t="n">
        <v>1850</v>
      </c>
      <c r="G168" s="995" t="s">
        <v>340</v>
      </c>
    </row>
    <row r="169" customFormat="false" ht="21.95" hidden="false" customHeight="true" outlineLevel="0" collapsed="false">
      <c r="A169" s="996" t="s">
        <v>347</v>
      </c>
      <c r="B169" s="985" t="n">
        <v>430</v>
      </c>
      <c r="C169" s="985" t="n">
        <v>430</v>
      </c>
      <c r="D169" s="997" t="n">
        <v>450</v>
      </c>
      <c r="E169" s="997" t="n">
        <v>0</v>
      </c>
      <c r="F169" s="997" t="n">
        <v>0</v>
      </c>
      <c r="G169" s="998" t="s">
        <v>348</v>
      </c>
    </row>
    <row r="170" customFormat="false" ht="21.95" hidden="false" customHeight="true" outlineLevel="0" collapsed="false">
      <c r="A170" s="1016"/>
      <c r="B170" s="1017"/>
      <c r="C170" s="1017"/>
      <c r="D170" s="1017" t="s">
        <v>4</v>
      </c>
      <c r="E170" s="1017"/>
      <c r="F170" s="1017"/>
      <c r="G170" s="1012" t="s">
        <v>559</v>
      </c>
    </row>
    <row r="171" customFormat="false" ht="21.95" hidden="false" customHeight="true" outlineLevel="0" collapsed="false">
      <c r="A171" s="967"/>
      <c r="B171" s="967"/>
      <c r="D171" s="968" t="n">
        <v>88</v>
      </c>
      <c r="E171" s="967"/>
      <c r="F171" s="967"/>
      <c r="G171" s="969"/>
    </row>
    <row r="172" customFormat="false" ht="21.95" hidden="false" customHeight="true" outlineLevel="0" collapsed="false">
      <c r="A172" s="1018" t="s">
        <v>616</v>
      </c>
      <c r="B172" s="1018"/>
      <c r="C172" s="587"/>
      <c r="D172" s="300"/>
      <c r="E172" s="300"/>
      <c r="F172" s="4" t="s">
        <v>617</v>
      </c>
      <c r="G172" s="4"/>
      <c r="H172" s="143"/>
      <c r="I172" s="143"/>
      <c r="J172" s="143"/>
      <c r="K172" s="143"/>
    </row>
    <row r="173" customFormat="false" ht="21.95" hidden="false" customHeight="true" outlineLevel="0" collapsed="false">
      <c r="A173" s="1018"/>
      <c r="B173" s="1018"/>
      <c r="C173" s="971"/>
      <c r="D173" s="300"/>
      <c r="E173" s="300"/>
      <c r="F173" s="4"/>
      <c r="G173" s="4"/>
      <c r="H173" s="143"/>
      <c r="I173" s="143"/>
      <c r="J173" s="143"/>
      <c r="K173" s="143"/>
    </row>
    <row r="174" customFormat="false" ht="21.95" hidden="false" customHeight="true" outlineLevel="0" collapsed="false">
      <c r="A174" s="1018"/>
      <c r="B174" s="1018"/>
      <c r="C174" s="971"/>
      <c r="D174" s="300"/>
      <c r="E174" s="300"/>
      <c r="F174" s="4"/>
      <c r="G174" s="4"/>
      <c r="H174" s="143" t="s">
        <v>4</v>
      </c>
      <c r="I174" s="143"/>
      <c r="J174" s="143"/>
      <c r="K174" s="143"/>
      <c r="L174" s="143"/>
      <c r="M174" s="143"/>
      <c r="N174" s="143"/>
    </row>
    <row r="175" customFormat="false" ht="21.95" hidden="false" customHeight="true" outlineLevel="0" collapsed="false">
      <c r="A175" s="1018"/>
      <c r="B175" s="1018"/>
      <c r="C175" s="971"/>
      <c r="D175" s="973"/>
      <c r="E175" s="973"/>
      <c r="F175" s="4"/>
      <c r="G175" s="4"/>
      <c r="H175" s="143" t="s">
        <v>4</v>
      </c>
      <c r="I175" s="143"/>
      <c r="J175" s="143"/>
      <c r="K175" s="143"/>
      <c r="L175" s="143"/>
      <c r="M175" s="143"/>
      <c r="N175" s="143"/>
    </row>
    <row r="176" s="78" customFormat="true" ht="21.95" hidden="false" customHeight="true" outlineLevel="0" collapsed="false">
      <c r="A176" s="974" t="s">
        <v>546</v>
      </c>
      <c r="B176" s="975" t="n">
        <v>2010</v>
      </c>
      <c r="C176" s="975" t="n">
        <v>2011</v>
      </c>
      <c r="D176" s="976" t="n">
        <v>2012</v>
      </c>
      <c r="E176" s="976" t="n">
        <v>2013</v>
      </c>
      <c r="F176" s="976" t="n">
        <v>2014</v>
      </c>
      <c r="G176" s="977" t="s">
        <v>547</v>
      </c>
    </row>
    <row r="177" customFormat="false" ht="21.95" hidden="false" customHeight="true" outlineLevel="0" collapsed="false">
      <c r="A177" s="990" t="s">
        <v>62</v>
      </c>
      <c r="B177" s="979" t="n">
        <v>150</v>
      </c>
      <c r="C177" s="979" t="n">
        <v>160</v>
      </c>
      <c r="D177" s="991" t="n">
        <v>155</v>
      </c>
      <c r="E177" s="991" t="n">
        <v>165</v>
      </c>
      <c r="F177" s="991" t="n">
        <v>170</v>
      </c>
      <c r="G177" s="992" t="s">
        <v>64</v>
      </c>
    </row>
    <row r="178" customFormat="false" ht="21.95" hidden="false" customHeight="true" outlineLevel="0" collapsed="false">
      <c r="A178" s="993" t="s">
        <v>71</v>
      </c>
      <c r="B178" s="982" t="n">
        <v>155</v>
      </c>
      <c r="C178" s="982" t="n">
        <v>165</v>
      </c>
      <c r="D178" s="994" t="n">
        <v>170</v>
      </c>
      <c r="E178" s="994" t="n">
        <v>175</v>
      </c>
      <c r="F178" s="994" t="n">
        <v>175</v>
      </c>
      <c r="G178" s="995" t="s">
        <v>72</v>
      </c>
    </row>
    <row r="179" customFormat="false" ht="21.95" hidden="false" customHeight="true" outlineLevel="0" collapsed="false">
      <c r="A179" s="993" t="s">
        <v>68</v>
      </c>
      <c r="B179" s="982" t="n">
        <v>160</v>
      </c>
      <c r="C179" s="982" t="n">
        <v>160</v>
      </c>
      <c r="D179" s="994" t="n">
        <v>165</v>
      </c>
      <c r="E179" s="994" t="n">
        <v>170</v>
      </c>
      <c r="F179" s="994" t="n">
        <v>180</v>
      </c>
      <c r="G179" s="995" t="s">
        <v>69</v>
      </c>
    </row>
    <row r="180" customFormat="false" ht="21.95" hidden="false" customHeight="true" outlineLevel="0" collapsed="false">
      <c r="A180" s="993" t="s">
        <v>73</v>
      </c>
      <c r="B180" s="982" t="n">
        <v>150</v>
      </c>
      <c r="C180" s="982" t="n">
        <v>165</v>
      </c>
      <c r="D180" s="994" t="n">
        <v>170</v>
      </c>
      <c r="E180" s="994" t="n">
        <v>180</v>
      </c>
      <c r="F180" s="994" t="n">
        <v>180</v>
      </c>
      <c r="G180" s="995" t="s">
        <v>74</v>
      </c>
    </row>
    <row r="181" customFormat="false" ht="21.95" hidden="false" customHeight="true" outlineLevel="0" collapsed="false">
      <c r="A181" s="993" t="s">
        <v>75</v>
      </c>
      <c r="B181" s="982" t="n">
        <v>120</v>
      </c>
      <c r="C181" s="982" t="n">
        <v>135</v>
      </c>
      <c r="D181" s="994" t="n">
        <v>145</v>
      </c>
      <c r="E181" s="994" t="n">
        <v>150</v>
      </c>
      <c r="F181" s="994" t="n">
        <v>155</v>
      </c>
      <c r="G181" s="995" t="s">
        <v>76</v>
      </c>
    </row>
    <row r="182" customFormat="false" ht="21.95" hidden="false" customHeight="true" outlineLevel="0" collapsed="false">
      <c r="A182" s="993" t="s">
        <v>310</v>
      </c>
      <c r="B182" s="982" t="n">
        <v>450</v>
      </c>
      <c r="C182" s="982" t="n">
        <v>430</v>
      </c>
      <c r="D182" s="994" t="n">
        <v>450</v>
      </c>
      <c r="E182" s="994" t="n">
        <v>450</v>
      </c>
      <c r="F182" s="994" t="n">
        <v>460</v>
      </c>
      <c r="G182" s="995" t="s">
        <v>549</v>
      </c>
    </row>
    <row r="183" customFormat="false" ht="21.95" hidden="false" customHeight="true" outlineLevel="0" collapsed="false">
      <c r="A183" s="993" t="s">
        <v>318</v>
      </c>
      <c r="B183" s="982" t="n">
        <v>445</v>
      </c>
      <c r="C183" s="982" t="n">
        <v>450</v>
      </c>
      <c r="D183" s="994" t="n">
        <v>470</v>
      </c>
      <c r="E183" s="994" t="n">
        <v>480</v>
      </c>
      <c r="F183" s="994" t="n">
        <v>480</v>
      </c>
      <c r="G183" s="995" t="s">
        <v>550</v>
      </c>
    </row>
    <row r="184" customFormat="false" ht="21.95" hidden="false" customHeight="true" outlineLevel="0" collapsed="false">
      <c r="A184" s="993" t="s">
        <v>551</v>
      </c>
      <c r="B184" s="982" t="n">
        <v>130</v>
      </c>
      <c r="C184" s="982" t="n">
        <v>145</v>
      </c>
      <c r="D184" s="994" t="n">
        <v>155</v>
      </c>
      <c r="E184" s="994" t="n">
        <v>160</v>
      </c>
      <c r="F184" s="994" t="n">
        <v>160</v>
      </c>
      <c r="G184" s="995" t="s">
        <v>552</v>
      </c>
    </row>
    <row r="185" customFormat="false" ht="21.95" hidden="false" customHeight="true" outlineLevel="0" collapsed="false">
      <c r="A185" s="993" t="s">
        <v>314</v>
      </c>
      <c r="B185" s="982" t="n">
        <v>220</v>
      </c>
      <c r="C185" s="982" t="n">
        <v>230</v>
      </c>
      <c r="D185" s="994" t="n">
        <v>350</v>
      </c>
      <c r="E185" s="994" t="n">
        <v>250</v>
      </c>
      <c r="F185" s="994" t="n">
        <v>250</v>
      </c>
      <c r="G185" s="995" t="s">
        <v>553</v>
      </c>
    </row>
    <row r="186" customFormat="false" ht="21.95" hidden="false" customHeight="true" outlineLevel="0" collapsed="false">
      <c r="A186" s="993" t="s">
        <v>316</v>
      </c>
      <c r="B186" s="982" t="n">
        <v>465</v>
      </c>
      <c r="C186" s="982" t="n">
        <v>460</v>
      </c>
      <c r="D186" s="994" t="n">
        <v>460</v>
      </c>
      <c r="E186" s="994" t="n">
        <v>470</v>
      </c>
      <c r="F186" s="994" t="n">
        <v>480</v>
      </c>
      <c r="G186" s="995" t="s">
        <v>554</v>
      </c>
    </row>
    <row r="187" customFormat="false" ht="21.95" hidden="false" customHeight="true" outlineLevel="0" collapsed="false">
      <c r="A187" s="993" t="s">
        <v>341</v>
      </c>
      <c r="B187" s="982" t="n">
        <v>455</v>
      </c>
      <c r="C187" s="982" t="n">
        <v>450</v>
      </c>
      <c r="D187" s="994" t="n">
        <v>470</v>
      </c>
      <c r="E187" s="994" t="n">
        <v>475</v>
      </c>
      <c r="F187" s="994" t="n">
        <v>465</v>
      </c>
      <c r="G187" s="995" t="s">
        <v>342</v>
      </c>
    </row>
    <row r="188" customFormat="false" ht="21.95" hidden="false" customHeight="true" outlineLevel="0" collapsed="false">
      <c r="A188" s="993" t="s">
        <v>555</v>
      </c>
      <c r="B188" s="982" t="n">
        <v>460</v>
      </c>
      <c r="C188" s="982" t="n">
        <v>450</v>
      </c>
      <c r="D188" s="994" t="n">
        <v>480</v>
      </c>
      <c r="E188" s="994" t="n">
        <v>485</v>
      </c>
      <c r="F188" s="994" t="n">
        <v>480</v>
      </c>
      <c r="G188" s="995" t="s">
        <v>556</v>
      </c>
    </row>
    <row r="189" customFormat="false" ht="21.95" hidden="false" customHeight="true" outlineLevel="0" collapsed="false">
      <c r="A189" s="993" t="s">
        <v>339</v>
      </c>
      <c r="B189" s="982" t="n">
        <v>1700</v>
      </c>
      <c r="C189" s="982" t="n">
        <v>1730</v>
      </c>
      <c r="D189" s="994" t="n">
        <v>1800</v>
      </c>
      <c r="E189" s="994" t="n">
        <v>1800</v>
      </c>
      <c r="F189" s="994" t="n">
        <v>1800</v>
      </c>
      <c r="G189" s="995" t="s">
        <v>340</v>
      </c>
    </row>
    <row r="190" customFormat="false" ht="21.95" hidden="false" customHeight="true" outlineLevel="0" collapsed="false">
      <c r="A190" s="996" t="s">
        <v>347</v>
      </c>
      <c r="B190" s="985" t="n">
        <v>440</v>
      </c>
      <c r="C190" s="985" t="n">
        <v>450</v>
      </c>
      <c r="D190" s="997" t="n">
        <v>450</v>
      </c>
      <c r="E190" s="997" t="n">
        <v>440</v>
      </c>
      <c r="F190" s="997" t="n">
        <v>435</v>
      </c>
      <c r="G190" s="998" t="s">
        <v>348</v>
      </c>
    </row>
    <row r="191" customFormat="false" ht="21.95" hidden="false" customHeight="true" outlineLevel="0" collapsed="false">
      <c r="A191" s="1016"/>
      <c r="B191" s="1017"/>
      <c r="C191" s="1017"/>
      <c r="D191" s="1017"/>
      <c r="E191" s="1017"/>
      <c r="F191" s="1017"/>
      <c r="G191" s="1012" t="s">
        <v>559</v>
      </c>
    </row>
    <row r="192" customFormat="false" ht="21.95" hidden="false" customHeight="true" outlineLevel="0" collapsed="false">
      <c r="A192" s="1019" t="s">
        <v>4</v>
      </c>
      <c r="B192" s="1003"/>
      <c r="C192" s="1003"/>
      <c r="D192" s="1003"/>
      <c r="E192" s="1003"/>
      <c r="F192" s="1003"/>
      <c r="G192" s="1004"/>
    </row>
    <row r="193" customFormat="false" ht="21.95" hidden="false" customHeight="true" outlineLevel="0" collapsed="false">
      <c r="A193" s="967"/>
      <c r="B193" s="967"/>
      <c r="D193" s="968" t="n">
        <v>89</v>
      </c>
      <c r="E193" s="967"/>
      <c r="F193" s="967"/>
      <c r="G193" s="969"/>
    </row>
    <row r="194" customFormat="false" ht="21.95" hidden="false" customHeight="true" outlineLevel="0" collapsed="false">
      <c r="A194" s="970" t="s">
        <v>618</v>
      </c>
      <c r="B194" s="970"/>
      <c r="C194" s="587"/>
      <c r="D194" s="300"/>
      <c r="E194" s="300"/>
      <c r="F194" s="4" t="s">
        <v>619</v>
      </c>
      <c r="G194" s="4"/>
      <c r="H194" s="143"/>
    </row>
    <row r="195" customFormat="false" ht="21.95" hidden="false" customHeight="true" outlineLevel="0" collapsed="false">
      <c r="A195" s="970"/>
      <c r="B195" s="970"/>
      <c r="C195" s="971"/>
      <c r="D195" s="300"/>
      <c r="E195" s="300"/>
      <c r="F195" s="4"/>
      <c r="G195" s="4"/>
      <c r="H195" s="143"/>
    </row>
    <row r="196" customFormat="false" ht="21.95" hidden="false" customHeight="true" outlineLevel="0" collapsed="false">
      <c r="A196" s="970"/>
      <c r="B196" s="970"/>
      <c r="C196" s="971"/>
      <c r="D196" s="300"/>
      <c r="E196" s="300"/>
      <c r="F196" s="4"/>
      <c r="G196" s="4"/>
      <c r="H196" s="143"/>
      <c r="I196" s="143"/>
    </row>
    <row r="197" customFormat="false" ht="21.95" hidden="false" customHeight="true" outlineLevel="0" collapsed="false">
      <c r="A197" s="970"/>
      <c r="B197" s="970"/>
      <c r="C197" s="971"/>
      <c r="D197" s="973"/>
      <c r="E197" s="973"/>
      <c r="F197" s="4"/>
      <c r="G197" s="4"/>
    </row>
    <row r="198" s="78" customFormat="true" ht="21.95" hidden="false" customHeight="true" outlineLevel="0" collapsed="false">
      <c r="A198" s="974" t="s">
        <v>546</v>
      </c>
      <c r="B198" s="975" t="n">
        <v>2010</v>
      </c>
      <c r="C198" s="975" t="n">
        <v>2011</v>
      </c>
      <c r="D198" s="976" t="n">
        <v>2012</v>
      </c>
      <c r="E198" s="976" t="n">
        <v>2013</v>
      </c>
      <c r="F198" s="976" t="n">
        <v>2014</v>
      </c>
      <c r="G198" s="977" t="s">
        <v>547</v>
      </c>
    </row>
    <row r="199" customFormat="false" ht="21.95" hidden="false" customHeight="true" outlineLevel="0" collapsed="false">
      <c r="A199" s="990" t="s">
        <v>62</v>
      </c>
      <c r="B199" s="979" t="n">
        <v>160</v>
      </c>
      <c r="C199" s="979" t="n">
        <v>165</v>
      </c>
      <c r="D199" s="991" t="n">
        <v>170</v>
      </c>
      <c r="E199" s="991" t="n">
        <v>175</v>
      </c>
      <c r="F199" s="991" t="n">
        <v>170</v>
      </c>
      <c r="G199" s="992" t="s">
        <v>64</v>
      </c>
    </row>
    <row r="200" customFormat="false" ht="21.95" hidden="false" customHeight="true" outlineLevel="0" collapsed="false">
      <c r="A200" s="993" t="s">
        <v>71</v>
      </c>
      <c r="B200" s="982" t="n">
        <v>155</v>
      </c>
      <c r="C200" s="982" t="n">
        <v>160</v>
      </c>
      <c r="D200" s="994" t="n">
        <v>160</v>
      </c>
      <c r="E200" s="994" t="n">
        <v>175</v>
      </c>
      <c r="F200" s="994" t="n">
        <v>180</v>
      </c>
      <c r="G200" s="995" t="s">
        <v>72</v>
      </c>
    </row>
    <row r="201" customFormat="false" ht="21.95" hidden="false" customHeight="true" outlineLevel="0" collapsed="false">
      <c r="A201" s="993" t="s">
        <v>68</v>
      </c>
      <c r="B201" s="982" t="n">
        <v>160</v>
      </c>
      <c r="C201" s="982" t="n">
        <v>165</v>
      </c>
      <c r="D201" s="994" t="n">
        <v>170</v>
      </c>
      <c r="E201" s="994" t="n">
        <v>175</v>
      </c>
      <c r="F201" s="994" t="n">
        <v>175</v>
      </c>
      <c r="G201" s="995" t="s">
        <v>69</v>
      </c>
    </row>
    <row r="202" customFormat="false" ht="21.95" hidden="false" customHeight="true" outlineLevel="0" collapsed="false">
      <c r="A202" s="993" t="s">
        <v>73</v>
      </c>
      <c r="B202" s="982" t="n">
        <v>150</v>
      </c>
      <c r="C202" s="982" t="n">
        <v>155</v>
      </c>
      <c r="D202" s="994" t="n">
        <v>160</v>
      </c>
      <c r="E202" s="994" t="n">
        <v>185</v>
      </c>
      <c r="F202" s="994" t="n">
        <v>180</v>
      </c>
      <c r="G202" s="995" t="s">
        <v>74</v>
      </c>
    </row>
    <row r="203" customFormat="false" ht="21.95" hidden="false" customHeight="true" outlineLevel="0" collapsed="false">
      <c r="A203" s="993" t="s">
        <v>75</v>
      </c>
      <c r="B203" s="982" t="n">
        <v>110</v>
      </c>
      <c r="C203" s="982" t="n">
        <v>130</v>
      </c>
      <c r="D203" s="994" t="n">
        <v>150</v>
      </c>
      <c r="E203" s="994" t="n">
        <v>150</v>
      </c>
      <c r="F203" s="994" t="n">
        <v>160</v>
      </c>
      <c r="G203" s="995" t="s">
        <v>76</v>
      </c>
    </row>
    <row r="204" customFormat="false" ht="21.95" hidden="false" customHeight="true" outlineLevel="0" collapsed="false">
      <c r="A204" s="993" t="s">
        <v>310</v>
      </c>
      <c r="B204" s="982" t="n">
        <v>465</v>
      </c>
      <c r="C204" s="982" t="n">
        <v>450</v>
      </c>
      <c r="D204" s="994" t="n">
        <v>460</v>
      </c>
      <c r="E204" s="994" t="n">
        <v>465</v>
      </c>
      <c r="F204" s="994" t="n">
        <v>0</v>
      </c>
      <c r="G204" s="995" t="s">
        <v>549</v>
      </c>
    </row>
    <row r="205" customFormat="false" ht="21.95" hidden="false" customHeight="true" outlineLevel="0" collapsed="false">
      <c r="A205" s="993" t="s">
        <v>318</v>
      </c>
      <c r="B205" s="982" t="n">
        <v>460</v>
      </c>
      <c r="C205" s="982" t="n">
        <v>470</v>
      </c>
      <c r="D205" s="994" t="n">
        <v>470</v>
      </c>
      <c r="E205" s="994" t="n">
        <v>470</v>
      </c>
      <c r="F205" s="994" t="n">
        <v>0</v>
      </c>
      <c r="G205" s="995" t="s">
        <v>620</v>
      </c>
    </row>
    <row r="206" customFormat="false" ht="21.95" hidden="false" customHeight="true" outlineLevel="0" collapsed="false">
      <c r="A206" s="993" t="s">
        <v>551</v>
      </c>
      <c r="B206" s="982" t="n">
        <v>140</v>
      </c>
      <c r="C206" s="982" t="n">
        <v>145</v>
      </c>
      <c r="D206" s="994" t="n">
        <v>150</v>
      </c>
      <c r="E206" s="994" t="n">
        <v>160</v>
      </c>
      <c r="F206" s="994" t="n">
        <v>165</v>
      </c>
      <c r="G206" s="995" t="s">
        <v>621</v>
      </c>
    </row>
    <row r="207" customFormat="false" ht="21.95" hidden="false" customHeight="true" outlineLevel="0" collapsed="false">
      <c r="A207" s="993" t="s">
        <v>314</v>
      </c>
      <c r="B207" s="982" t="n">
        <v>0</v>
      </c>
      <c r="C207" s="982" t="n">
        <v>0</v>
      </c>
      <c r="D207" s="994" t="n">
        <v>0</v>
      </c>
      <c r="E207" s="994" t="n">
        <v>0</v>
      </c>
      <c r="F207" s="994" t="n">
        <v>0</v>
      </c>
      <c r="G207" s="995" t="s">
        <v>553</v>
      </c>
    </row>
    <row r="208" customFormat="false" ht="21.95" hidden="false" customHeight="true" outlineLevel="0" collapsed="false">
      <c r="A208" s="993" t="s">
        <v>316</v>
      </c>
      <c r="B208" s="982" t="n">
        <v>450</v>
      </c>
      <c r="C208" s="982" t="n">
        <v>450</v>
      </c>
      <c r="D208" s="994" t="n">
        <v>460</v>
      </c>
      <c r="E208" s="994" t="n">
        <v>470</v>
      </c>
      <c r="F208" s="994" t="n">
        <v>465</v>
      </c>
      <c r="G208" s="995" t="s">
        <v>554</v>
      </c>
    </row>
    <row r="209" customFormat="false" ht="21.95" hidden="false" customHeight="true" outlineLevel="0" collapsed="false">
      <c r="A209" s="993" t="s">
        <v>341</v>
      </c>
      <c r="B209" s="982" t="n">
        <v>460</v>
      </c>
      <c r="C209" s="982" t="n">
        <v>475</v>
      </c>
      <c r="D209" s="994" t="n">
        <v>450</v>
      </c>
      <c r="E209" s="994" t="n">
        <v>460</v>
      </c>
      <c r="F209" s="994" t="n">
        <v>470</v>
      </c>
      <c r="G209" s="995" t="s">
        <v>342</v>
      </c>
    </row>
    <row r="210" customFormat="false" ht="21.95" hidden="false" customHeight="true" outlineLevel="0" collapsed="false">
      <c r="A210" s="993" t="s">
        <v>555</v>
      </c>
      <c r="B210" s="982" t="n">
        <v>0</v>
      </c>
      <c r="C210" s="982" t="n">
        <v>0</v>
      </c>
      <c r="D210" s="994" t="n">
        <v>0</v>
      </c>
      <c r="E210" s="994" t="n">
        <v>0</v>
      </c>
      <c r="F210" s="994" t="n">
        <v>0</v>
      </c>
      <c r="G210" s="995" t="s">
        <v>556</v>
      </c>
    </row>
    <row r="211" customFormat="false" ht="21.95" hidden="false" customHeight="true" outlineLevel="0" collapsed="false">
      <c r="A211" s="993" t="s">
        <v>339</v>
      </c>
      <c r="B211" s="982" t="n">
        <v>1800</v>
      </c>
      <c r="C211" s="982" t="n">
        <v>1700</v>
      </c>
      <c r="D211" s="994" t="n">
        <v>1800</v>
      </c>
      <c r="E211" s="994" t="n">
        <v>1850</v>
      </c>
      <c r="F211" s="994" t="n">
        <v>1860</v>
      </c>
      <c r="G211" s="995" t="s">
        <v>340</v>
      </c>
    </row>
    <row r="212" customFormat="false" ht="21.95" hidden="false" customHeight="true" outlineLevel="0" collapsed="false">
      <c r="A212" s="996" t="s">
        <v>347</v>
      </c>
      <c r="B212" s="985" t="n">
        <v>435</v>
      </c>
      <c r="C212" s="985" t="n">
        <v>430</v>
      </c>
      <c r="D212" s="997" t="n">
        <v>450</v>
      </c>
      <c r="E212" s="997" t="n">
        <v>445</v>
      </c>
      <c r="F212" s="997" t="n">
        <v>450</v>
      </c>
      <c r="G212" s="998" t="s">
        <v>348</v>
      </c>
    </row>
    <row r="213" customFormat="false" ht="21.95" hidden="false" customHeight="true" outlineLevel="0" collapsed="false">
      <c r="A213" s="1020"/>
      <c r="B213" s="1021"/>
      <c r="C213" s="1021"/>
      <c r="D213" s="1021"/>
      <c r="E213" s="1021"/>
      <c r="F213" s="1021"/>
      <c r="G213" s="1022" t="s">
        <v>622</v>
      </c>
    </row>
    <row r="214" customFormat="false" ht="21.95" hidden="false" customHeight="true" outlineLevel="0" collapsed="false">
      <c r="A214" s="987"/>
      <c r="B214" s="1023"/>
      <c r="C214" s="1023"/>
      <c r="D214" s="1023"/>
      <c r="E214" s="1023"/>
      <c r="F214" s="1023"/>
      <c r="G214" s="1024"/>
    </row>
    <row r="215" customFormat="false" ht="21.95" hidden="false" customHeight="true" outlineLevel="0" collapsed="false">
      <c r="A215" s="967"/>
      <c r="B215" s="967"/>
      <c r="D215" s="968" t="n">
        <v>90</v>
      </c>
      <c r="E215" s="967"/>
      <c r="F215" s="967"/>
      <c r="G215" s="969"/>
    </row>
    <row r="216" customFormat="false" ht="21.95" hidden="false" customHeight="true" outlineLevel="0" collapsed="false">
      <c r="A216" s="970" t="s">
        <v>623</v>
      </c>
      <c r="B216" s="970"/>
      <c r="C216" s="587"/>
      <c r="D216" s="300"/>
      <c r="E216" s="300"/>
      <c r="F216" s="4" t="s">
        <v>624</v>
      </c>
      <c r="G216" s="4"/>
    </row>
    <row r="217" customFormat="false" ht="21.95" hidden="false" customHeight="true" outlineLevel="0" collapsed="false">
      <c r="A217" s="970"/>
      <c r="B217" s="970"/>
      <c r="C217" s="971"/>
      <c r="D217" s="300"/>
      <c r="E217" s="300"/>
      <c r="F217" s="4"/>
      <c r="G217" s="4"/>
    </row>
    <row r="218" customFormat="false" ht="21.95" hidden="false" customHeight="true" outlineLevel="0" collapsed="false">
      <c r="A218" s="970"/>
      <c r="B218" s="970"/>
      <c r="C218" s="971"/>
      <c r="D218" s="300"/>
      <c r="E218" s="300"/>
      <c r="F218" s="4"/>
      <c r="G218" s="4"/>
      <c r="H218" s="1025"/>
    </row>
    <row r="219" customFormat="false" ht="21.95" hidden="false" customHeight="true" outlineLevel="0" collapsed="false">
      <c r="A219" s="970"/>
      <c r="B219" s="970"/>
      <c r="C219" s="971"/>
      <c r="D219" s="973"/>
      <c r="E219" s="973"/>
      <c r="F219" s="4"/>
      <c r="G219" s="4"/>
      <c r="H219" s="143"/>
      <c r="I219" s="143"/>
    </row>
    <row r="220" s="78" customFormat="true" ht="21.95" hidden="false" customHeight="true" outlineLevel="0" collapsed="false">
      <c r="A220" s="974" t="s">
        <v>546</v>
      </c>
      <c r="B220" s="975" t="n">
        <v>2010</v>
      </c>
      <c r="C220" s="975" t="n">
        <v>2011</v>
      </c>
      <c r="D220" s="976" t="n">
        <v>2012</v>
      </c>
      <c r="E220" s="976" t="n">
        <v>2013</v>
      </c>
      <c r="F220" s="976" t="n">
        <v>2014</v>
      </c>
      <c r="G220" s="977" t="s">
        <v>547</v>
      </c>
    </row>
    <row r="221" customFormat="false" ht="21.95" hidden="false" customHeight="true" outlineLevel="0" collapsed="false">
      <c r="A221" s="990" t="s">
        <v>62</v>
      </c>
      <c r="B221" s="979" t="n">
        <v>160</v>
      </c>
      <c r="C221" s="979" t="n">
        <v>165</v>
      </c>
      <c r="D221" s="991" t="n">
        <v>170</v>
      </c>
      <c r="E221" s="991" t="n">
        <v>180</v>
      </c>
      <c r="F221" s="991" t="n">
        <v>185</v>
      </c>
      <c r="G221" s="992" t="s">
        <v>625</v>
      </c>
    </row>
    <row r="222" customFormat="false" ht="21.95" hidden="false" customHeight="true" outlineLevel="0" collapsed="false">
      <c r="A222" s="993" t="s">
        <v>71</v>
      </c>
      <c r="B222" s="982" t="n">
        <v>155</v>
      </c>
      <c r="C222" s="982" t="n">
        <v>160</v>
      </c>
      <c r="D222" s="994" t="n">
        <v>170</v>
      </c>
      <c r="E222" s="994" t="n">
        <v>185</v>
      </c>
      <c r="F222" s="994" t="n">
        <v>185</v>
      </c>
      <c r="G222" s="995" t="s">
        <v>626</v>
      </c>
    </row>
    <row r="223" customFormat="false" ht="21.95" hidden="false" customHeight="true" outlineLevel="0" collapsed="false">
      <c r="A223" s="993" t="s">
        <v>68</v>
      </c>
      <c r="B223" s="982" t="n">
        <v>150</v>
      </c>
      <c r="C223" s="982" t="n">
        <v>160</v>
      </c>
      <c r="D223" s="994" t="n">
        <v>175</v>
      </c>
      <c r="E223" s="994" t="n">
        <v>185</v>
      </c>
      <c r="F223" s="994" t="n">
        <v>185</v>
      </c>
      <c r="G223" s="995" t="s">
        <v>69</v>
      </c>
    </row>
    <row r="224" customFormat="false" ht="21.95" hidden="false" customHeight="true" outlineLevel="0" collapsed="false">
      <c r="A224" s="993" t="s">
        <v>73</v>
      </c>
      <c r="B224" s="982" t="n">
        <v>150</v>
      </c>
      <c r="C224" s="982" t="n">
        <v>155</v>
      </c>
      <c r="D224" s="994" t="n">
        <v>170</v>
      </c>
      <c r="E224" s="994" t="n">
        <v>185</v>
      </c>
      <c r="F224" s="994" t="n">
        <v>180</v>
      </c>
      <c r="G224" s="995" t="s">
        <v>74</v>
      </c>
    </row>
    <row r="225" customFormat="false" ht="21.95" hidden="false" customHeight="true" outlineLevel="0" collapsed="false">
      <c r="A225" s="993" t="s">
        <v>75</v>
      </c>
      <c r="B225" s="982" t="n">
        <v>130</v>
      </c>
      <c r="C225" s="982" t="n">
        <v>140</v>
      </c>
      <c r="D225" s="994" t="n">
        <v>140</v>
      </c>
      <c r="E225" s="994" t="n">
        <v>145</v>
      </c>
      <c r="F225" s="994" t="n">
        <v>145</v>
      </c>
      <c r="G225" s="995" t="s">
        <v>76</v>
      </c>
    </row>
    <row r="226" customFormat="false" ht="21.95" hidden="false" customHeight="true" outlineLevel="0" collapsed="false">
      <c r="A226" s="993" t="s">
        <v>310</v>
      </c>
      <c r="B226" s="982" t="n">
        <v>0</v>
      </c>
      <c r="C226" s="982" t="n">
        <v>0</v>
      </c>
      <c r="D226" s="994" t="n">
        <v>0</v>
      </c>
      <c r="E226" s="994" t="n">
        <v>0</v>
      </c>
      <c r="F226" s="994" t="n">
        <v>0</v>
      </c>
      <c r="G226" s="995" t="s">
        <v>549</v>
      </c>
    </row>
    <row r="227" customFormat="false" ht="21.95" hidden="false" customHeight="true" outlineLevel="0" collapsed="false">
      <c r="A227" s="993" t="s">
        <v>318</v>
      </c>
      <c r="B227" s="982" t="n">
        <v>0</v>
      </c>
      <c r="C227" s="982" t="n">
        <v>0</v>
      </c>
      <c r="D227" s="994" t="n">
        <v>0</v>
      </c>
      <c r="E227" s="994" t="n">
        <v>0</v>
      </c>
      <c r="F227" s="994" t="n">
        <v>0</v>
      </c>
      <c r="G227" s="995" t="s">
        <v>550</v>
      </c>
    </row>
    <row r="228" customFormat="false" ht="21.95" hidden="false" customHeight="true" outlineLevel="0" collapsed="false">
      <c r="A228" s="993" t="s">
        <v>551</v>
      </c>
      <c r="B228" s="982" t="n">
        <v>140</v>
      </c>
      <c r="C228" s="982" t="n">
        <v>145</v>
      </c>
      <c r="D228" s="994" t="n">
        <v>150</v>
      </c>
      <c r="E228" s="994" t="n">
        <v>160</v>
      </c>
      <c r="F228" s="994" t="n">
        <v>165</v>
      </c>
      <c r="G228" s="995" t="s">
        <v>552</v>
      </c>
    </row>
    <row r="229" customFormat="false" ht="21.95" hidden="false" customHeight="true" outlineLevel="0" collapsed="false">
      <c r="A229" s="993" t="s">
        <v>314</v>
      </c>
      <c r="B229" s="982" t="n">
        <v>0</v>
      </c>
      <c r="C229" s="982" t="n">
        <v>0</v>
      </c>
      <c r="D229" s="994" t="n">
        <v>0</v>
      </c>
      <c r="E229" s="994" t="n">
        <v>0</v>
      </c>
      <c r="F229" s="994" t="n">
        <v>0</v>
      </c>
      <c r="G229" s="995" t="s">
        <v>553</v>
      </c>
    </row>
    <row r="230" customFormat="false" ht="21.95" hidden="false" customHeight="true" outlineLevel="0" collapsed="false">
      <c r="A230" s="993" t="s">
        <v>316</v>
      </c>
      <c r="B230" s="982" t="n">
        <v>455</v>
      </c>
      <c r="C230" s="982" t="n">
        <v>480</v>
      </c>
      <c r="D230" s="994" t="n">
        <v>470</v>
      </c>
      <c r="E230" s="994" t="n">
        <v>460</v>
      </c>
      <c r="F230" s="994" t="n">
        <v>450</v>
      </c>
      <c r="G230" s="995" t="s">
        <v>554</v>
      </c>
    </row>
    <row r="231" customFormat="false" ht="21.95" hidden="false" customHeight="true" outlineLevel="0" collapsed="false">
      <c r="A231" s="993" t="s">
        <v>341</v>
      </c>
      <c r="B231" s="982" t="n">
        <v>450</v>
      </c>
      <c r="C231" s="982" t="n">
        <v>460</v>
      </c>
      <c r="D231" s="994" t="n">
        <v>470</v>
      </c>
      <c r="E231" s="994" t="n">
        <v>465</v>
      </c>
      <c r="F231" s="994" t="n">
        <v>465</v>
      </c>
      <c r="G231" s="995" t="s">
        <v>342</v>
      </c>
    </row>
    <row r="232" customFormat="false" ht="21.95" hidden="false" customHeight="true" outlineLevel="0" collapsed="false">
      <c r="A232" s="993" t="s">
        <v>555</v>
      </c>
      <c r="B232" s="982" t="n">
        <v>0</v>
      </c>
      <c r="C232" s="982" t="n">
        <v>0</v>
      </c>
      <c r="D232" s="994" t="n">
        <v>0</v>
      </c>
      <c r="E232" s="994" t="n">
        <v>0</v>
      </c>
      <c r="F232" s="994" t="n">
        <v>0</v>
      </c>
      <c r="G232" s="995" t="s">
        <v>556</v>
      </c>
    </row>
    <row r="233" customFormat="false" ht="21.95" hidden="false" customHeight="true" outlineLevel="0" collapsed="false">
      <c r="A233" s="993" t="s">
        <v>339</v>
      </c>
      <c r="B233" s="982" t="n">
        <v>1750</v>
      </c>
      <c r="C233" s="982" t="n">
        <v>1780</v>
      </c>
      <c r="D233" s="994" t="n">
        <v>1800</v>
      </c>
      <c r="E233" s="994" t="n">
        <v>0</v>
      </c>
      <c r="F233" s="994" t="n">
        <v>0</v>
      </c>
      <c r="G233" s="995" t="s">
        <v>340</v>
      </c>
    </row>
    <row r="234" customFormat="false" ht="21.95" hidden="false" customHeight="true" outlineLevel="0" collapsed="false">
      <c r="A234" s="996" t="s">
        <v>347</v>
      </c>
      <c r="B234" s="985" t="n">
        <v>435</v>
      </c>
      <c r="C234" s="985" t="n">
        <v>430</v>
      </c>
      <c r="D234" s="997" t="n">
        <v>450</v>
      </c>
      <c r="E234" s="997" t="n">
        <v>0</v>
      </c>
      <c r="F234" s="997" t="n">
        <v>0</v>
      </c>
      <c r="G234" s="998" t="s">
        <v>348</v>
      </c>
    </row>
    <row r="235" customFormat="false" ht="21.95" hidden="false" customHeight="true" outlineLevel="0" collapsed="false">
      <c r="A235" s="1026"/>
      <c r="B235" s="1027"/>
      <c r="C235" s="1027"/>
      <c r="D235" s="1027"/>
      <c r="E235" s="1027"/>
      <c r="F235" s="1027"/>
      <c r="G235" s="1015" t="s">
        <v>627</v>
      </c>
    </row>
    <row r="236" customFormat="false" ht="21.95" hidden="false" customHeight="true" outlineLevel="0" collapsed="false">
      <c r="A236" s="967"/>
      <c r="B236" s="967"/>
      <c r="D236" s="968" t="n">
        <v>91</v>
      </c>
      <c r="E236" s="967"/>
      <c r="F236" s="967"/>
      <c r="G236" s="969"/>
    </row>
    <row r="237" customFormat="false" ht="21.95" hidden="false" customHeight="true" outlineLevel="0" collapsed="false">
      <c r="A237" s="970" t="s">
        <v>628</v>
      </c>
      <c r="B237" s="970"/>
      <c r="C237" s="587"/>
      <c r="D237" s="300"/>
      <c r="E237" s="300"/>
      <c r="F237" s="4" t="s">
        <v>629</v>
      </c>
      <c r="G237" s="4"/>
    </row>
    <row r="238" customFormat="false" ht="21.95" hidden="false" customHeight="true" outlineLevel="0" collapsed="false">
      <c r="A238" s="970"/>
      <c r="B238" s="970"/>
      <c r="C238" s="971"/>
      <c r="D238" s="300"/>
      <c r="E238" s="300"/>
      <c r="F238" s="4"/>
      <c r="G238" s="4"/>
    </row>
    <row r="239" customFormat="false" ht="21.95" hidden="false" customHeight="true" outlineLevel="0" collapsed="false">
      <c r="A239" s="970"/>
      <c r="B239" s="970"/>
      <c r="C239" s="971"/>
      <c r="D239" s="300"/>
      <c r="E239" s="300"/>
      <c r="F239" s="4"/>
      <c r="G239" s="4"/>
    </row>
    <row r="240" customFormat="false" ht="21.95" hidden="false" customHeight="true" outlineLevel="0" collapsed="false">
      <c r="A240" s="970"/>
      <c r="B240" s="970"/>
      <c r="C240" s="971"/>
      <c r="D240" s="973"/>
      <c r="E240" s="973"/>
      <c r="F240" s="4"/>
      <c r="G240" s="4"/>
    </row>
    <row r="241" customFormat="false" ht="21.95" hidden="false" customHeight="true" outlineLevel="0" collapsed="false">
      <c r="A241" s="974" t="s">
        <v>546</v>
      </c>
      <c r="B241" s="975" t="n">
        <v>2010</v>
      </c>
      <c r="C241" s="975" t="n">
        <v>2011</v>
      </c>
      <c r="D241" s="976" t="n">
        <v>2012</v>
      </c>
      <c r="E241" s="976" t="n">
        <v>2013</v>
      </c>
      <c r="F241" s="976" t="n">
        <v>2014</v>
      </c>
      <c r="G241" s="977" t="s">
        <v>547</v>
      </c>
      <c r="H241" s="143"/>
      <c r="I241" s="143"/>
    </row>
    <row r="242" s="78" customFormat="true" ht="21.95" hidden="false" customHeight="true" outlineLevel="0" collapsed="false">
      <c r="A242" s="990" t="s">
        <v>62</v>
      </c>
      <c r="B242" s="979" t="n">
        <v>160</v>
      </c>
      <c r="C242" s="979" t="n">
        <v>170</v>
      </c>
      <c r="D242" s="991" t="n">
        <v>180</v>
      </c>
      <c r="E242" s="991" t="n">
        <v>180</v>
      </c>
      <c r="F242" s="991" t="n">
        <v>185</v>
      </c>
      <c r="G242" s="992" t="s">
        <v>625</v>
      </c>
    </row>
    <row r="243" customFormat="false" ht="21.95" hidden="false" customHeight="true" outlineLevel="0" collapsed="false">
      <c r="A243" s="993" t="s">
        <v>71</v>
      </c>
      <c r="B243" s="982" t="n">
        <v>160</v>
      </c>
      <c r="C243" s="982" t="n">
        <v>165</v>
      </c>
      <c r="D243" s="994" t="n">
        <v>170</v>
      </c>
      <c r="E243" s="994" t="n">
        <v>180</v>
      </c>
      <c r="F243" s="994" t="n">
        <v>180</v>
      </c>
      <c r="G243" s="995" t="s">
        <v>626</v>
      </c>
    </row>
    <row r="244" customFormat="false" ht="21.95" hidden="false" customHeight="true" outlineLevel="0" collapsed="false">
      <c r="A244" s="993" t="s">
        <v>68</v>
      </c>
      <c r="B244" s="982" t="n">
        <v>150</v>
      </c>
      <c r="C244" s="982" t="n">
        <v>160</v>
      </c>
      <c r="D244" s="994" t="n">
        <v>170</v>
      </c>
      <c r="E244" s="994" t="n">
        <v>175</v>
      </c>
      <c r="F244" s="994" t="n">
        <v>180</v>
      </c>
      <c r="G244" s="995" t="s">
        <v>69</v>
      </c>
    </row>
    <row r="245" customFormat="false" ht="21.95" hidden="false" customHeight="true" outlineLevel="0" collapsed="false">
      <c r="A245" s="993" t="s">
        <v>73</v>
      </c>
      <c r="B245" s="982" t="n">
        <v>0</v>
      </c>
      <c r="C245" s="982" t="n">
        <v>0</v>
      </c>
      <c r="D245" s="994" t="n">
        <v>0</v>
      </c>
      <c r="E245" s="994" t="n">
        <v>0</v>
      </c>
      <c r="F245" s="994" t="n">
        <v>0</v>
      </c>
      <c r="G245" s="995" t="s">
        <v>74</v>
      </c>
    </row>
    <row r="246" customFormat="false" ht="21.95" hidden="false" customHeight="true" outlineLevel="0" collapsed="false">
      <c r="A246" s="993" t="s">
        <v>75</v>
      </c>
      <c r="B246" s="982" t="n">
        <v>0</v>
      </c>
      <c r="C246" s="982" t="n">
        <v>0</v>
      </c>
      <c r="D246" s="994" t="n">
        <v>0</v>
      </c>
      <c r="E246" s="994" t="n">
        <v>0</v>
      </c>
      <c r="F246" s="994" t="n">
        <v>0</v>
      </c>
      <c r="G246" s="995" t="s">
        <v>76</v>
      </c>
    </row>
    <row r="247" customFormat="false" ht="21.95" hidden="false" customHeight="true" outlineLevel="0" collapsed="false">
      <c r="A247" s="993" t="s">
        <v>310</v>
      </c>
      <c r="B247" s="982" t="n">
        <v>470</v>
      </c>
      <c r="C247" s="982" t="n">
        <v>480</v>
      </c>
      <c r="D247" s="994" t="n">
        <v>470</v>
      </c>
      <c r="E247" s="994" t="n">
        <v>0</v>
      </c>
      <c r="F247" s="994" t="n">
        <v>0</v>
      </c>
      <c r="G247" s="995" t="s">
        <v>549</v>
      </c>
    </row>
    <row r="248" customFormat="false" ht="21.95" hidden="false" customHeight="true" outlineLevel="0" collapsed="false">
      <c r="A248" s="993" t="s">
        <v>318</v>
      </c>
      <c r="B248" s="982" t="n">
        <v>0</v>
      </c>
      <c r="C248" s="982" t="n">
        <v>0</v>
      </c>
      <c r="D248" s="994" t="n">
        <v>0</v>
      </c>
      <c r="E248" s="994" t="n">
        <v>0</v>
      </c>
      <c r="F248" s="994" t="n">
        <v>0</v>
      </c>
      <c r="G248" s="995" t="s">
        <v>630</v>
      </c>
    </row>
    <row r="249" customFormat="false" ht="21.95" hidden="false" customHeight="true" outlineLevel="0" collapsed="false">
      <c r="A249" s="993" t="s">
        <v>551</v>
      </c>
      <c r="B249" s="982" t="n">
        <v>0</v>
      </c>
      <c r="C249" s="982" t="n">
        <v>0</v>
      </c>
      <c r="D249" s="994" t="n">
        <v>0</v>
      </c>
      <c r="E249" s="994" t="n">
        <v>0</v>
      </c>
      <c r="F249" s="994" t="n">
        <v>0</v>
      </c>
      <c r="G249" s="995" t="s">
        <v>552</v>
      </c>
    </row>
    <row r="250" customFormat="false" ht="21.95" hidden="false" customHeight="true" outlineLevel="0" collapsed="false">
      <c r="A250" s="993" t="s">
        <v>314</v>
      </c>
      <c r="B250" s="982" t="n">
        <v>0</v>
      </c>
      <c r="C250" s="982" t="n">
        <v>0</v>
      </c>
      <c r="D250" s="994" t="n">
        <v>0</v>
      </c>
      <c r="E250" s="994" t="n">
        <v>0</v>
      </c>
      <c r="F250" s="994" t="n">
        <v>0</v>
      </c>
      <c r="G250" s="995" t="s">
        <v>553</v>
      </c>
    </row>
    <row r="251" customFormat="false" ht="21.95" hidden="false" customHeight="true" outlineLevel="0" collapsed="false">
      <c r="A251" s="993" t="s">
        <v>316</v>
      </c>
      <c r="B251" s="982" t="n">
        <v>0</v>
      </c>
      <c r="C251" s="982" t="n">
        <v>0</v>
      </c>
      <c r="D251" s="994" t="n">
        <v>0</v>
      </c>
      <c r="E251" s="994" t="n">
        <v>0</v>
      </c>
      <c r="F251" s="994" t="n">
        <v>0</v>
      </c>
      <c r="G251" s="995" t="s">
        <v>631</v>
      </c>
    </row>
    <row r="252" customFormat="false" ht="21.95" hidden="false" customHeight="true" outlineLevel="0" collapsed="false">
      <c r="A252" s="993" t="s">
        <v>341</v>
      </c>
      <c r="B252" s="982" t="n">
        <v>450</v>
      </c>
      <c r="C252" s="982" t="n">
        <v>500</v>
      </c>
      <c r="D252" s="994" t="n">
        <v>480</v>
      </c>
      <c r="E252" s="994" t="n">
        <v>475</v>
      </c>
      <c r="F252" s="994" t="n">
        <v>480</v>
      </c>
      <c r="G252" s="995" t="s">
        <v>342</v>
      </c>
    </row>
    <row r="253" customFormat="false" ht="21.95" hidden="false" customHeight="true" outlineLevel="0" collapsed="false">
      <c r="A253" s="993" t="s">
        <v>555</v>
      </c>
      <c r="B253" s="982" t="n">
        <v>0</v>
      </c>
      <c r="C253" s="982" t="n">
        <v>0</v>
      </c>
      <c r="D253" s="994" t="n">
        <v>0</v>
      </c>
      <c r="E253" s="994" t="n">
        <v>0</v>
      </c>
      <c r="F253" s="994" t="n">
        <v>0</v>
      </c>
      <c r="G253" s="995" t="s">
        <v>556</v>
      </c>
    </row>
    <row r="254" customFormat="false" ht="21.95" hidden="false" customHeight="true" outlineLevel="0" collapsed="false">
      <c r="A254" s="993" t="s">
        <v>339</v>
      </c>
      <c r="B254" s="982" t="n">
        <v>1700</v>
      </c>
      <c r="C254" s="982" t="n">
        <v>1780</v>
      </c>
      <c r="D254" s="994" t="n">
        <v>1800</v>
      </c>
      <c r="E254" s="994" t="n">
        <v>1850</v>
      </c>
      <c r="F254" s="994" t="n">
        <v>1850</v>
      </c>
      <c r="G254" s="995" t="s">
        <v>340</v>
      </c>
    </row>
    <row r="255" customFormat="false" ht="21.95" hidden="false" customHeight="true" outlineLevel="0" collapsed="false">
      <c r="A255" s="996" t="s">
        <v>347</v>
      </c>
      <c r="B255" s="985" t="n">
        <v>430</v>
      </c>
      <c r="C255" s="985" t="n">
        <v>450</v>
      </c>
      <c r="D255" s="997" t="n">
        <v>450</v>
      </c>
      <c r="E255" s="997" t="n">
        <v>430</v>
      </c>
      <c r="F255" s="997" t="n">
        <v>430</v>
      </c>
      <c r="G255" s="998" t="s">
        <v>348</v>
      </c>
    </row>
    <row r="256" customFormat="false" ht="21.95" hidden="false" customHeight="true" outlineLevel="0" collapsed="false">
      <c r="A256" s="1028"/>
      <c r="B256" s="1029"/>
      <c r="C256" s="1029"/>
      <c r="D256" s="1029"/>
      <c r="E256" s="1029"/>
      <c r="F256" s="1029"/>
      <c r="G256" s="1010" t="s">
        <v>632</v>
      </c>
    </row>
    <row r="257" customFormat="false" ht="21.95" hidden="false" customHeight="true" outlineLevel="0" collapsed="false">
      <c r="A257" s="987"/>
      <c r="B257" s="1023"/>
      <c r="C257" s="1023"/>
      <c r="D257" s="1023"/>
      <c r="E257" s="1023"/>
      <c r="F257" s="1023"/>
      <c r="G257" s="1024"/>
    </row>
    <row r="258" customFormat="false" ht="21.95" hidden="false" customHeight="true" outlineLevel="0" collapsed="false">
      <c r="A258" s="967"/>
      <c r="B258" s="967"/>
      <c r="D258" s="968" t="n">
        <v>92</v>
      </c>
      <c r="E258" s="967"/>
      <c r="F258" s="967"/>
      <c r="G258" s="969"/>
      <c r="H258" s="143"/>
    </row>
    <row r="259" customFormat="false" ht="21.95" hidden="false" customHeight="true" outlineLevel="0" collapsed="false">
      <c r="A259" s="970" t="s">
        <v>633</v>
      </c>
      <c r="B259" s="970"/>
      <c r="C259" s="587"/>
      <c r="D259" s="300"/>
      <c r="E259" s="300"/>
      <c r="F259" s="4" t="s">
        <v>634</v>
      </c>
      <c r="G259" s="4"/>
    </row>
    <row r="260" customFormat="false" ht="21.95" hidden="false" customHeight="true" outlineLevel="0" collapsed="false">
      <c r="A260" s="970"/>
      <c r="B260" s="970"/>
      <c r="C260" s="971"/>
      <c r="D260" s="300"/>
      <c r="E260" s="300"/>
      <c r="F260" s="4"/>
      <c r="G260" s="4"/>
    </row>
    <row r="261" customFormat="false" ht="21.95" hidden="false" customHeight="true" outlineLevel="0" collapsed="false">
      <c r="A261" s="970"/>
      <c r="B261" s="970"/>
      <c r="C261" s="971"/>
      <c r="D261" s="300"/>
      <c r="E261" s="300"/>
      <c r="F261" s="4"/>
      <c r="G261" s="4"/>
    </row>
    <row r="262" customFormat="false" ht="21.95" hidden="false" customHeight="true" outlineLevel="0" collapsed="false">
      <c r="A262" s="970"/>
      <c r="B262" s="970"/>
      <c r="C262" s="971"/>
      <c r="D262" s="973"/>
      <c r="E262" s="973"/>
      <c r="F262" s="4"/>
      <c r="G262" s="4"/>
    </row>
    <row r="263" customFormat="false" ht="21.95" hidden="false" customHeight="true" outlineLevel="0" collapsed="false">
      <c r="A263" s="974" t="s">
        <v>546</v>
      </c>
      <c r="B263" s="975" t="n">
        <v>2010</v>
      </c>
      <c r="C263" s="975" t="n">
        <v>2011</v>
      </c>
      <c r="D263" s="976" t="n">
        <v>2012</v>
      </c>
      <c r="E263" s="976" t="n">
        <v>2013</v>
      </c>
      <c r="F263" s="976" t="n">
        <v>2014</v>
      </c>
      <c r="G263" s="977" t="s">
        <v>547</v>
      </c>
      <c r="H263" s="139"/>
    </row>
    <row r="264" s="78" customFormat="true" ht="21.95" hidden="false" customHeight="true" outlineLevel="0" collapsed="false">
      <c r="A264" s="990" t="s">
        <v>62</v>
      </c>
      <c r="B264" s="979" t="n">
        <v>160</v>
      </c>
      <c r="C264" s="979" t="n">
        <v>180</v>
      </c>
      <c r="D264" s="991" t="n">
        <v>195</v>
      </c>
      <c r="E264" s="991" t="n">
        <v>190</v>
      </c>
      <c r="F264" s="991" t="n">
        <v>190</v>
      </c>
      <c r="G264" s="992" t="s">
        <v>625</v>
      </c>
    </row>
    <row r="265" customFormat="false" ht="21.95" hidden="false" customHeight="true" outlineLevel="0" collapsed="false">
      <c r="A265" s="993" t="s">
        <v>71</v>
      </c>
      <c r="B265" s="982" t="n">
        <v>170</v>
      </c>
      <c r="C265" s="982" t="n">
        <v>185</v>
      </c>
      <c r="D265" s="994" t="n">
        <v>190</v>
      </c>
      <c r="E265" s="994" t="n">
        <v>195</v>
      </c>
      <c r="F265" s="994" t="n">
        <v>195</v>
      </c>
      <c r="G265" s="995" t="s">
        <v>626</v>
      </c>
    </row>
    <row r="266" customFormat="false" ht="21.95" hidden="false" customHeight="true" outlineLevel="0" collapsed="false">
      <c r="A266" s="993" t="s">
        <v>68</v>
      </c>
      <c r="B266" s="982" t="n">
        <v>155</v>
      </c>
      <c r="C266" s="982" t="n">
        <v>180</v>
      </c>
      <c r="D266" s="994" t="n">
        <v>190</v>
      </c>
      <c r="E266" s="994" t="n">
        <v>195</v>
      </c>
      <c r="F266" s="994" t="n">
        <v>195</v>
      </c>
      <c r="G266" s="995" t="s">
        <v>69</v>
      </c>
    </row>
    <row r="267" customFormat="false" ht="21.95" hidden="false" customHeight="true" outlineLevel="0" collapsed="false">
      <c r="A267" s="993" t="s">
        <v>73</v>
      </c>
      <c r="B267" s="982" t="n">
        <v>0</v>
      </c>
      <c r="C267" s="982" t="n">
        <v>0</v>
      </c>
      <c r="D267" s="994" t="n">
        <v>0</v>
      </c>
      <c r="E267" s="994" t="n">
        <v>0</v>
      </c>
      <c r="F267" s="994" t="n">
        <v>0</v>
      </c>
      <c r="G267" s="995" t="s">
        <v>74</v>
      </c>
    </row>
    <row r="268" customFormat="false" ht="21.95" hidden="false" customHeight="true" outlineLevel="0" collapsed="false">
      <c r="A268" s="993" t="s">
        <v>75</v>
      </c>
      <c r="B268" s="982" t="n">
        <v>0</v>
      </c>
      <c r="C268" s="982" t="n">
        <v>0</v>
      </c>
      <c r="D268" s="994" t="n">
        <v>0</v>
      </c>
      <c r="E268" s="994" t="n">
        <v>0</v>
      </c>
      <c r="F268" s="994" t="n">
        <v>0</v>
      </c>
      <c r="G268" s="995" t="s">
        <v>76</v>
      </c>
    </row>
    <row r="269" customFormat="false" ht="21.95" hidden="false" customHeight="true" outlineLevel="0" collapsed="false">
      <c r="A269" s="993" t="s">
        <v>310</v>
      </c>
      <c r="B269" s="982" t="n">
        <v>0</v>
      </c>
      <c r="C269" s="982" t="n">
        <v>0</v>
      </c>
      <c r="D269" s="994" t="n">
        <v>0</v>
      </c>
      <c r="E269" s="994" t="n">
        <v>0</v>
      </c>
      <c r="F269" s="994" t="n">
        <v>0</v>
      </c>
      <c r="G269" s="995" t="s">
        <v>549</v>
      </c>
    </row>
    <row r="270" customFormat="false" ht="21.95" hidden="false" customHeight="true" outlineLevel="0" collapsed="false">
      <c r="A270" s="993" t="s">
        <v>318</v>
      </c>
      <c r="B270" s="982" t="n">
        <v>0</v>
      </c>
      <c r="C270" s="982" t="n">
        <v>0</v>
      </c>
      <c r="D270" s="994" t="n">
        <v>0</v>
      </c>
      <c r="E270" s="994" t="n">
        <v>0</v>
      </c>
      <c r="F270" s="994" t="n">
        <v>0</v>
      </c>
      <c r="G270" s="995" t="s">
        <v>630</v>
      </c>
    </row>
    <row r="271" customFormat="false" ht="21.95" hidden="false" customHeight="true" outlineLevel="0" collapsed="false">
      <c r="A271" s="993" t="s">
        <v>551</v>
      </c>
      <c r="B271" s="982" t="n">
        <v>155</v>
      </c>
      <c r="C271" s="982" t="n">
        <v>160</v>
      </c>
      <c r="D271" s="994" t="n">
        <v>160</v>
      </c>
      <c r="E271" s="994" t="n">
        <v>165</v>
      </c>
      <c r="F271" s="994" t="n">
        <v>170</v>
      </c>
      <c r="G271" s="995" t="s">
        <v>552</v>
      </c>
    </row>
    <row r="272" customFormat="false" ht="21.95" hidden="false" customHeight="true" outlineLevel="0" collapsed="false">
      <c r="A272" s="993" t="s">
        <v>314</v>
      </c>
      <c r="B272" s="982" t="n">
        <v>0</v>
      </c>
      <c r="C272" s="982" t="n">
        <v>0</v>
      </c>
      <c r="D272" s="994" t="n">
        <v>0</v>
      </c>
      <c r="E272" s="994" t="n">
        <v>0</v>
      </c>
      <c r="F272" s="994" t="n">
        <v>0</v>
      </c>
      <c r="G272" s="995" t="s">
        <v>553</v>
      </c>
    </row>
    <row r="273" customFormat="false" ht="21.95" hidden="false" customHeight="true" outlineLevel="0" collapsed="false">
      <c r="A273" s="993" t="s">
        <v>316</v>
      </c>
      <c r="B273" s="982" t="n">
        <v>0</v>
      </c>
      <c r="C273" s="982" t="n">
        <v>0</v>
      </c>
      <c r="D273" s="994" t="n">
        <v>0</v>
      </c>
      <c r="E273" s="994" t="n">
        <v>0</v>
      </c>
      <c r="F273" s="994" t="n">
        <v>0</v>
      </c>
      <c r="G273" s="995" t="s">
        <v>554</v>
      </c>
    </row>
    <row r="274" customFormat="false" ht="21.95" hidden="false" customHeight="true" outlineLevel="0" collapsed="false">
      <c r="A274" s="993" t="s">
        <v>341</v>
      </c>
      <c r="B274" s="982" t="n">
        <v>0</v>
      </c>
      <c r="C274" s="982" t="n">
        <v>0</v>
      </c>
      <c r="D274" s="994" t="n">
        <v>0</v>
      </c>
      <c r="E274" s="994" t="n">
        <v>0</v>
      </c>
      <c r="F274" s="994" t="n">
        <v>0</v>
      </c>
      <c r="G274" s="995" t="s">
        <v>342</v>
      </c>
    </row>
    <row r="275" customFormat="false" ht="21.95" hidden="false" customHeight="true" outlineLevel="0" collapsed="false">
      <c r="A275" s="993" t="s">
        <v>555</v>
      </c>
      <c r="B275" s="982" t="n">
        <v>0</v>
      </c>
      <c r="C275" s="982" t="n">
        <v>0</v>
      </c>
      <c r="D275" s="994" t="n">
        <v>0</v>
      </c>
      <c r="E275" s="994" t="n">
        <v>0</v>
      </c>
      <c r="F275" s="994" t="n">
        <v>0</v>
      </c>
      <c r="G275" s="995" t="s">
        <v>556</v>
      </c>
    </row>
    <row r="276" customFormat="false" ht="21.95" hidden="false" customHeight="true" outlineLevel="0" collapsed="false">
      <c r="A276" s="993" t="s">
        <v>339</v>
      </c>
      <c r="B276" s="982" t="n">
        <v>1800</v>
      </c>
      <c r="C276" s="982" t="n">
        <v>1850</v>
      </c>
      <c r="D276" s="994" t="n">
        <v>1800</v>
      </c>
      <c r="E276" s="994" t="n">
        <v>1850</v>
      </c>
      <c r="F276" s="994" t="n">
        <v>1900</v>
      </c>
      <c r="G276" s="995" t="s">
        <v>340</v>
      </c>
    </row>
    <row r="277" customFormat="false" ht="21.95" hidden="false" customHeight="true" outlineLevel="0" collapsed="false">
      <c r="A277" s="996" t="s">
        <v>347</v>
      </c>
      <c r="B277" s="985" t="n">
        <v>430</v>
      </c>
      <c r="C277" s="985" t="n">
        <v>450</v>
      </c>
      <c r="D277" s="997" t="n">
        <v>470</v>
      </c>
      <c r="E277" s="997" t="n">
        <v>450</v>
      </c>
      <c r="F277" s="997" t="n">
        <v>440</v>
      </c>
      <c r="G277" s="998" t="s">
        <v>348</v>
      </c>
    </row>
    <row r="278" customFormat="false" ht="21.95" hidden="false" customHeight="true" outlineLevel="0" collapsed="false">
      <c r="A278" s="1030"/>
      <c r="B278" s="1031"/>
      <c r="C278" s="1031"/>
      <c r="D278" s="1031" t="s">
        <v>4</v>
      </c>
      <c r="E278" s="1031"/>
      <c r="F278" s="1031"/>
      <c r="G278" s="1012" t="s">
        <v>559</v>
      </c>
    </row>
    <row r="279" customFormat="false" ht="21.95" hidden="false" customHeight="true" outlineLevel="0" collapsed="false">
      <c r="A279" s="1026"/>
      <c r="B279" s="1032"/>
      <c r="C279" s="1032"/>
      <c r="D279" s="1032"/>
      <c r="E279" s="1032"/>
      <c r="F279" s="1032"/>
      <c r="G279" s="1033"/>
    </row>
    <row r="280" customFormat="false" ht="21.95" hidden="false" customHeight="true" outlineLevel="0" collapsed="false">
      <c r="A280" s="967"/>
      <c r="B280" s="967"/>
      <c r="D280" s="968" t="n">
        <v>93</v>
      </c>
      <c r="E280" s="967"/>
      <c r="F280" s="967"/>
      <c r="G280" s="969"/>
    </row>
    <row r="281" customFormat="false" ht="21.95" hidden="false" customHeight="true" outlineLevel="0" collapsed="false">
      <c r="A281" s="970" t="s">
        <v>635</v>
      </c>
      <c r="B281" s="970"/>
      <c r="C281" s="587"/>
      <c r="D281" s="300"/>
      <c r="E281" s="300"/>
      <c r="F281" s="4" t="s">
        <v>636</v>
      </c>
      <c r="G281" s="4"/>
      <c r="H281" s="1034"/>
    </row>
    <row r="282" customFormat="false" ht="21.95" hidden="false" customHeight="true" outlineLevel="0" collapsed="false">
      <c r="A282" s="970"/>
      <c r="B282" s="970"/>
      <c r="C282" s="971"/>
      <c r="D282" s="300"/>
      <c r="E282" s="300"/>
      <c r="F282" s="4"/>
      <c r="G282" s="4"/>
      <c r="H282" s="1035"/>
      <c r="I282" s="1035"/>
    </row>
    <row r="283" customFormat="false" ht="21.95" hidden="false" customHeight="true" outlineLevel="0" collapsed="false">
      <c r="A283" s="970"/>
      <c r="B283" s="970"/>
      <c r="C283" s="971"/>
      <c r="D283" s="300"/>
      <c r="E283" s="300"/>
      <c r="F283" s="4"/>
      <c r="G283" s="4"/>
      <c r="H283" s="1035"/>
      <c r="I283" s="1035"/>
    </row>
    <row r="284" customFormat="false" ht="21.95" hidden="false" customHeight="true" outlineLevel="0" collapsed="false">
      <c r="A284" s="970"/>
      <c r="B284" s="970"/>
      <c r="C284" s="971"/>
      <c r="D284" s="973"/>
      <c r="E284" s="973"/>
      <c r="F284" s="4"/>
      <c r="G284" s="4"/>
      <c r="H284" s="139"/>
      <c r="I284" s="139"/>
    </row>
    <row r="285" customFormat="false" ht="21.95" hidden="false" customHeight="true" outlineLevel="0" collapsed="false">
      <c r="A285" s="974" t="s">
        <v>546</v>
      </c>
      <c r="B285" s="975" t="n">
        <v>2010</v>
      </c>
      <c r="C285" s="975" t="n">
        <v>2011</v>
      </c>
      <c r="D285" s="976" t="n">
        <v>2012</v>
      </c>
      <c r="E285" s="976" t="n">
        <v>2013</v>
      </c>
      <c r="F285" s="976" t="n">
        <v>2014</v>
      </c>
      <c r="G285" s="977" t="s">
        <v>547</v>
      </c>
      <c r="H285" s="139"/>
      <c r="I285" s="139"/>
      <c r="J285" s="139"/>
    </row>
    <row r="286" s="78" customFormat="true" ht="21.95" hidden="false" customHeight="true" outlineLevel="0" collapsed="false">
      <c r="A286" s="990" t="s">
        <v>62</v>
      </c>
      <c r="B286" s="979" t="n">
        <v>160</v>
      </c>
      <c r="C286" s="979" t="n">
        <v>165</v>
      </c>
      <c r="D286" s="991" t="n">
        <v>160</v>
      </c>
      <c r="E286" s="991" t="n">
        <v>170</v>
      </c>
      <c r="F286" s="991" t="n">
        <v>175</v>
      </c>
      <c r="G286" s="992" t="s">
        <v>625</v>
      </c>
    </row>
    <row r="287" customFormat="false" ht="21.95" hidden="false" customHeight="true" outlineLevel="0" collapsed="false">
      <c r="A287" s="993" t="s">
        <v>71</v>
      </c>
      <c r="B287" s="982" t="n">
        <v>160</v>
      </c>
      <c r="C287" s="982" t="n">
        <v>165</v>
      </c>
      <c r="D287" s="994" t="n">
        <v>170</v>
      </c>
      <c r="E287" s="994" t="n">
        <v>175</v>
      </c>
      <c r="F287" s="994" t="n">
        <v>175</v>
      </c>
      <c r="G287" s="995" t="s">
        <v>626</v>
      </c>
    </row>
    <row r="288" customFormat="false" ht="21.95" hidden="false" customHeight="true" outlineLevel="0" collapsed="false">
      <c r="A288" s="993" t="s">
        <v>68</v>
      </c>
      <c r="B288" s="982" t="n">
        <v>155</v>
      </c>
      <c r="C288" s="982" t="n">
        <v>165</v>
      </c>
      <c r="D288" s="994" t="n">
        <v>165</v>
      </c>
      <c r="E288" s="994" t="n">
        <v>170</v>
      </c>
      <c r="F288" s="994" t="n">
        <v>170</v>
      </c>
      <c r="G288" s="995" t="s">
        <v>69</v>
      </c>
    </row>
    <row r="289" customFormat="false" ht="21.95" hidden="false" customHeight="true" outlineLevel="0" collapsed="false">
      <c r="A289" s="993" t="s">
        <v>73</v>
      </c>
      <c r="B289" s="982" t="n">
        <v>160</v>
      </c>
      <c r="C289" s="982" t="n">
        <v>160</v>
      </c>
      <c r="D289" s="994" t="n">
        <v>170</v>
      </c>
      <c r="E289" s="994" t="n">
        <v>175</v>
      </c>
      <c r="F289" s="994" t="n">
        <v>170</v>
      </c>
      <c r="G289" s="995" t="s">
        <v>74</v>
      </c>
    </row>
    <row r="290" customFormat="false" ht="21.95" hidden="false" customHeight="true" outlineLevel="0" collapsed="false">
      <c r="A290" s="993" t="s">
        <v>75</v>
      </c>
      <c r="B290" s="982" t="n">
        <v>120</v>
      </c>
      <c r="C290" s="982" t="n">
        <v>135</v>
      </c>
      <c r="D290" s="994" t="n">
        <v>150</v>
      </c>
      <c r="E290" s="994" t="n">
        <v>150</v>
      </c>
      <c r="F290" s="994" t="n">
        <v>155</v>
      </c>
      <c r="G290" s="995" t="s">
        <v>76</v>
      </c>
    </row>
    <row r="291" customFormat="false" ht="21.95" hidden="false" customHeight="true" outlineLevel="0" collapsed="false">
      <c r="A291" s="993" t="s">
        <v>310</v>
      </c>
      <c r="B291" s="982" t="n">
        <v>450</v>
      </c>
      <c r="C291" s="982" t="n">
        <v>450</v>
      </c>
      <c r="D291" s="994" t="n">
        <v>460</v>
      </c>
      <c r="E291" s="994" t="n">
        <v>460</v>
      </c>
      <c r="F291" s="994" t="n">
        <v>465</v>
      </c>
      <c r="G291" s="995" t="s">
        <v>549</v>
      </c>
    </row>
    <row r="292" customFormat="false" ht="21.95" hidden="false" customHeight="true" outlineLevel="0" collapsed="false">
      <c r="A292" s="993" t="s">
        <v>318</v>
      </c>
      <c r="B292" s="982" t="n">
        <v>455</v>
      </c>
      <c r="C292" s="982" t="n">
        <v>460</v>
      </c>
      <c r="D292" s="994" t="n">
        <v>460</v>
      </c>
      <c r="E292" s="994" t="n">
        <v>470</v>
      </c>
      <c r="F292" s="994" t="n">
        <v>475</v>
      </c>
      <c r="G292" s="995" t="s">
        <v>630</v>
      </c>
    </row>
    <row r="293" customFormat="false" ht="21.95" hidden="false" customHeight="true" outlineLevel="0" collapsed="false">
      <c r="A293" s="993" t="s">
        <v>551</v>
      </c>
      <c r="B293" s="982" t="n">
        <v>140</v>
      </c>
      <c r="C293" s="982" t="n">
        <v>145</v>
      </c>
      <c r="D293" s="994" t="n">
        <v>140</v>
      </c>
      <c r="E293" s="994" t="n">
        <v>150</v>
      </c>
      <c r="F293" s="994" t="n">
        <v>160</v>
      </c>
      <c r="G293" s="995" t="s">
        <v>552</v>
      </c>
    </row>
    <row r="294" customFormat="false" ht="21.95" hidden="false" customHeight="true" outlineLevel="0" collapsed="false">
      <c r="A294" s="993" t="s">
        <v>314</v>
      </c>
      <c r="B294" s="982" t="n">
        <v>230</v>
      </c>
      <c r="C294" s="982" t="n">
        <v>250</v>
      </c>
      <c r="D294" s="994" t="n">
        <v>270</v>
      </c>
      <c r="E294" s="994" t="n">
        <v>265</v>
      </c>
      <c r="F294" s="994" t="n">
        <v>260</v>
      </c>
      <c r="G294" s="995" t="s">
        <v>553</v>
      </c>
    </row>
    <row r="295" customFormat="false" ht="21.95" hidden="false" customHeight="true" outlineLevel="0" collapsed="false">
      <c r="A295" s="993" t="s">
        <v>316</v>
      </c>
      <c r="B295" s="982" t="n">
        <v>455</v>
      </c>
      <c r="C295" s="982" t="n">
        <v>460</v>
      </c>
      <c r="D295" s="994" t="n">
        <v>470</v>
      </c>
      <c r="E295" s="994" t="n">
        <v>465</v>
      </c>
      <c r="F295" s="994" t="n">
        <v>470</v>
      </c>
      <c r="G295" s="995" t="s">
        <v>554</v>
      </c>
    </row>
    <row r="296" customFormat="false" ht="21.95" hidden="false" customHeight="true" outlineLevel="0" collapsed="false">
      <c r="A296" s="993" t="s">
        <v>341</v>
      </c>
      <c r="B296" s="982" t="n">
        <v>475</v>
      </c>
      <c r="C296" s="982" t="n">
        <v>480</v>
      </c>
      <c r="D296" s="994" t="n">
        <v>470</v>
      </c>
      <c r="E296" s="994" t="n">
        <v>470</v>
      </c>
      <c r="F296" s="994" t="n">
        <v>475</v>
      </c>
      <c r="G296" s="995" t="s">
        <v>342</v>
      </c>
    </row>
    <row r="297" customFormat="false" ht="21.95" hidden="false" customHeight="true" outlineLevel="0" collapsed="false">
      <c r="A297" s="993" t="s">
        <v>555</v>
      </c>
      <c r="B297" s="982" t="n">
        <v>450</v>
      </c>
      <c r="C297" s="982" t="n">
        <v>460</v>
      </c>
      <c r="D297" s="994" t="n">
        <v>450</v>
      </c>
      <c r="E297" s="994" t="n">
        <v>460</v>
      </c>
      <c r="F297" s="994" t="n">
        <v>460</v>
      </c>
      <c r="G297" s="995" t="s">
        <v>556</v>
      </c>
    </row>
    <row r="298" customFormat="false" ht="21.95" hidden="false" customHeight="true" outlineLevel="0" collapsed="false">
      <c r="A298" s="993" t="s">
        <v>339</v>
      </c>
      <c r="B298" s="982" t="n">
        <v>1750</v>
      </c>
      <c r="C298" s="982" t="n">
        <v>1800</v>
      </c>
      <c r="D298" s="994" t="n">
        <v>1800</v>
      </c>
      <c r="E298" s="994" t="n">
        <v>1800</v>
      </c>
      <c r="F298" s="994" t="n">
        <v>1850</v>
      </c>
      <c r="G298" s="995" t="s">
        <v>340</v>
      </c>
    </row>
    <row r="299" customFormat="false" ht="21.95" hidden="false" customHeight="true" outlineLevel="0" collapsed="false">
      <c r="A299" s="996" t="s">
        <v>347</v>
      </c>
      <c r="B299" s="985" t="n">
        <v>435</v>
      </c>
      <c r="C299" s="985" t="n">
        <v>430</v>
      </c>
      <c r="D299" s="997" t="n">
        <v>450</v>
      </c>
      <c r="E299" s="997" t="n">
        <v>430</v>
      </c>
      <c r="F299" s="997" t="n">
        <v>430</v>
      </c>
      <c r="G299" s="998" t="s">
        <v>348</v>
      </c>
    </row>
    <row r="300" customFormat="false" ht="21.95" hidden="false" customHeight="true" outlineLevel="0" collapsed="false">
      <c r="A300" s="1036"/>
      <c r="B300" s="1037"/>
      <c r="C300" s="1037"/>
      <c r="D300" s="1037" t="s">
        <v>4</v>
      </c>
      <c r="E300" s="1037"/>
      <c r="F300" s="1037"/>
      <c r="G300" s="1012" t="s">
        <v>559</v>
      </c>
    </row>
    <row r="301" customFormat="false" ht="21.95" hidden="false" customHeight="true" outlineLevel="0" collapsed="false">
      <c r="A301" s="967"/>
      <c r="B301" s="967"/>
      <c r="D301" s="968" t="n">
        <v>94</v>
      </c>
      <c r="E301" s="967"/>
      <c r="F301" s="967"/>
      <c r="G301" s="969"/>
    </row>
    <row r="302" customFormat="false" ht="21.95" hidden="false" customHeight="true" outlineLevel="0" collapsed="false">
      <c r="A302" s="970" t="s">
        <v>637</v>
      </c>
      <c r="B302" s="970"/>
      <c r="C302" s="587"/>
      <c r="D302" s="300"/>
      <c r="E302" s="300"/>
      <c r="F302" s="4" t="s">
        <v>638</v>
      </c>
      <c r="G302" s="4"/>
    </row>
    <row r="303" customFormat="false" ht="21.95" hidden="false" customHeight="true" outlineLevel="0" collapsed="false">
      <c r="A303" s="970"/>
      <c r="B303" s="970"/>
      <c r="C303" s="971"/>
      <c r="D303" s="300"/>
      <c r="E303" s="300"/>
      <c r="F303" s="4"/>
      <c r="G303" s="4"/>
      <c r="H303" s="1038"/>
      <c r="I303" s="1038"/>
    </row>
    <row r="304" customFormat="false" ht="21.95" hidden="false" customHeight="true" outlineLevel="0" collapsed="false">
      <c r="A304" s="970"/>
      <c r="B304" s="970"/>
      <c r="C304" s="971"/>
      <c r="D304" s="300"/>
      <c r="E304" s="300"/>
      <c r="F304" s="4"/>
      <c r="G304" s="4"/>
      <c r="H304" s="1038"/>
      <c r="I304" s="1038"/>
    </row>
    <row r="305" customFormat="false" ht="21.95" hidden="false" customHeight="true" outlineLevel="0" collapsed="false">
      <c r="A305" s="970"/>
      <c r="B305" s="970"/>
      <c r="C305" s="971"/>
      <c r="D305" s="973"/>
      <c r="E305" s="973"/>
      <c r="F305" s="4"/>
      <c r="G305" s="4"/>
      <c r="H305" s="1038"/>
      <c r="I305" s="1038"/>
      <c r="J305" s="1038"/>
    </row>
    <row r="306" customFormat="false" ht="21.95" hidden="false" customHeight="true" outlineLevel="0" collapsed="false">
      <c r="A306" s="974" t="s">
        <v>222</v>
      </c>
      <c r="B306" s="975" t="n">
        <v>2010</v>
      </c>
      <c r="C306" s="975" t="n">
        <v>2011</v>
      </c>
      <c r="D306" s="976" t="n">
        <v>2012</v>
      </c>
      <c r="E306" s="976" t="n">
        <v>2013</v>
      </c>
      <c r="F306" s="976" t="n">
        <v>2014</v>
      </c>
      <c r="G306" s="977" t="s">
        <v>639</v>
      </c>
    </row>
    <row r="307" customFormat="false" ht="21.95" hidden="false" customHeight="true" outlineLevel="0" collapsed="false">
      <c r="A307" s="990" t="s">
        <v>62</v>
      </c>
      <c r="B307" s="979" t="n">
        <v>150</v>
      </c>
      <c r="C307" s="979" t="n">
        <v>165</v>
      </c>
      <c r="D307" s="991" t="n">
        <v>160</v>
      </c>
      <c r="E307" s="991" t="n">
        <v>175</v>
      </c>
      <c r="F307" s="991" t="n">
        <v>180</v>
      </c>
      <c r="G307" s="992" t="s">
        <v>640</v>
      </c>
      <c r="H307" s="1038"/>
    </row>
    <row r="308" customFormat="false" ht="21.95" hidden="false" customHeight="true" outlineLevel="0" collapsed="false">
      <c r="A308" s="993" t="s">
        <v>71</v>
      </c>
      <c r="B308" s="982" t="n">
        <v>155</v>
      </c>
      <c r="C308" s="982" t="n">
        <v>160</v>
      </c>
      <c r="D308" s="994" t="n">
        <v>160</v>
      </c>
      <c r="E308" s="994" t="n">
        <v>170</v>
      </c>
      <c r="F308" s="994" t="n">
        <v>175</v>
      </c>
      <c r="G308" s="995" t="s">
        <v>626</v>
      </c>
    </row>
    <row r="309" customFormat="false" ht="21.95" hidden="false" customHeight="true" outlineLevel="0" collapsed="false">
      <c r="A309" s="993" t="s">
        <v>68</v>
      </c>
      <c r="B309" s="982" t="n">
        <v>155</v>
      </c>
      <c r="C309" s="982" t="n">
        <v>165</v>
      </c>
      <c r="D309" s="994" t="n">
        <v>160</v>
      </c>
      <c r="E309" s="994" t="n">
        <v>175</v>
      </c>
      <c r="F309" s="994" t="n">
        <v>170</v>
      </c>
      <c r="G309" s="995" t="s">
        <v>69</v>
      </c>
    </row>
    <row r="310" customFormat="false" ht="21.95" hidden="false" customHeight="true" outlineLevel="0" collapsed="false">
      <c r="A310" s="993" t="s">
        <v>73</v>
      </c>
      <c r="B310" s="982" t="n">
        <v>160</v>
      </c>
      <c r="C310" s="982" t="n">
        <v>165</v>
      </c>
      <c r="D310" s="994" t="n">
        <v>175</v>
      </c>
      <c r="E310" s="994" t="n">
        <v>180</v>
      </c>
      <c r="F310" s="994" t="n">
        <v>185</v>
      </c>
      <c r="G310" s="995" t="s">
        <v>74</v>
      </c>
    </row>
    <row r="311" customFormat="false" ht="21.95" hidden="false" customHeight="true" outlineLevel="0" collapsed="false">
      <c r="A311" s="993" t="s">
        <v>75</v>
      </c>
      <c r="B311" s="982" t="n">
        <v>130</v>
      </c>
      <c r="C311" s="982" t="n">
        <v>140</v>
      </c>
      <c r="D311" s="994" t="n">
        <v>150</v>
      </c>
      <c r="E311" s="994" t="n">
        <v>150</v>
      </c>
      <c r="F311" s="994" t="n">
        <v>160</v>
      </c>
      <c r="G311" s="995" t="s">
        <v>76</v>
      </c>
    </row>
    <row r="312" customFormat="false" ht="21.95" hidden="false" customHeight="true" outlineLevel="0" collapsed="false">
      <c r="A312" s="993" t="s">
        <v>310</v>
      </c>
      <c r="B312" s="982" t="n">
        <v>460</v>
      </c>
      <c r="C312" s="982" t="n">
        <v>450</v>
      </c>
      <c r="D312" s="994" t="n">
        <v>470</v>
      </c>
      <c r="E312" s="994" t="n">
        <v>470</v>
      </c>
      <c r="F312" s="994" t="n">
        <v>470</v>
      </c>
      <c r="G312" s="995" t="s">
        <v>549</v>
      </c>
    </row>
    <row r="313" customFormat="false" ht="21.95" hidden="false" customHeight="true" outlineLevel="0" collapsed="false">
      <c r="A313" s="993" t="s">
        <v>318</v>
      </c>
      <c r="B313" s="982" t="n">
        <v>0</v>
      </c>
      <c r="C313" s="982" t="n">
        <v>0</v>
      </c>
      <c r="D313" s="994" t="n">
        <v>0</v>
      </c>
      <c r="E313" s="994" t="n">
        <v>0</v>
      </c>
      <c r="F313" s="994" t="n">
        <v>0</v>
      </c>
      <c r="G313" s="995" t="s">
        <v>630</v>
      </c>
    </row>
    <row r="314" customFormat="false" ht="21.95" hidden="false" customHeight="true" outlineLevel="0" collapsed="false">
      <c r="A314" s="993" t="s">
        <v>641</v>
      </c>
      <c r="B314" s="982" t="n">
        <v>140</v>
      </c>
      <c r="C314" s="982" t="n">
        <v>145</v>
      </c>
      <c r="D314" s="994" t="n">
        <v>150</v>
      </c>
      <c r="E314" s="994" t="n">
        <v>155</v>
      </c>
      <c r="F314" s="994" t="n">
        <v>155</v>
      </c>
      <c r="G314" s="995" t="s">
        <v>552</v>
      </c>
    </row>
    <row r="315" customFormat="false" ht="21.95" hidden="false" customHeight="true" outlineLevel="0" collapsed="false">
      <c r="A315" s="993" t="s">
        <v>642</v>
      </c>
      <c r="B315" s="982" t="n">
        <v>0</v>
      </c>
      <c r="C315" s="982" t="n">
        <v>0</v>
      </c>
      <c r="D315" s="994" t="n">
        <v>0</v>
      </c>
      <c r="E315" s="994" t="n">
        <v>0</v>
      </c>
      <c r="F315" s="994" t="n">
        <v>0</v>
      </c>
      <c r="G315" s="995" t="s">
        <v>553</v>
      </c>
    </row>
    <row r="316" customFormat="false" ht="21.95" hidden="false" customHeight="true" outlineLevel="0" collapsed="false">
      <c r="A316" s="993" t="s">
        <v>316</v>
      </c>
      <c r="B316" s="982" t="n">
        <v>0</v>
      </c>
      <c r="C316" s="982" t="n">
        <v>0</v>
      </c>
      <c r="D316" s="994" t="n">
        <v>0</v>
      </c>
      <c r="E316" s="994" t="n">
        <v>0</v>
      </c>
      <c r="F316" s="994" t="n">
        <v>0</v>
      </c>
      <c r="G316" s="995" t="s">
        <v>554</v>
      </c>
    </row>
    <row r="317" customFormat="false" ht="21.95" hidden="false" customHeight="true" outlineLevel="0" collapsed="false">
      <c r="A317" s="993" t="s">
        <v>341</v>
      </c>
      <c r="B317" s="982" t="n">
        <v>455</v>
      </c>
      <c r="C317" s="982" t="n">
        <v>460</v>
      </c>
      <c r="D317" s="994" t="n">
        <v>470</v>
      </c>
      <c r="E317" s="994" t="n">
        <v>475</v>
      </c>
      <c r="F317" s="994" t="n">
        <v>450</v>
      </c>
      <c r="G317" s="995" t="s">
        <v>342</v>
      </c>
    </row>
    <row r="318" customFormat="false" ht="21.95" hidden="false" customHeight="true" outlineLevel="0" collapsed="false">
      <c r="A318" s="993" t="s">
        <v>555</v>
      </c>
      <c r="B318" s="982" t="n">
        <v>0</v>
      </c>
      <c r="C318" s="982" t="n">
        <v>0</v>
      </c>
      <c r="D318" s="994" t="n">
        <v>0</v>
      </c>
      <c r="E318" s="994" t="n">
        <v>0</v>
      </c>
      <c r="F318" s="994" t="n">
        <v>0</v>
      </c>
      <c r="G318" s="995" t="s">
        <v>556</v>
      </c>
    </row>
    <row r="319" customFormat="false" ht="21.95" hidden="false" customHeight="true" outlineLevel="0" collapsed="false">
      <c r="A319" s="993" t="s">
        <v>339</v>
      </c>
      <c r="B319" s="982" t="n">
        <v>1780</v>
      </c>
      <c r="C319" s="982" t="n">
        <v>1800</v>
      </c>
      <c r="D319" s="994" t="n">
        <v>1750</v>
      </c>
      <c r="E319" s="994" t="n">
        <v>1850</v>
      </c>
      <c r="F319" s="994" t="n">
        <v>1800</v>
      </c>
      <c r="G319" s="995" t="s">
        <v>340</v>
      </c>
    </row>
    <row r="320" customFormat="false" ht="21.95" hidden="false" customHeight="true" outlineLevel="0" collapsed="false">
      <c r="A320" s="996" t="s">
        <v>347</v>
      </c>
      <c r="B320" s="985" t="n">
        <v>430</v>
      </c>
      <c r="C320" s="985" t="n">
        <v>450</v>
      </c>
      <c r="D320" s="997" t="n">
        <v>450</v>
      </c>
      <c r="E320" s="997" t="n">
        <v>440</v>
      </c>
      <c r="F320" s="997" t="n">
        <v>430</v>
      </c>
      <c r="G320" s="998" t="s">
        <v>348</v>
      </c>
    </row>
    <row r="321" customFormat="false" ht="21.95" hidden="false" customHeight="true" outlineLevel="0" collapsed="false">
      <c r="A321" s="1008"/>
      <c r="B321" s="1039"/>
      <c r="C321" s="1039"/>
      <c r="D321" s="1039" t="s">
        <v>643</v>
      </c>
      <c r="E321" s="1039"/>
      <c r="F321" s="1039"/>
      <c r="G321" s="1015" t="s">
        <v>644</v>
      </c>
    </row>
    <row r="322" customFormat="false" ht="21.95" hidden="false" customHeight="true" outlineLevel="0" collapsed="false">
      <c r="A322" s="1040"/>
      <c r="B322" s="588"/>
      <c r="C322" s="588"/>
      <c r="D322" s="588"/>
      <c r="E322" s="588"/>
      <c r="F322" s="588"/>
      <c r="G322" s="588"/>
    </row>
    <row r="323" customFormat="false" ht="21.95" hidden="false" customHeight="true" outlineLevel="0" collapsed="false">
      <c r="A323" s="967"/>
      <c r="B323" s="967"/>
      <c r="D323" s="968" t="n">
        <v>95</v>
      </c>
      <c r="E323" s="967"/>
      <c r="F323" s="967"/>
      <c r="G323" s="969"/>
    </row>
    <row r="324" customFormat="false" ht="21.95" hidden="false" customHeight="true" outlineLevel="0" collapsed="false">
      <c r="A324" s="970" t="s">
        <v>645</v>
      </c>
      <c r="B324" s="970"/>
      <c r="C324" s="587"/>
      <c r="D324" s="300"/>
      <c r="E324" s="300"/>
      <c r="F324" s="4" t="s">
        <v>646</v>
      </c>
      <c r="G324" s="4"/>
      <c r="H324" s="1038"/>
      <c r="I324" s="1038"/>
    </row>
    <row r="325" customFormat="false" ht="21.95" hidden="false" customHeight="true" outlineLevel="0" collapsed="false">
      <c r="A325" s="970"/>
      <c r="B325" s="970"/>
      <c r="C325" s="971"/>
      <c r="D325" s="300"/>
      <c r="E325" s="300"/>
      <c r="F325" s="4"/>
      <c r="G325" s="4"/>
      <c r="H325" s="143"/>
      <c r="I325" s="143"/>
      <c r="J325" s="143"/>
      <c r="K325" s="143"/>
      <c r="L325" s="143"/>
    </row>
    <row r="326" customFormat="false" ht="21.95" hidden="false" customHeight="true" outlineLevel="0" collapsed="false">
      <c r="A326" s="970"/>
      <c r="B326" s="970"/>
      <c r="C326" s="971"/>
      <c r="D326" s="300"/>
      <c r="E326" s="300"/>
      <c r="F326" s="4"/>
      <c r="G326" s="4"/>
      <c r="H326" s="143"/>
      <c r="I326" s="143"/>
      <c r="J326" s="143"/>
      <c r="K326" s="143"/>
      <c r="L326" s="143"/>
    </row>
    <row r="327" customFormat="false" ht="21.95" hidden="false" customHeight="true" outlineLevel="0" collapsed="false">
      <c r="A327" s="970"/>
      <c r="B327" s="970"/>
      <c r="C327" s="971"/>
      <c r="D327" s="973"/>
      <c r="E327" s="973"/>
      <c r="F327" s="4"/>
      <c r="G327" s="4"/>
    </row>
    <row r="328" customFormat="false" ht="21.95" hidden="false" customHeight="true" outlineLevel="0" collapsed="false">
      <c r="A328" s="974" t="s">
        <v>546</v>
      </c>
      <c r="B328" s="975" t="n">
        <v>2010</v>
      </c>
      <c r="C328" s="975" t="n">
        <v>2011</v>
      </c>
      <c r="D328" s="976" t="n">
        <v>2012</v>
      </c>
      <c r="E328" s="976" t="n">
        <v>2013</v>
      </c>
      <c r="F328" s="976" t="n">
        <v>2014</v>
      </c>
      <c r="G328" s="977" t="s">
        <v>547</v>
      </c>
      <c r="H328" s="143"/>
      <c r="I328" s="143"/>
      <c r="J328" s="143"/>
    </row>
    <row r="329" s="78" customFormat="true" ht="21.95" hidden="false" customHeight="true" outlineLevel="0" collapsed="false">
      <c r="A329" s="990" t="s">
        <v>62</v>
      </c>
      <c r="B329" s="979" t="n">
        <v>160</v>
      </c>
      <c r="C329" s="979" t="n">
        <v>170</v>
      </c>
      <c r="D329" s="991" t="n">
        <v>180</v>
      </c>
      <c r="E329" s="991" t="n">
        <v>180</v>
      </c>
      <c r="F329" s="991" t="n">
        <v>180</v>
      </c>
      <c r="G329" s="992" t="s">
        <v>625</v>
      </c>
    </row>
    <row r="330" customFormat="false" ht="21.95" hidden="false" customHeight="true" outlineLevel="0" collapsed="false">
      <c r="A330" s="993" t="s">
        <v>71</v>
      </c>
      <c r="B330" s="982" t="n">
        <v>160</v>
      </c>
      <c r="C330" s="982" t="n">
        <v>170</v>
      </c>
      <c r="D330" s="994" t="n">
        <v>200</v>
      </c>
      <c r="E330" s="994" t="n">
        <v>185</v>
      </c>
      <c r="F330" s="994" t="n">
        <v>185</v>
      </c>
      <c r="G330" s="995" t="s">
        <v>626</v>
      </c>
    </row>
    <row r="331" customFormat="false" ht="21.95" hidden="false" customHeight="true" outlineLevel="0" collapsed="false">
      <c r="A331" s="993" t="s">
        <v>68</v>
      </c>
      <c r="B331" s="982" t="n">
        <v>155</v>
      </c>
      <c r="C331" s="982" t="n">
        <v>175</v>
      </c>
      <c r="D331" s="994" t="n">
        <v>200</v>
      </c>
      <c r="E331" s="994" t="n">
        <v>190</v>
      </c>
      <c r="F331" s="994" t="n">
        <v>185</v>
      </c>
      <c r="G331" s="995" t="s">
        <v>69</v>
      </c>
    </row>
    <row r="332" customFormat="false" ht="21.95" hidden="false" customHeight="true" outlineLevel="0" collapsed="false">
      <c r="A332" s="993" t="s">
        <v>73</v>
      </c>
      <c r="B332" s="982" t="n">
        <v>0</v>
      </c>
      <c r="C332" s="982" t="n">
        <v>0</v>
      </c>
      <c r="D332" s="994" t="n">
        <v>0</v>
      </c>
      <c r="E332" s="994" t="n">
        <v>0</v>
      </c>
      <c r="F332" s="994" t="n">
        <v>0</v>
      </c>
      <c r="G332" s="995" t="s">
        <v>74</v>
      </c>
    </row>
    <row r="333" customFormat="false" ht="21.95" hidden="false" customHeight="true" outlineLevel="0" collapsed="false">
      <c r="A333" s="993" t="s">
        <v>75</v>
      </c>
      <c r="B333" s="982" t="n">
        <v>0</v>
      </c>
      <c r="C333" s="982" t="n">
        <v>0</v>
      </c>
      <c r="D333" s="994" t="n">
        <v>0</v>
      </c>
      <c r="E333" s="994" t="n">
        <v>0</v>
      </c>
      <c r="F333" s="994" t="n">
        <v>0</v>
      </c>
      <c r="G333" s="995" t="s">
        <v>76</v>
      </c>
    </row>
    <row r="334" customFormat="false" ht="21.95" hidden="false" customHeight="true" outlineLevel="0" collapsed="false">
      <c r="A334" s="993" t="s">
        <v>310</v>
      </c>
      <c r="B334" s="982" t="n">
        <v>0</v>
      </c>
      <c r="C334" s="982" t="n">
        <v>0</v>
      </c>
      <c r="D334" s="994" t="n">
        <v>0</v>
      </c>
      <c r="E334" s="994" t="n">
        <v>0</v>
      </c>
      <c r="F334" s="994" t="n">
        <v>0</v>
      </c>
      <c r="G334" s="995" t="s">
        <v>549</v>
      </c>
    </row>
    <row r="335" customFormat="false" ht="21.95" hidden="false" customHeight="true" outlineLevel="0" collapsed="false">
      <c r="A335" s="993" t="s">
        <v>318</v>
      </c>
      <c r="B335" s="982" t="n">
        <v>0</v>
      </c>
      <c r="C335" s="982" t="n">
        <v>0</v>
      </c>
      <c r="D335" s="994" t="n">
        <v>0</v>
      </c>
      <c r="E335" s="994" t="n">
        <v>0</v>
      </c>
      <c r="F335" s="994" t="n">
        <v>0</v>
      </c>
      <c r="G335" s="995" t="s">
        <v>550</v>
      </c>
    </row>
    <row r="336" customFormat="false" ht="21.95" hidden="false" customHeight="true" outlineLevel="0" collapsed="false">
      <c r="A336" s="993" t="s">
        <v>551</v>
      </c>
      <c r="B336" s="982" t="n">
        <v>145</v>
      </c>
      <c r="C336" s="982" t="n">
        <v>150</v>
      </c>
      <c r="D336" s="994" t="n">
        <v>170</v>
      </c>
      <c r="E336" s="994" t="n">
        <v>165</v>
      </c>
      <c r="F336" s="994" t="n">
        <v>160</v>
      </c>
      <c r="G336" s="995" t="s">
        <v>552</v>
      </c>
    </row>
    <row r="337" customFormat="false" ht="21.95" hidden="false" customHeight="true" outlineLevel="0" collapsed="false">
      <c r="A337" s="993" t="s">
        <v>314</v>
      </c>
      <c r="B337" s="982" t="n">
        <v>0</v>
      </c>
      <c r="C337" s="982" t="n">
        <v>0</v>
      </c>
      <c r="D337" s="994" t="n">
        <v>0</v>
      </c>
      <c r="E337" s="994" t="n">
        <v>0</v>
      </c>
      <c r="F337" s="994" t="n">
        <v>0</v>
      </c>
      <c r="G337" s="995" t="s">
        <v>553</v>
      </c>
    </row>
    <row r="338" customFormat="false" ht="21.95" hidden="false" customHeight="true" outlineLevel="0" collapsed="false">
      <c r="A338" s="993" t="s">
        <v>316</v>
      </c>
      <c r="B338" s="982" t="n">
        <v>0</v>
      </c>
      <c r="C338" s="982" t="n">
        <v>0</v>
      </c>
      <c r="D338" s="994" t="n">
        <v>0</v>
      </c>
      <c r="E338" s="994" t="n">
        <v>0</v>
      </c>
      <c r="F338" s="994" t="n">
        <v>0</v>
      </c>
      <c r="G338" s="995" t="s">
        <v>554</v>
      </c>
    </row>
    <row r="339" customFormat="false" ht="21.95" hidden="false" customHeight="true" outlineLevel="0" collapsed="false">
      <c r="A339" s="993" t="s">
        <v>341</v>
      </c>
      <c r="B339" s="982" t="n">
        <v>455</v>
      </c>
      <c r="C339" s="982" t="n">
        <v>450</v>
      </c>
      <c r="D339" s="994" t="n">
        <v>500</v>
      </c>
      <c r="E339" s="994" t="n">
        <v>480</v>
      </c>
      <c r="F339" s="994" t="n">
        <v>485</v>
      </c>
      <c r="G339" s="995" t="s">
        <v>342</v>
      </c>
    </row>
    <row r="340" customFormat="false" ht="21.95" hidden="false" customHeight="true" outlineLevel="0" collapsed="false">
      <c r="A340" s="993" t="s">
        <v>555</v>
      </c>
      <c r="B340" s="982" t="n">
        <v>0</v>
      </c>
      <c r="C340" s="982" t="n">
        <v>0</v>
      </c>
      <c r="D340" s="994" t="n">
        <v>0</v>
      </c>
      <c r="E340" s="994" t="n">
        <v>0</v>
      </c>
      <c r="F340" s="994" t="n">
        <v>0</v>
      </c>
      <c r="G340" s="995" t="s">
        <v>556</v>
      </c>
    </row>
    <row r="341" customFormat="false" ht="21.95" hidden="false" customHeight="true" outlineLevel="0" collapsed="false">
      <c r="A341" s="993" t="s">
        <v>339</v>
      </c>
      <c r="B341" s="982" t="n">
        <v>1800</v>
      </c>
      <c r="C341" s="982" t="n">
        <v>1800</v>
      </c>
      <c r="D341" s="994" t="n">
        <v>1800</v>
      </c>
      <c r="E341" s="994" t="n">
        <v>1850</v>
      </c>
      <c r="F341" s="994" t="n">
        <v>1850</v>
      </c>
      <c r="G341" s="995" t="s">
        <v>340</v>
      </c>
    </row>
    <row r="342" customFormat="false" ht="21.95" hidden="false" customHeight="true" outlineLevel="0" collapsed="false">
      <c r="A342" s="996" t="s">
        <v>347</v>
      </c>
      <c r="B342" s="985" t="n">
        <v>430</v>
      </c>
      <c r="C342" s="985" t="n">
        <v>450</v>
      </c>
      <c r="D342" s="997" t="n">
        <v>500</v>
      </c>
      <c r="E342" s="997" t="n">
        <v>460</v>
      </c>
      <c r="F342" s="997" t="n">
        <v>450</v>
      </c>
      <c r="G342" s="998" t="s">
        <v>348</v>
      </c>
    </row>
    <row r="343" customFormat="false" ht="21.95" hidden="false" customHeight="true" outlineLevel="0" collapsed="false">
      <c r="A343" s="1041"/>
      <c r="B343" s="1042"/>
      <c r="C343" s="1042"/>
      <c r="D343" s="1042" t="s">
        <v>4</v>
      </c>
      <c r="E343" s="1042"/>
      <c r="F343" s="1042"/>
      <c r="G343" s="1015" t="s">
        <v>647</v>
      </c>
    </row>
    <row r="344" customFormat="false" ht="21.95" hidden="false" customHeight="true" outlineLevel="0" collapsed="false">
      <c r="A344" s="1043"/>
      <c r="B344" s="587"/>
      <c r="C344" s="587"/>
      <c r="D344" s="587"/>
      <c r="E344" s="587"/>
      <c r="F344" s="587"/>
      <c r="G344" s="588"/>
    </row>
    <row r="345" customFormat="false" ht="21.95" hidden="false" customHeight="true" outlineLevel="0" collapsed="false">
      <c r="A345" s="967"/>
      <c r="B345" s="967"/>
      <c r="D345" s="968" t="n">
        <v>96</v>
      </c>
      <c r="E345" s="967"/>
      <c r="F345" s="967"/>
      <c r="G345" s="969"/>
    </row>
    <row r="346" customFormat="false" ht="21.95" hidden="false" customHeight="true" outlineLevel="0" collapsed="false">
      <c r="A346" s="970" t="s">
        <v>648</v>
      </c>
      <c r="B346" s="970"/>
      <c r="C346" s="587"/>
      <c r="D346" s="300"/>
      <c r="E346" s="300"/>
      <c r="F346" s="4" t="s">
        <v>649</v>
      </c>
      <c r="G346" s="4"/>
      <c r="H346" s="1038"/>
    </row>
    <row r="347" customFormat="false" ht="21.95" hidden="false" customHeight="true" outlineLevel="0" collapsed="false">
      <c r="A347" s="970"/>
      <c r="B347" s="970"/>
      <c r="C347" s="971"/>
      <c r="D347" s="300"/>
      <c r="E347" s="300"/>
      <c r="F347" s="4"/>
      <c r="G347" s="4"/>
      <c r="H347" s="1038"/>
    </row>
    <row r="348" customFormat="false" ht="21.95" hidden="false" customHeight="true" outlineLevel="0" collapsed="false">
      <c r="A348" s="970"/>
      <c r="B348" s="970"/>
      <c r="C348" s="971"/>
      <c r="D348" s="300"/>
      <c r="E348" s="300"/>
      <c r="F348" s="4"/>
      <c r="G348" s="4"/>
      <c r="H348" s="1038"/>
    </row>
    <row r="349" customFormat="false" ht="21.95" hidden="false" customHeight="true" outlineLevel="0" collapsed="false">
      <c r="A349" s="970"/>
      <c r="B349" s="970"/>
      <c r="C349" s="971"/>
      <c r="D349" s="973"/>
      <c r="E349" s="973"/>
      <c r="F349" s="4"/>
      <c r="G349" s="4"/>
      <c r="H349" s="1038"/>
    </row>
    <row r="350" customFormat="false" ht="21.95" hidden="false" customHeight="true" outlineLevel="0" collapsed="false">
      <c r="A350" s="974" t="s">
        <v>546</v>
      </c>
      <c r="B350" s="975" t="n">
        <v>2010</v>
      </c>
      <c r="C350" s="975" t="n">
        <v>2011</v>
      </c>
      <c r="D350" s="976" t="n">
        <v>2012</v>
      </c>
      <c r="E350" s="976" t="n">
        <v>2013</v>
      </c>
      <c r="F350" s="976" t="n">
        <v>2014</v>
      </c>
      <c r="G350" s="977" t="s">
        <v>547</v>
      </c>
      <c r="H350" s="139"/>
      <c r="I350" s="139"/>
      <c r="J350" s="139"/>
    </row>
    <row r="351" s="78" customFormat="true" ht="21.95" hidden="false" customHeight="true" outlineLevel="0" collapsed="false">
      <c r="A351" s="990" t="s">
        <v>62</v>
      </c>
      <c r="B351" s="979" t="n">
        <v>160</v>
      </c>
      <c r="C351" s="979" t="n">
        <v>165</v>
      </c>
      <c r="D351" s="991" t="n">
        <v>180</v>
      </c>
      <c r="E351" s="991" t="n">
        <v>185</v>
      </c>
      <c r="F351" s="991" t="n">
        <v>180</v>
      </c>
      <c r="G351" s="992" t="s">
        <v>640</v>
      </c>
    </row>
    <row r="352" customFormat="false" ht="21.95" hidden="false" customHeight="true" outlineLevel="0" collapsed="false">
      <c r="A352" s="993" t="s">
        <v>71</v>
      </c>
      <c r="B352" s="982" t="n">
        <v>165</v>
      </c>
      <c r="C352" s="982" t="n">
        <v>170</v>
      </c>
      <c r="D352" s="994" t="n">
        <v>180</v>
      </c>
      <c r="E352" s="994" t="n">
        <v>190</v>
      </c>
      <c r="F352" s="994" t="n">
        <v>190</v>
      </c>
      <c r="G352" s="995" t="s">
        <v>626</v>
      </c>
    </row>
    <row r="353" customFormat="false" ht="21.95" hidden="false" customHeight="true" outlineLevel="0" collapsed="false">
      <c r="A353" s="993" t="s">
        <v>68</v>
      </c>
      <c r="B353" s="982" t="n">
        <v>165</v>
      </c>
      <c r="C353" s="982" t="n">
        <v>170</v>
      </c>
      <c r="D353" s="994" t="n">
        <v>180</v>
      </c>
      <c r="E353" s="994" t="n">
        <v>185</v>
      </c>
      <c r="F353" s="994" t="n">
        <v>180</v>
      </c>
      <c r="G353" s="995" t="s">
        <v>69</v>
      </c>
    </row>
    <row r="354" customFormat="false" ht="21.95" hidden="false" customHeight="true" outlineLevel="0" collapsed="false">
      <c r="A354" s="993" t="s">
        <v>73</v>
      </c>
      <c r="B354" s="982" t="n">
        <v>160</v>
      </c>
      <c r="C354" s="982" t="n">
        <v>165</v>
      </c>
      <c r="D354" s="994" t="n">
        <v>170</v>
      </c>
      <c r="E354" s="994" t="n">
        <v>180</v>
      </c>
      <c r="F354" s="994" t="n">
        <v>180</v>
      </c>
      <c r="G354" s="995" t="s">
        <v>74</v>
      </c>
    </row>
    <row r="355" customFormat="false" ht="21.95" hidden="false" customHeight="true" outlineLevel="0" collapsed="false">
      <c r="A355" s="993" t="s">
        <v>75</v>
      </c>
      <c r="B355" s="982" t="n">
        <v>125</v>
      </c>
      <c r="C355" s="982" t="n">
        <v>140</v>
      </c>
      <c r="D355" s="994" t="n">
        <v>150</v>
      </c>
      <c r="E355" s="994" t="n">
        <v>160</v>
      </c>
      <c r="F355" s="994" t="n">
        <v>165</v>
      </c>
      <c r="G355" s="995" t="s">
        <v>76</v>
      </c>
    </row>
    <row r="356" customFormat="false" ht="21.95" hidden="false" customHeight="true" outlineLevel="0" collapsed="false">
      <c r="A356" s="993" t="s">
        <v>310</v>
      </c>
      <c r="B356" s="982" t="n">
        <v>460</v>
      </c>
      <c r="C356" s="982" t="n">
        <v>480</v>
      </c>
      <c r="D356" s="994" t="n">
        <v>480</v>
      </c>
      <c r="E356" s="994" t="n">
        <v>470</v>
      </c>
      <c r="F356" s="994" t="n">
        <v>480</v>
      </c>
      <c r="G356" s="995" t="s">
        <v>549</v>
      </c>
    </row>
    <row r="357" customFormat="false" ht="21.95" hidden="false" customHeight="true" outlineLevel="0" collapsed="false">
      <c r="A357" s="993" t="s">
        <v>318</v>
      </c>
      <c r="B357" s="982" t="n">
        <v>450</v>
      </c>
      <c r="C357" s="982" t="n">
        <v>470</v>
      </c>
      <c r="D357" s="994" t="n">
        <v>0</v>
      </c>
      <c r="E357" s="994" t="n">
        <v>0</v>
      </c>
      <c r="F357" s="994" t="n">
        <v>0</v>
      </c>
      <c r="G357" s="995" t="s">
        <v>630</v>
      </c>
    </row>
    <row r="358" customFormat="false" ht="21.95" hidden="false" customHeight="true" outlineLevel="0" collapsed="false">
      <c r="A358" s="993" t="s">
        <v>551</v>
      </c>
      <c r="B358" s="982" t="n">
        <v>150</v>
      </c>
      <c r="C358" s="982" t="n">
        <v>155</v>
      </c>
      <c r="D358" s="994" t="n">
        <v>160</v>
      </c>
      <c r="E358" s="994" t="n">
        <v>160</v>
      </c>
      <c r="F358" s="994" t="n">
        <v>160</v>
      </c>
      <c r="G358" s="995" t="s">
        <v>552</v>
      </c>
    </row>
    <row r="359" customFormat="false" ht="21.95" hidden="false" customHeight="true" outlineLevel="0" collapsed="false">
      <c r="A359" s="993" t="s">
        <v>314</v>
      </c>
      <c r="B359" s="982" t="n">
        <v>0</v>
      </c>
      <c r="C359" s="982" t="n">
        <v>0</v>
      </c>
      <c r="D359" s="994" t="n">
        <v>0</v>
      </c>
      <c r="E359" s="994" t="n">
        <v>0</v>
      </c>
      <c r="F359" s="994" t="n">
        <v>0</v>
      </c>
      <c r="G359" s="995" t="s">
        <v>553</v>
      </c>
    </row>
    <row r="360" customFormat="false" ht="21.95" hidden="false" customHeight="true" outlineLevel="0" collapsed="false">
      <c r="A360" s="993" t="s">
        <v>316</v>
      </c>
      <c r="B360" s="982" t="n">
        <v>0</v>
      </c>
      <c r="C360" s="982" t="n">
        <v>0</v>
      </c>
      <c r="D360" s="994" t="n">
        <v>0</v>
      </c>
      <c r="E360" s="994" t="n">
        <v>0</v>
      </c>
      <c r="F360" s="994" t="n">
        <v>0</v>
      </c>
      <c r="G360" s="995" t="s">
        <v>554</v>
      </c>
    </row>
    <row r="361" customFormat="false" ht="21.95" hidden="false" customHeight="true" outlineLevel="0" collapsed="false">
      <c r="A361" s="993" t="s">
        <v>341</v>
      </c>
      <c r="B361" s="982" t="n">
        <v>470</v>
      </c>
      <c r="C361" s="982" t="n">
        <v>470</v>
      </c>
      <c r="D361" s="994" t="n">
        <v>460</v>
      </c>
      <c r="E361" s="994" t="n">
        <v>450</v>
      </c>
      <c r="F361" s="994" t="n">
        <v>450</v>
      </c>
      <c r="G361" s="995" t="s">
        <v>342</v>
      </c>
    </row>
    <row r="362" customFormat="false" ht="21.95" hidden="false" customHeight="true" outlineLevel="0" collapsed="false">
      <c r="A362" s="993" t="s">
        <v>555</v>
      </c>
      <c r="B362" s="982" t="n">
        <v>0</v>
      </c>
      <c r="C362" s="982" t="n">
        <v>0</v>
      </c>
      <c r="D362" s="994" t="n">
        <v>0</v>
      </c>
      <c r="E362" s="994" t="n">
        <v>0</v>
      </c>
      <c r="F362" s="994" t="n">
        <v>0</v>
      </c>
      <c r="G362" s="995" t="s">
        <v>556</v>
      </c>
    </row>
    <row r="363" customFormat="false" ht="21.95" hidden="false" customHeight="true" outlineLevel="0" collapsed="false">
      <c r="A363" s="993" t="s">
        <v>339</v>
      </c>
      <c r="B363" s="982" t="n">
        <v>1700</v>
      </c>
      <c r="C363" s="982" t="n">
        <v>1750</v>
      </c>
      <c r="D363" s="994" t="n">
        <v>1850</v>
      </c>
      <c r="E363" s="994" t="n">
        <v>1850</v>
      </c>
      <c r="F363" s="994" t="n">
        <v>1880</v>
      </c>
      <c r="G363" s="995" t="s">
        <v>340</v>
      </c>
    </row>
    <row r="364" customFormat="false" ht="21.95" hidden="false" customHeight="true" outlineLevel="0" collapsed="false">
      <c r="A364" s="996" t="s">
        <v>347</v>
      </c>
      <c r="B364" s="985" t="n">
        <v>430</v>
      </c>
      <c r="C364" s="985" t="n">
        <v>450</v>
      </c>
      <c r="D364" s="997" t="n">
        <v>460</v>
      </c>
      <c r="E364" s="997" t="n">
        <v>450</v>
      </c>
      <c r="F364" s="997" t="n">
        <v>450</v>
      </c>
      <c r="G364" s="998" t="s">
        <v>348</v>
      </c>
    </row>
    <row r="365" customFormat="false" ht="21.95" hidden="false" customHeight="true" outlineLevel="0" collapsed="false">
      <c r="A365" s="1044"/>
      <c r="B365" s="1045"/>
      <c r="C365" s="1045"/>
      <c r="D365" s="1045"/>
      <c r="E365" s="1045"/>
      <c r="F365" s="1045"/>
      <c r="G365" s="1012" t="s">
        <v>650</v>
      </c>
    </row>
    <row r="366" customFormat="false" ht="21.95" hidden="false" customHeight="true" outlineLevel="0" collapsed="false">
      <c r="A366" s="1046"/>
    </row>
    <row r="367" customFormat="false" ht="21.95" hidden="false" customHeight="true" outlineLevel="0" collapsed="false">
      <c r="A367" s="967"/>
      <c r="B367" s="967"/>
      <c r="D367" s="968" t="n">
        <v>97</v>
      </c>
      <c r="E367" s="967"/>
      <c r="F367" s="967"/>
      <c r="G367" s="969"/>
    </row>
    <row r="368" customFormat="false" ht="21.95" hidden="false" customHeight="true" outlineLevel="0" collapsed="false">
      <c r="A368" s="970" t="s">
        <v>651</v>
      </c>
      <c r="B368" s="970"/>
      <c r="C368" s="587"/>
      <c r="D368" s="300"/>
      <c r="E368" s="300"/>
      <c r="F368" s="4" t="s">
        <v>652</v>
      </c>
      <c r="G368" s="4"/>
      <c r="H368" s="1038"/>
    </row>
    <row r="369" customFormat="false" ht="21.95" hidden="false" customHeight="true" outlineLevel="0" collapsed="false">
      <c r="A369" s="970"/>
      <c r="B369" s="970"/>
      <c r="C369" s="971"/>
      <c r="D369" s="300"/>
      <c r="E369" s="300"/>
      <c r="F369" s="4"/>
      <c r="G369" s="4"/>
    </row>
    <row r="370" customFormat="false" ht="21.95" hidden="false" customHeight="true" outlineLevel="0" collapsed="false">
      <c r="A370" s="970"/>
      <c r="B370" s="970"/>
      <c r="C370" s="971"/>
      <c r="D370" s="300"/>
      <c r="E370" s="300"/>
      <c r="F370" s="4"/>
      <c r="G370" s="4"/>
    </row>
    <row r="371" customFormat="false" ht="21.95" hidden="false" customHeight="true" outlineLevel="0" collapsed="false">
      <c r="A371" s="970"/>
      <c r="B371" s="970"/>
      <c r="C371" s="971"/>
      <c r="D371" s="973"/>
      <c r="E371" s="973"/>
      <c r="F371" s="4"/>
      <c r="G371" s="4"/>
    </row>
    <row r="372" customFormat="false" ht="21.95" hidden="false" customHeight="true" outlineLevel="0" collapsed="false">
      <c r="A372" s="974" t="s">
        <v>546</v>
      </c>
      <c r="B372" s="975" t="n">
        <v>2010</v>
      </c>
      <c r="C372" s="975" t="n">
        <v>2011</v>
      </c>
      <c r="D372" s="976" t="n">
        <v>2012</v>
      </c>
      <c r="E372" s="976" t="n">
        <v>2013</v>
      </c>
      <c r="F372" s="976" t="n">
        <v>2014</v>
      </c>
      <c r="G372" s="977" t="s">
        <v>547</v>
      </c>
      <c r="H372" s="143"/>
    </row>
    <row r="373" s="78" customFormat="true" ht="21.95" hidden="false" customHeight="true" outlineLevel="0" collapsed="false">
      <c r="A373" s="990" t="s">
        <v>62</v>
      </c>
      <c r="B373" s="979" t="n">
        <v>150</v>
      </c>
      <c r="C373" s="979" t="n">
        <v>160</v>
      </c>
      <c r="D373" s="991" t="n">
        <v>165</v>
      </c>
      <c r="E373" s="991" t="n">
        <v>170</v>
      </c>
      <c r="F373" s="991" t="n">
        <v>170</v>
      </c>
      <c r="G373" s="992" t="s">
        <v>640</v>
      </c>
    </row>
    <row r="374" customFormat="false" ht="21.95" hidden="false" customHeight="true" outlineLevel="0" collapsed="false">
      <c r="A374" s="993" t="s">
        <v>71</v>
      </c>
      <c r="B374" s="982" t="n">
        <v>160</v>
      </c>
      <c r="C374" s="982" t="n">
        <v>160</v>
      </c>
      <c r="D374" s="994" t="n">
        <v>160</v>
      </c>
      <c r="E374" s="994" t="n">
        <v>180</v>
      </c>
      <c r="F374" s="994" t="n">
        <v>180</v>
      </c>
      <c r="G374" s="995" t="s">
        <v>626</v>
      </c>
    </row>
    <row r="375" customFormat="false" ht="21.95" hidden="false" customHeight="true" outlineLevel="0" collapsed="false">
      <c r="A375" s="993" t="s">
        <v>68</v>
      </c>
      <c r="B375" s="982" t="n">
        <v>145</v>
      </c>
      <c r="C375" s="982" t="n">
        <v>155</v>
      </c>
      <c r="D375" s="994" t="n">
        <v>160</v>
      </c>
      <c r="E375" s="994" t="n">
        <v>175</v>
      </c>
      <c r="F375" s="994" t="n">
        <v>175</v>
      </c>
      <c r="G375" s="995" t="s">
        <v>69</v>
      </c>
    </row>
    <row r="376" customFormat="false" ht="21.95" hidden="false" customHeight="true" outlineLevel="0" collapsed="false">
      <c r="A376" s="993" t="s">
        <v>73</v>
      </c>
      <c r="B376" s="982" t="n">
        <v>145</v>
      </c>
      <c r="C376" s="982" t="n">
        <v>160</v>
      </c>
      <c r="D376" s="994" t="n">
        <v>170</v>
      </c>
      <c r="E376" s="994" t="n">
        <v>180</v>
      </c>
      <c r="F376" s="994" t="n">
        <v>180</v>
      </c>
      <c r="G376" s="995" t="s">
        <v>74</v>
      </c>
    </row>
    <row r="377" customFormat="false" ht="21.95" hidden="false" customHeight="true" outlineLevel="0" collapsed="false">
      <c r="A377" s="993" t="s">
        <v>75</v>
      </c>
      <c r="B377" s="982" t="n">
        <v>115</v>
      </c>
      <c r="C377" s="982" t="n">
        <v>135</v>
      </c>
      <c r="D377" s="994" t="n">
        <v>150</v>
      </c>
      <c r="E377" s="994" t="n">
        <v>150</v>
      </c>
      <c r="F377" s="994" t="n">
        <v>155</v>
      </c>
      <c r="G377" s="995" t="s">
        <v>76</v>
      </c>
    </row>
    <row r="378" customFormat="false" ht="21.95" hidden="false" customHeight="true" outlineLevel="0" collapsed="false">
      <c r="A378" s="993" t="s">
        <v>310</v>
      </c>
      <c r="B378" s="982" t="n">
        <v>450</v>
      </c>
      <c r="C378" s="982" t="n">
        <v>470</v>
      </c>
      <c r="D378" s="994" t="n">
        <v>450</v>
      </c>
      <c r="E378" s="994" t="n">
        <v>470</v>
      </c>
      <c r="F378" s="994" t="n">
        <v>460</v>
      </c>
      <c r="G378" s="995" t="s">
        <v>549</v>
      </c>
    </row>
    <row r="379" customFormat="false" ht="21.95" hidden="false" customHeight="true" outlineLevel="0" collapsed="false">
      <c r="A379" s="993" t="s">
        <v>318</v>
      </c>
      <c r="B379" s="982" t="n">
        <v>450</v>
      </c>
      <c r="C379" s="982" t="n">
        <v>460</v>
      </c>
      <c r="D379" s="994" t="n">
        <v>470</v>
      </c>
      <c r="E379" s="994" t="n">
        <v>485</v>
      </c>
      <c r="F379" s="994" t="n">
        <v>480</v>
      </c>
      <c r="G379" s="995" t="s">
        <v>630</v>
      </c>
    </row>
    <row r="380" customFormat="false" ht="21.95" hidden="false" customHeight="true" outlineLevel="0" collapsed="false">
      <c r="A380" s="993" t="s">
        <v>551</v>
      </c>
      <c r="B380" s="982" t="n">
        <v>135</v>
      </c>
      <c r="C380" s="982" t="n">
        <v>145</v>
      </c>
      <c r="D380" s="994" t="n">
        <v>150</v>
      </c>
      <c r="E380" s="994" t="n">
        <v>160</v>
      </c>
      <c r="F380" s="994" t="n">
        <v>165</v>
      </c>
      <c r="G380" s="995" t="s">
        <v>552</v>
      </c>
    </row>
    <row r="381" customFormat="false" ht="21.95" hidden="false" customHeight="true" outlineLevel="0" collapsed="false">
      <c r="A381" s="993" t="s">
        <v>314</v>
      </c>
      <c r="B381" s="982" t="n">
        <v>220</v>
      </c>
      <c r="C381" s="982" t="n">
        <v>225</v>
      </c>
      <c r="D381" s="994" t="n">
        <v>250</v>
      </c>
      <c r="E381" s="994" t="n">
        <v>250</v>
      </c>
      <c r="F381" s="994" t="n">
        <v>260</v>
      </c>
      <c r="G381" s="995" t="s">
        <v>553</v>
      </c>
    </row>
    <row r="382" customFormat="false" ht="21.95" hidden="false" customHeight="true" outlineLevel="0" collapsed="false">
      <c r="A382" s="993" t="s">
        <v>316</v>
      </c>
      <c r="B382" s="982" t="n">
        <v>450</v>
      </c>
      <c r="C382" s="982" t="n">
        <v>460</v>
      </c>
      <c r="D382" s="994" t="n">
        <v>450</v>
      </c>
      <c r="E382" s="994" t="n">
        <v>470</v>
      </c>
      <c r="F382" s="994" t="n">
        <v>480</v>
      </c>
      <c r="G382" s="995" t="s">
        <v>554</v>
      </c>
    </row>
    <row r="383" customFormat="false" ht="21.95" hidden="false" customHeight="true" outlineLevel="0" collapsed="false">
      <c r="A383" s="993" t="s">
        <v>341</v>
      </c>
      <c r="B383" s="982" t="n">
        <v>470</v>
      </c>
      <c r="C383" s="982" t="n">
        <v>460</v>
      </c>
      <c r="D383" s="994" t="n">
        <v>450</v>
      </c>
      <c r="E383" s="994" t="n">
        <v>480</v>
      </c>
      <c r="F383" s="994" t="n">
        <v>485</v>
      </c>
      <c r="G383" s="995" t="s">
        <v>653</v>
      </c>
    </row>
    <row r="384" customFormat="false" ht="21.95" hidden="false" customHeight="true" outlineLevel="0" collapsed="false">
      <c r="A384" s="993" t="s">
        <v>555</v>
      </c>
      <c r="B384" s="982" t="n">
        <v>445</v>
      </c>
      <c r="C384" s="982" t="n">
        <v>450</v>
      </c>
      <c r="D384" s="994" t="n">
        <v>470</v>
      </c>
      <c r="E384" s="994" t="n">
        <v>480</v>
      </c>
      <c r="F384" s="994" t="n">
        <v>480</v>
      </c>
      <c r="G384" s="995" t="s">
        <v>556</v>
      </c>
    </row>
    <row r="385" customFormat="false" ht="21.95" hidden="false" customHeight="true" outlineLevel="0" collapsed="false">
      <c r="A385" s="993" t="s">
        <v>339</v>
      </c>
      <c r="B385" s="982" t="n">
        <v>1750</v>
      </c>
      <c r="C385" s="982" t="n">
        <v>1800</v>
      </c>
      <c r="D385" s="994" t="n">
        <v>1800</v>
      </c>
      <c r="E385" s="994" t="n">
        <v>1800</v>
      </c>
      <c r="F385" s="994" t="n">
        <v>1850</v>
      </c>
      <c r="G385" s="995" t="s">
        <v>340</v>
      </c>
    </row>
    <row r="386" customFormat="false" ht="21.95" hidden="false" customHeight="true" outlineLevel="0" collapsed="false">
      <c r="A386" s="996" t="s">
        <v>347</v>
      </c>
      <c r="B386" s="985" t="n">
        <v>430</v>
      </c>
      <c r="C386" s="985" t="n">
        <v>440</v>
      </c>
      <c r="D386" s="997" t="n">
        <v>440</v>
      </c>
      <c r="E386" s="997" t="n">
        <v>450</v>
      </c>
      <c r="F386" s="997" t="n">
        <v>450</v>
      </c>
      <c r="G386" s="998" t="s">
        <v>348</v>
      </c>
    </row>
    <row r="387" customFormat="false" ht="21.95" hidden="false" customHeight="true" outlineLevel="0" collapsed="false">
      <c r="A387" s="1008"/>
      <c r="B387" s="1047"/>
      <c r="C387" s="1047"/>
      <c r="D387" s="1047"/>
      <c r="E387" s="1047"/>
      <c r="F387" s="1047"/>
      <c r="G387" s="1015" t="s">
        <v>647</v>
      </c>
    </row>
    <row r="388" customFormat="false" ht="21.95" hidden="false" customHeight="true" outlineLevel="0" collapsed="false">
      <c r="A388" s="1046"/>
      <c r="B388" s="587"/>
      <c r="C388" s="587"/>
      <c r="D388" s="587"/>
      <c r="E388" s="587"/>
      <c r="F388" s="587"/>
      <c r="G388" s="588"/>
    </row>
    <row r="389" customFormat="false" ht="21.95" hidden="false" customHeight="true" outlineLevel="0" collapsed="false">
      <c r="A389" s="967"/>
      <c r="B389" s="967"/>
      <c r="D389" s="968" t="n">
        <v>98</v>
      </c>
      <c r="E389" s="967"/>
      <c r="F389" s="967"/>
      <c r="G389" s="969"/>
    </row>
    <row r="390" customFormat="false" ht="21.95" hidden="false" customHeight="true" outlineLevel="0" collapsed="false">
      <c r="A390" s="970" t="s">
        <v>654</v>
      </c>
      <c r="B390" s="970"/>
      <c r="C390" s="587"/>
      <c r="D390" s="300"/>
      <c r="E390" s="300"/>
      <c r="F390" s="4" t="s">
        <v>655</v>
      </c>
      <c r="G390" s="4"/>
      <c r="H390" s="1038"/>
    </row>
    <row r="391" customFormat="false" ht="21.95" hidden="false" customHeight="true" outlineLevel="0" collapsed="false">
      <c r="A391" s="970"/>
      <c r="B391" s="970"/>
      <c r="C391" s="971"/>
      <c r="D391" s="300"/>
      <c r="E391" s="300"/>
      <c r="F391" s="4"/>
      <c r="G391" s="4"/>
    </row>
    <row r="392" customFormat="false" ht="21.95" hidden="false" customHeight="true" outlineLevel="0" collapsed="false">
      <c r="A392" s="970"/>
      <c r="B392" s="970"/>
      <c r="C392" s="971"/>
      <c r="D392" s="300"/>
      <c r="E392" s="300"/>
      <c r="F392" s="4"/>
      <c r="G392" s="4"/>
    </row>
    <row r="393" customFormat="false" ht="21.95" hidden="false" customHeight="true" outlineLevel="0" collapsed="false">
      <c r="A393" s="970"/>
      <c r="B393" s="970"/>
      <c r="C393" s="971"/>
      <c r="D393" s="973"/>
      <c r="E393" s="973"/>
      <c r="F393" s="4"/>
      <c r="G393" s="4"/>
    </row>
    <row r="394" customFormat="false" ht="21.95" hidden="false" customHeight="true" outlineLevel="0" collapsed="false">
      <c r="A394" s="974" t="s">
        <v>546</v>
      </c>
      <c r="B394" s="975" t="n">
        <v>2010</v>
      </c>
      <c r="C394" s="975" t="n">
        <v>2011</v>
      </c>
      <c r="D394" s="976" t="n">
        <v>2012</v>
      </c>
      <c r="E394" s="976" t="n">
        <v>2013</v>
      </c>
      <c r="F394" s="976" t="n">
        <v>2014</v>
      </c>
      <c r="G394" s="977" t="s">
        <v>547</v>
      </c>
      <c r="H394" s="143"/>
    </row>
    <row r="395" s="78" customFormat="true" ht="21.95" hidden="false" customHeight="true" outlineLevel="0" collapsed="false">
      <c r="A395" s="990" t="s">
        <v>62</v>
      </c>
      <c r="B395" s="979" t="n">
        <v>160</v>
      </c>
      <c r="C395" s="979" t="n">
        <v>170</v>
      </c>
      <c r="D395" s="991" t="n">
        <v>170</v>
      </c>
      <c r="E395" s="991" t="n">
        <v>170</v>
      </c>
      <c r="F395" s="991" t="n">
        <v>180</v>
      </c>
      <c r="G395" s="992" t="s">
        <v>640</v>
      </c>
    </row>
    <row r="396" customFormat="false" ht="21.95" hidden="false" customHeight="true" outlineLevel="0" collapsed="false">
      <c r="A396" s="993" t="s">
        <v>71</v>
      </c>
      <c r="B396" s="982" t="n">
        <v>170</v>
      </c>
      <c r="C396" s="982" t="n">
        <v>170</v>
      </c>
      <c r="D396" s="994" t="n">
        <v>170</v>
      </c>
      <c r="E396" s="994" t="n">
        <v>170</v>
      </c>
      <c r="F396" s="994" t="n">
        <v>180</v>
      </c>
      <c r="G396" s="995" t="s">
        <v>626</v>
      </c>
    </row>
    <row r="397" customFormat="false" ht="21.95" hidden="false" customHeight="true" outlineLevel="0" collapsed="false">
      <c r="A397" s="993" t="s">
        <v>68</v>
      </c>
      <c r="B397" s="982" t="n">
        <v>160</v>
      </c>
      <c r="C397" s="982" t="n">
        <v>165</v>
      </c>
      <c r="D397" s="994" t="n">
        <v>170</v>
      </c>
      <c r="E397" s="994" t="n">
        <v>175</v>
      </c>
      <c r="F397" s="994" t="n">
        <v>180</v>
      </c>
      <c r="G397" s="995" t="s">
        <v>69</v>
      </c>
    </row>
    <row r="398" customFormat="false" ht="21.95" hidden="false" customHeight="true" outlineLevel="0" collapsed="false">
      <c r="A398" s="993" t="s">
        <v>73</v>
      </c>
      <c r="B398" s="982" t="n">
        <v>155</v>
      </c>
      <c r="C398" s="982" t="n">
        <v>165</v>
      </c>
      <c r="D398" s="994" t="n">
        <v>170</v>
      </c>
      <c r="E398" s="994" t="n">
        <v>180</v>
      </c>
      <c r="F398" s="994" t="n">
        <v>185</v>
      </c>
      <c r="G398" s="995" t="s">
        <v>74</v>
      </c>
    </row>
    <row r="399" customFormat="false" ht="21.95" hidden="false" customHeight="true" outlineLevel="0" collapsed="false">
      <c r="A399" s="993" t="s">
        <v>75</v>
      </c>
      <c r="B399" s="982" t="n">
        <v>115</v>
      </c>
      <c r="C399" s="982" t="n">
        <v>135</v>
      </c>
      <c r="D399" s="994" t="n">
        <v>145</v>
      </c>
      <c r="E399" s="994" t="n">
        <v>150</v>
      </c>
      <c r="F399" s="994" t="n">
        <v>155</v>
      </c>
      <c r="G399" s="995" t="s">
        <v>76</v>
      </c>
    </row>
    <row r="400" customFormat="false" ht="21.95" hidden="false" customHeight="true" outlineLevel="0" collapsed="false">
      <c r="A400" s="993" t="s">
        <v>310</v>
      </c>
      <c r="B400" s="982" t="n">
        <v>460</v>
      </c>
      <c r="C400" s="982" t="n">
        <v>470</v>
      </c>
      <c r="D400" s="994" t="n">
        <v>480</v>
      </c>
      <c r="E400" s="994" t="n">
        <v>475</v>
      </c>
      <c r="F400" s="994" t="n">
        <v>470</v>
      </c>
      <c r="G400" s="995" t="s">
        <v>549</v>
      </c>
    </row>
    <row r="401" customFormat="false" ht="21.95" hidden="false" customHeight="true" outlineLevel="0" collapsed="false">
      <c r="A401" s="993" t="s">
        <v>318</v>
      </c>
      <c r="B401" s="982" t="n">
        <v>0</v>
      </c>
      <c r="C401" s="982" t="n">
        <v>0</v>
      </c>
      <c r="D401" s="994" t="n">
        <v>0</v>
      </c>
      <c r="E401" s="994" t="n">
        <v>0</v>
      </c>
      <c r="F401" s="994" t="n">
        <v>0</v>
      </c>
      <c r="G401" s="995" t="s">
        <v>550</v>
      </c>
    </row>
    <row r="402" customFormat="false" ht="21.95" hidden="false" customHeight="true" outlineLevel="0" collapsed="false">
      <c r="A402" s="993" t="s">
        <v>551</v>
      </c>
      <c r="B402" s="982" t="n">
        <v>150</v>
      </c>
      <c r="C402" s="982" t="n">
        <v>150</v>
      </c>
      <c r="D402" s="994" t="n">
        <v>160</v>
      </c>
      <c r="E402" s="994" t="n">
        <v>160</v>
      </c>
      <c r="F402" s="994" t="n">
        <v>165</v>
      </c>
      <c r="G402" s="995" t="s">
        <v>552</v>
      </c>
    </row>
    <row r="403" customFormat="false" ht="21.95" hidden="false" customHeight="true" outlineLevel="0" collapsed="false">
      <c r="A403" s="993" t="s">
        <v>314</v>
      </c>
      <c r="B403" s="982" t="n">
        <v>225</v>
      </c>
      <c r="C403" s="982" t="n">
        <v>0</v>
      </c>
      <c r="D403" s="994" t="n">
        <v>0</v>
      </c>
      <c r="E403" s="994" t="n">
        <v>0</v>
      </c>
      <c r="F403" s="994" t="n">
        <v>0</v>
      </c>
      <c r="G403" s="995" t="s">
        <v>553</v>
      </c>
    </row>
    <row r="404" customFormat="false" ht="21.95" hidden="false" customHeight="true" outlineLevel="0" collapsed="false">
      <c r="A404" s="993" t="s">
        <v>316</v>
      </c>
      <c r="B404" s="982" t="n">
        <v>450</v>
      </c>
      <c r="C404" s="982" t="n">
        <v>460</v>
      </c>
      <c r="D404" s="994" t="n">
        <v>460</v>
      </c>
      <c r="E404" s="994" t="n">
        <v>470</v>
      </c>
      <c r="F404" s="994" t="n">
        <v>460</v>
      </c>
      <c r="G404" s="995" t="s">
        <v>554</v>
      </c>
    </row>
    <row r="405" customFormat="false" ht="21.95" hidden="false" customHeight="true" outlineLevel="0" collapsed="false">
      <c r="A405" s="993" t="s">
        <v>341</v>
      </c>
      <c r="B405" s="982" t="n">
        <v>0</v>
      </c>
      <c r="C405" s="982" t="n">
        <v>0</v>
      </c>
      <c r="D405" s="994" t="n">
        <v>0</v>
      </c>
      <c r="E405" s="994" t="n">
        <v>0</v>
      </c>
      <c r="F405" s="994" t="n">
        <v>0</v>
      </c>
      <c r="G405" s="995" t="s">
        <v>342</v>
      </c>
    </row>
    <row r="406" customFormat="false" ht="21.95" hidden="false" customHeight="true" outlineLevel="0" collapsed="false">
      <c r="A406" s="993" t="s">
        <v>555</v>
      </c>
      <c r="B406" s="982" t="n">
        <v>0</v>
      </c>
      <c r="C406" s="982" t="n">
        <v>0</v>
      </c>
      <c r="D406" s="994" t="n">
        <v>0</v>
      </c>
      <c r="E406" s="994" t="n">
        <v>0</v>
      </c>
      <c r="F406" s="994" t="n">
        <v>0</v>
      </c>
      <c r="G406" s="995" t="s">
        <v>556</v>
      </c>
    </row>
    <row r="407" customFormat="false" ht="21.95" hidden="false" customHeight="true" outlineLevel="0" collapsed="false">
      <c r="A407" s="993" t="s">
        <v>339</v>
      </c>
      <c r="B407" s="982" t="n">
        <v>1780</v>
      </c>
      <c r="C407" s="982" t="n">
        <v>1800</v>
      </c>
      <c r="D407" s="994" t="n">
        <v>1800</v>
      </c>
      <c r="E407" s="994" t="n">
        <v>1850</v>
      </c>
      <c r="F407" s="994" t="n">
        <v>1860</v>
      </c>
      <c r="G407" s="995" t="s">
        <v>340</v>
      </c>
    </row>
    <row r="408" customFormat="false" ht="21.95" hidden="false" customHeight="true" outlineLevel="0" collapsed="false">
      <c r="A408" s="996" t="s">
        <v>347</v>
      </c>
      <c r="B408" s="985" t="n">
        <v>430</v>
      </c>
      <c r="C408" s="985" t="n">
        <v>430</v>
      </c>
      <c r="D408" s="997" t="n">
        <v>450</v>
      </c>
      <c r="E408" s="997" t="n">
        <v>450</v>
      </c>
      <c r="F408" s="997" t="n">
        <v>450</v>
      </c>
      <c r="G408" s="998" t="s">
        <v>348</v>
      </c>
    </row>
    <row r="409" customFormat="false" ht="21.95" hidden="false" customHeight="true" outlineLevel="0" collapsed="false">
      <c r="A409" s="1008"/>
      <c r="B409" s="1047"/>
      <c r="C409" s="1047"/>
      <c r="D409" s="1047"/>
      <c r="E409" s="1047"/>
      <c r="F409" s="1047"/>
      <c r="G409" s="1015" t="s">
        <v>647</v>
      </c>
    </row>
    <row r="410" customFormat="false" ht="21.95" hidden="false" customHeight="true" outlineLevel="0" collapsed="false">
      <c r="A410" s="1046"/>
    </row>
    <row r="411" customFormat="false" ht="21.95" hidden="false" customHeight="true" outlineLevel="0" collapsed="false">
      <c r="A411" s="967"/>
      <c r="B411" s="967"/>
      <c r="D411" s="968" t="n">
        <v>99</v>
      </c>
      <c r="E411" s="967"/>
      <c r="F411" s="967"/>
      <c r="G411" s="969"/>
    </row>
    <row r="412" customFormat="false" ht="21.95" hidden="false" customHeight="true" outlineLevel="0" collapsed="false">
      <c r="A412" s="970" t="s">
        <v>656</v>
      </c>
      <c r="B412" s="970"/>
      <c r="C412" s="587"/>
      <c r="D412" s="300"/>
      <c r="E412" s="300"/>
      <c r="F412" s="4" t="s">
        <v>657</v>
      </c>
      <c r="G412" s="4"/>
      <c r="H412" s="1038"/>
      <c r="I412" s="1038"/>
    </row>
    <row r="413" customFormat="false" ht="21.95" hidden="false" customHeight="true" outlineLevel="0" collapsed="false">
      <c r="A413" s="970"/>
      <c r="B413" s="970"/>
      <c r="C413" s="971"/>
      <c r="D413" s="300"/>
      <c r="E413" s="300"/>
      <c r="F413" s="4"/>
      <c r="G413" s="4"/>
    </row>
    <row r="414" customFormat="false" ht="21.95" hidden="false" customHeight="true" outlineLevel="0" collapsed="false">
      <c r="A414" s="970"/>
      <c r="B414" s="970"/>
      <c r="C414" s="971"/>
      <c r="D414" s="300"/>
      <c r="E414" s="300"/>
      <c r="F414" s="4"/>
      <c r="G414" s="4"/>
    </row>
    <row r="415" customFormat="false" ht="21.95" hidden="false" customHeight="true" outlineLevel="0" collapsed="false">
      <c r="A415" s="970"/>
      <c r="B415" s="970"/>
      <c r="C415" s="971"/>
      <c r="D415" s="973"/>
      <c r="E415" s="973"/>
      <c r="F415" s="4"/>
      <c r="G415" s="4"/>
    </row>
    <row r="416" customFormat="false" ht="21.95" hidden="false" customHeight="true" outlineLevel="0" collapsed="false">
      <c r="A416" s="974" t="s">
        <v>546</v>
      </c>
      <c r="B416" s="975" t="n">
        <v>2010</v>
      </c>
      <c r="C416" s="975" t="n">
        <v>2011</v>
      </c>
      <c r="D416" s="976" t="n">
        <v>2012</v>
      </c>
      <c r="E416" s="976" t="n">
        <v>2013</v>
      </c>
      <c r="F416" s="976" t="n">
        <v>2014</v>
      </c>
      <c r="G416" s="977" t="s">
        <v>547</v>
      </c>
      <c r="H416" s="143"/>
    </row>
    <row r="417" s="78" customFormat="true" ht="21.95" hidden="false" customHeight="true" outlineLevel="0" collapsed="false">
      <c r="A417" s="990" t="s">
        <v>62</v>
      </c>
      <c r="B417" s="979" t="n">
        <v>140</v>
      </c>
      <c r="C417" s="979" t="n">
        <v>155</v>
      </c>
      <c r="D417" s="991" t="n">
        <v>165</v>
      </c>
      <c r="E417" s="991" t="n">
        <v>160</v>
      </c>
      <c r="F417" s="991" t="n">
        <v>165</v>
      </c>
      <c r="G417" s="992" t="s">
        <v>640</v>
      </c>
    </row>
    <row r="418" customFormat="false" ht="21.95" hidden="false" customHeight="true" outlineLevel="0" collapsed="false">
      <c r="A418" s="993" t="s">
        <v>71</v>
      </c>
      <c r="B418" s="982" t="n">
        <v>145</v>
      </c>
      <c r="C418" s="982" t="n">
        <v>160</v>
      </c>
      <c r="D418" s="994" t="n">
        <v>165</v>
      </c>
      <c r="E418" s="994" t="n">
        <v>175</v>
      </c>
      <c r="F418" s="994" t="n">
        <v>175</v>
      </c>
      <c r="G418" s="995" t="s">
        <v>626</v>
      </c>
    </row>
    <row r="419" customFormat="false" ht="21.95" hidden="false" customHeight="true" outlineLevel="0" collapsed="false">
      <c r="A419" s="993" t="s">
        <v>68</v>
      </c>
      <c r="B419" s="982" t="n">
        <v>150</v>
      </c>
      <c r="C419" s="982" t="n">
        <v>160</v>
      </c>
      <c r="D419" s="994" t="n">
        <v>170</v>
      </c>
      <c r="E419" s="994" t="n">
        <v>180</v>
      </c>
      <c r="F419" s="994" t="n">
        <v>180</v>
      </c>
      <c r="G419" s="995" t="s">
        <v>69</v>
      </c>
    </row>
    <row r="420" customFormat="false" ht="21.95" hidden="false" customHeight="true" outlineLevel="0" collapsed="false">
      <c r="A420" s="993" t="s">
        <v>73</v>
      </c>
      <c r="B420" s="982" t="n">
        <v>145</v>
      </c>
      <c r="C420" s="982" t="n">
        <v>155</v>
      </c>
      <c r="D420" s="994" t="n">
        <v>170</v>
      </c>
      <c r="E420" s="994" t="n">
        <v>180</v>
      </c>
      <c r="F420" s="994" t="n">
        <v>175</v>
      </c>
      <c r="G420" s="995" t="s">
        <v>74</v>
      </c>
    </row>
    <row r="421" customFormat="false" ht="21.95" hidden="false" customHeight="true" outlineLevel="0" collapsed="false">
      <c r="A421" s="993" t="s">
        <v>75</v>
      </c>
      <c r="B421" s="982" t="n">
        <v>110</v>
      </c>
      <c r="C421" s="982" t="n">
        <v>130</v>
      </c>
      <c r="D421" s="994" t="n">
        <v>140</v>
      </c>
      <c r="E421" s="994" t="n">
        <v>150</v>
      </c>
      <c r="F421" s="994" t="n">
        <v>155</v>
      </c>
      <c r="G421" s="995" t="s">
        <v>76</v>
      </c>
    </row>
    <row r="422" customFormat="false" ht="21.95" hidden="false" customHeight="true" outlineLevel="0" collapsed="false">
      <c r="A422" s="993" t="s">
        <v>310</v>
      </c>
      <c r="B422" s="982" t="n">
        <v>450</v>
      </c>
      <c r="C422" s="982" t="n">
        <v>440</v>
      </c>
      <c r="D422" s="994" t="n">
        <v>460</v>
      </c>
      <c r="E422" s="994" t="n">
        <v>465</v>
      </c>
      <c r="F422" s="994" t="n">
        <v>460</v>
      </c>
      <c r="G422" s="995" t="s">
        <v>549</v>
      </c>
    </row>
    <row r="423" customFormat="false" ht="21.95" hidden="false" customHeight="true" outlineLevel="0" collapsed="false">
      <c r="A423" s="993" t="s">
        <v>318</v>
      </c>
      <c r="B423" s="982" t="n">
        <v>450</v>
      </c>
      <c r="C423" s="982" t="n">
        <v>450</v>
      </c>
      <c r="D423" s="994" t="n">
        <v>450</v>
      </c>
      <c r="E423" s="994" t="n">
        <v>450</v>
      </c>
      <c r="F423" s="994" t="n">
        <v>470</v>
      </c>
      <c r="G423" s="995" t="s">
        <v>550</v>
      </c>
    </row>
    <row r="424" customFormat="false" ht="21.95" hidden="false" customHeight="true" outlineLevel="0" collapsed="false">
      <c r="A424" s="993" t="s">
        <v>551</v>
      </c>
      <c r="B424" s="982" t="n">
        <v>140</v>
      </c>
      <c r="C424" s="982" t="n">
        <v>145</v>
      </c>
      <c r="D424" s="994" t="n">
        <v>150</v>
      </c>
      <c r="E424" s="994" t="n">
        <v>155</v>
      </c>
      <c r="F424" s="994" t="n">
        <v>160</v>
      </c>
      <c r="G424" s="995" t="s">
        <v>552</v>
      </c>
    </row>
    <row r="425" customFormat="false" ht="21.95" hidden="false" customHeight="true" outlineLevel="0" collapsed="false">
      <c r="A425" s="993" t="s">
        <v>314</v>
      </c>
      <c r="B425" s="982" t="n">
        <v>220</v>
      </c>
      <c r="C425" s="982" t="n">
        <v>225</v>
      </c>
      <c r="D425" s="994" t="n">
        <v>240</v>
      </c>
      <c r="E425" s="994" t="n">
        <v>250</v>
      </c>
      <c r="F425" s="994" t="n">
        <v>255</v>
      </c>
      <c r="G425" s="995" t="s">
        <v>553</v>
      </c>
    </row>
    <row r="426" customFormat="false" ht="21.95" hidden="false" customHeight="true" outlineLevel="0" collapsed="false">
      <c r="A426" s="993" t="s">
        <v>316</v>
      </c>
      <c r="B426" s="982" t="n">
        <v>460</v>
      </c>
      <c r="C426" s="982" t="n">
        <v>430</v>
      </c>
      <c r="D426" s="994" t="n">
        <v>450</v>
      </c>
      <c r="E426" s="994" t="n">
        <v>465</v>
      </c>
      <c r="F426" s="994" t="n">
        <v>460</v>
      </c>
      <c r="G426" s="995" t="s">
        <v>554</v>
      </c>
    </row>
    <row r="427" customFormat="false" ht="21.95" hidden="false" customHeight="true" outlineLevel="0" collapsed="false">
      <c r="A427" s="993" t="s">
        <v>341</v>
      </c>
      <c r="B427" s="982" t="n">
        <v>470</v>
      </c>
      <c r="C427" s="982" t="n">
        <v>450</v>
      </c>
      <c r="D427" s="994" t="n">
        <v>450</v>
      </c>
      <c r="E427" s="994" t="n">
        <v>480</v>
      </c>
      <c r="F427" s="994" t="n">
        <v>480</v>
      </c>
      <c r="G427" s="995" t="s">
        <v>342</v>
      </c>
    </row>
    <row r="428" customFormat="false" ht="21.95" hidden="false" customHeight="true" outlineLevel="0" collapsed="false">
      <c r="A428" s="993" t="s">
        <v>555</v>
      </c>
      <c r="B428" s="982" t="n">
        <v>460</v>
      </c>
      <c r="C428" s="982" t="n">
        <v>450</v>
      </c>
      <c r="D428" s="994" t="n">
        <v>470</v>
      </c>
      <c r="E428" s="994" t="n">
        <v>470</v>
      </c>
      <c r="F428" s="994" t="n">
        <v>470</v>
      </c>
      <c r="G428" s="995" t="s">
        <v>556</v>
      </c>
    </row>
    <row r="429" customFormat="false" ht="21.95" hidden="false" customHeight="true" outlineLevel="0" collapsed="false">
      <c r="A429" s="993" t="s">
        <v>339</v>
      </c>
      <c r="B429" s="982" t="n">
        <v>1800</v>
      </c>
      <c r="C429" s="982" t="n">
        <v>1750</v>
      </c>
      <c r="D429" s="994" t="n">
        <v>1800</v>
      </c>
      <c r="E429" s="994" t="n">
        <v>1750</v>
      </c>
      <c r="F429" s="994" t="n">
        <v>1800</v>
      </c>
      <c r="G429" s="995" t="s">
        <v>340</v>
      </c>
    </row>
    <row r="430" customFormat="false" ht="21.95" hidden="false" customHeight="true" outlineLevel="0" collapsed="false">
      <c r="A430" s="996" t="s">
        <v>347</v>
      </c>
      <c r="B430" s="985" t="n">
        <v>400</v>
      </c>
      <c r="C430" s="985" t="n">
        <v>410</v>
      </c>
      <c r="D430" s="997" t="n">
        <v>430</v>
      </c>
      <c r="E430" s="997" t="n">
        <v>430</v>
      </c>
      <c r="F430" s="997" t="n">
        <v>440</v>
      </c>
      <c r="G430" s="998" t="s">
        <v>348</v>
      </c>
    </row>
    <row r="431" customFormat="false" ht="21.95" hidden="false" customHeight="true" outlineLevel="0" collapsed="false">
      <c r="A431" s="1008"/>
      <c r="B431" s="1047"/>
      <c r="C431" s="1047"/>
      <c r="D431" s="1047"/>
      <c r="E431" s="1047"/>
      <c r="F431" s="1047"/>
      <c r="G431" s="1015" t="s">
        <v>647</v>
      </c>
    </row>
    <row r="432" customFormat="false" ht="21.95" hidden="false" customHeight="true" outlineLevel="0" collapsed="false">
      <c r="A432" s="1046"/>
      <c r="B432" s="1047"/>
      <c r="C432" s="1047"/>
      <c r="D432" s="1047"/>
      <c r="E432" s="1047"/>
      <c r="F432" s="1047"/>
      <c r="G432" s="1015"/>
    </row>
    <row r="433" customFormat="false" ht="21.95" hidden="false" customHeight="true" outlineLevel="0" collapsed="false">
      <c r="A433" s="967"/>
      <c r="B433" s="967"/>
      <c r="D433" s="968" t="n">
        <v>100</v>
      </c>
      <c r="E433" s="967"/>
      <c r="F433" s="967"/>
      <c r="G433" s="969"/>
    </row>
    <row r="434" customFormat="false" ht="21.95" hidden="false" customHeight="true" outlineLevel="0" collapsed="false">
      <c r="A434" s="353" t="s">
        <v>658</v>
      </c>
      <c r="B434" s="353"/>
      <c r="C434" s="353"/>
      <c r="D434" s="1048"/>
      <c r="E434" s="4" t="s">
        <v>659</v>
      </c>
      <c r="F434" s="4"/>
      <c r="G434" s="4"/>
    </row>
    <row r="435" customFormat="false" ht="21.95" hidden="false" customHeight="true" outlineLevel="0" collapsed="false">
      <c r="A435" s="353"/>
      <c r="B435" s="353"/>
      <c r="C435" s="353"/>
      <c r="D435" s="1048"/>
      <c r="E435" s="4"/>
      <c r="F435" s="4"/>
      <c r="G435" s="4"/>
    </row>
    <row r="436" customFormat="false" ht="21.95" hidden="false" customHeight="true" outlineLevel="0" collapsed="false">
      <c r="A436" s="353"/>
      <c r="B436" s="353"/>
      <c r="C436" s="353"/>
      <c r="D436" s="1048"/>
      <c r="E436" s="4"/>
      <c r="F436" s="4"/>
      <c r="G436" s="4"/>
    </row>
    <row r="437" customFormat="false" ht="21.95" hidden="false" customHeight="true" outlineLevel="0" collapsed="false">
      <c r="A437" s="353"/>
      <c r="B437" s="353"/>
      <c r="C437" s="353"/>
      <c r="D437" s="1049"/>
      <c r="E437" s="4"/>
      <c r="F437" s="4"/>
      <c r="G437" s="4"/>
    </row>
    <row r="438" customFormat="false" ht="21.95" hidden="false" customHeight="true" outlineLevel="0" collapsed="false">
      <c r="A438" s="974" t="s">
        <v>546</v>
      </c>
      <c r="B438" s="975" t="n">
        <v>2010</v>
      </c>
      <c r="C438" s="975" t="n">
        <v>2011</v>
      </c>
      <c r="D438" s="976" t="n">
        <v>2012</v>
      </c>
      <c r="E438" s="976" t="n">
        <v>2013</v>
      </c>
      <c r="F438" s="976" t="n">
        <v>2014</v>
      </c>
      <c r="G438" s="977" t="s">
        <v>547</v>
      </c>
    </row>
    <row r="439" s="78" customFormat="true" ht="21.95" hidden="false" customHeight="true" outlineLevel="0" collapsed="false">
      <c r="A439" s="990" t="s">
        <v>62</v>
      </c>
      <c r="B439" s="979" t="n">
        <v>155</v>
      </c>
      <c r="C439" s="979" t="n">
        <v>170</v>
      </c>
      <c r="D439" s="991" t="n">
        <v>170</v>
      </c>
      <c r="E439" s="991" t="n">
        <v>180</v>
      </c>
      <c r="F439" s="991" t="n">
        <v>180</v>
      </c>
      <c r="G439" s="992" t="s">
        <v>660</v>
      </c>
    </row>
    <row r="440" customFormat="false" ht="21.95" hidden="false" customHeight="true" outlineLevel="0" collapsed="false">
      <c r="A440" s="993" t="s">
        <v>71</v>
      </c>
      <c r="B440" s="982" t="n">
        <v>155</v>
      </c>
      <c r="C440" s="982" t="n">
        <v>170</v>
      </c>
      <c r="D440" s="994" t="n">
        <v>170</v>
      </c>
      <c r="E440" s="994" t="n">
        <v>180</v>
      </c>
      <c r="F440" s="994" t="n">
        <v>180</v>
      </c>
      <c r="G440" s="995" t="s">
        <v>626</v>
      </c>
    </row>
    <row r="441" customFormat="false" ht="21.95" hidden="false" customHeight="true" outlineLevel="0" collapsed="false">
      <c r="A441" s="993" t="s">
        <v>68</v>
      </c>
      <c r="B441" s="982" t="n">
        <v>150</v>
      </c>
      <c r="C441" s="982" t="n">
        <v>175</v>
      </c>
      <c r="D441" s="994" t="n">
        <v>180</v>
      </c>
      <c r="E441" s="994" t="n">
        <v>190</v>
      </c>
      <c r="F441" s="994" t="n">
        <v>185</v>
      </c>
      <c r="G441" s="995" t="s">
        <v>69</v>
      </c>
    </row>
    <row r="442" customFormat="false" ht="21.95" hidden="false" customHeight="true" outlineLevel="0" collapsed="false">
      <c r="A442" s="993" t="s">
        <v>73</v>
      </c>
      <c r="B442" s="982" t="n">
        <v>150</v>
      </c>
      <c r="C442" s="982" t="n">
        <v>165</v>
      </c>
      <c r="D442" s="994" t="n">
        <v>180</v>
      </c>
      <c r="E442" s="994" t="n">
        <v>185</v>
      </c>
      <c r="F442" s="994" t="n">
        <v>185</v>
      </c>
      <c r="G442" s="995" t="s">
        <v>74</v>
      </c>
    </row>
    <row r="443" customFormat="false" ht="21.95" hidden="false" customHeight="true" outlineLevel="0" collapsed="false">
      <c r="A443" s="993" t="s">
        <v>75</v>
      </c>
      <c r="B443" s="982" t="n">
        <v>120</v>
      </c>
      <c r="C443" s="982" t="n">
        <v>140</v>
      </c>
      <c r="D443" s="994" t="n">
        <v>150</v>
      </c>
      <c r="E443" s="994" t="n">
        <v>155</v>
      </c>
      <c r="F443" s="994" t="n">
        <v>155</v>
      </c>
      <c r="G443" s="995" t="s">
        <v>76</v>
      </c>
    </row>
    <row r="444" customFormat="false" ht="21.95" hidden="false" customHeight="true" outlineLevel="0" collapsed="false">
      <c r="A444" s="993" t="s">
        <v>310</v>
      </c>
      <c r="B444" s="982" t="n">
        <v>460</v>
      </c>
      <c r="C444" s="982" t="n">
        <v>450</v>
      </c>
      <c r="D444" s="994" t="n">
        <v>460</v>
      </c>
      <c r="E444" s="994" t="n">
        <v>450</v>
      </c>
      <c r="F444" s="994" t="n">
        <v>450</v>
      </c>
      <c r="G444" s="995" t="s">
        <v>549</v>
      </c>
    </row>
    <row r="445" customFormat="false" ht="21.95" hidden="false" customHeight="true" outlineLevel="0" collapsed="false">
      <c r="A445" s="993" t="s">
        <v>318</v>
      </c>
      <c r="B445" s="982" t="n">
        <v>0</v>
      </c>
      <c r="C445" s="982" t="n">
        <v>0</v>
      </c>
      <c r="D445" s="994" t="n">
        <v>0</v>
      </c>
      <c r="E445" s="994" t="n">
        <v>0</v>
      </c>
      <c r="F445" s="994" t="n">
        <v>0</v>
      </c>
      <c r="G445" s="995" t="s">
        <v>550</v>
      </c>
    </row>
    <row r="446" customFormat="false" ht="21.95" hidden="false" customHeight="true" outlineLevel="0" collapsed="false">
      <c r="A446" s="993" t="s">
        <v>551</v>
      </c>
      <c r="B446" s="982" t="n">
        <v>145</v>
      </c>
      <c r="C446" s="982" t="n">
        <v>150</v>
      </c>
      <c r="D446" s="994" t="n">
        <v>150</v>
      </c>
      <c r="E446" s="994" t="n">
        <v>160</v>
      </c>
      <c r="F446" s="994" t="n">
        <v>165</v>
      </c>
      <c r="G446" s="995" t="s">
        <v>552</v>
      </c>
    </row>
    <row r="447" customFormat="false" ht="21.95" hidden="false" customHeight="true" outlineLevel="0" collapsed="false">
      <c r="A447" s="993" t="s">
        <v>314</v>
      </c>
      <c r="B447" s="982" t="n">
        <v>230</v>
      </c>
      <c r="C447" s="982" t="n">
        <v>250</v>
      </c>
      <c r="D447" s="994" t="n">
        <v>250</v>
      </c>
      <c r="E447" s="994" t="n">
        <v>250</v>
      </c>
      <c r="F447" s="994" t="n">
        <v>250</v>
      </c>
      <c r="G447" s="995" t="s">
        <v>553</v>
      </c>
    </row>
    <row r="448" customFormat="false" ht="21.95" hidden="false" customHeight="true" outlineLevel="0" collapsed="false">
      <c r="A448" s="993" t="s">
        <v>316</v>
      </c>
      <c r="B448" s="982" t="n">
        <v>420</v>
      </c>
      <c r="C448" s="982" t="n">
        <v>430</v>
      </c>
      <c r="D448" s="994" t="n">
        <v>440</v>
      </c>
      <c r="E448" s="994" t="n">
        <v>450</v>
      </c>
      <c r="F448" s="994" t="n">
        <v>450</v>
      </c>
      <c r="G448" s="995" t="s">
        <v>554</v>
      </c>
    </row>
    <row r="449" customFormat="false" ht="21.95" hidden="false" customHeight="true" outlineLevel="0" collapsed="false">
      <c r="A449" s="993" t="s">
        <v>341</v>
      </c>
      <c r="B449" s="982" t="n">
        <v>0</v>
      </c>
      <c r="C449" s="982" t="n">
        <v>0</v>
      </c>
      <c r="D449" s="994" t="n">
        <v>0</v>
      </c>
      <c r="E449" s="994" t="n">
        <v>0</v>
      </c>
      <c r="F449" s="994" t="n">
        <v>0</v>
      </c>
      <c r="G449" s="995" t="s">
        <v>342</v>
      </c>
    </row>
    <row r="450" customFormat="false" ht="21.95" hidden="false" customHeight="true" outlineLevel="0" collapsed="false">
      <c r="A450" s="993" t="s">
        <v>555</v>
      </c>
      <c r="B450" s="982" t="n">
        <v>0</v>
      </c>
      <c r="C450" s="982" t="n">
        <v>0</v>
      </c>
      <c r="D450" s="994" t="n">
        <v>0</v>
      </c>
      <c r="E450" s="994" t="n">
        <v>0</v>
      </c>
      <c r="F450" s="994" t="n">
        <v>0</v>
      </c>
      <c r="G450" s="995" t="s">
        <v>556</v>
      </c>
    </row>
    <row r="451" customFormat="false" ht="21.95" hidden="false" customHeight="true" outlineLevel="0" collapsed="false">
      <c r="A451" s="993" t="s">
        <v>339</v>
      </c>
      <c r="B451" s="982" t="n">
        <v>1750</v>
      </c>
      <c r="C451" s="982" t="n">
        <v>1680</v>
      </c>
      <c r="D451" s="994" t="n">
        <v>1700</v>
      </c>
      <c r="E451" s="994" t="n">
        <v>1700</v>
      </c>
      <c r="F451" s="994" t="n">
        <v>1750</v>
      </c>
      <c r="G451" s="995" t="s">
        <v>340</v>
      </c>
    </row>
    <row r="452" customFormat="false" ht="21.95" hidden="false" customHeight="true" outlineLevel="0" collapsed="false">
      <c r="A452" s="996" t="s">
        <v>347</v>
      </c>
      <c r="B452" s="985" t="n">
        <v>420</v>
      </c>
      <c r="C452" s="985" t="n">
        <v>410</v>
      </c>
      <c r="D452" s="997" t="n">
        <v>430</v>
      </c>
      <c r="E452" s="997" t="n">
        <v>440</v>
      </c>
      <c r="F452" s="997" t="n">
        <v>440</v>
      </c>
      <c r="G452" s="998" t="s">
        <v>348</v>
      </c>
    </row>
    <row r="453" customFormat="false" ht="21.95" hidden="false" customHeight="true" outlineLevel="0" collapsed="false">
      <c r="A453" s="1050"/>
      <c r="B453" s="1051"/>
      <c r="C453" s="1051"/>
      <c r="D453" s="1051"/>
      <c r="E453" s="1051"/>
      <c r="F453" s="1051"/>
      <c r="G453" s="1015" t="s">
        <v>647</v>
      </c>
    </row>
    <row r="454" customFormat="false" ht="21.95" hidden="false" customHeight="true" outlineLevel="0" collapsed="false">
      <c r="A454" s="1052"/>
      <c r="B454" s="1051"/>
      <c r="C454" s="1051"/>
      <c r="D454" s="1051"/>
      <c r="E454" s="1051"/>
      <c r="F454" s="1051"/>
      <c r="G454" s="1053"/>
    </row>
    <row r="455" customFormat="false" ht="21.95" hidden="false" customHeight="true" outlineLevel="0" collapsed="false">
      <c r="A455" s="967"/>
      <c r="B455" s="967"/>
      <c r="D455" s="968" t="n">
        <v>101</v>
      </c>
      <c r="E455" s="967"/>
      <c r="F455" s="967"/>
      <c r="G455" s="969"/>
    </row>
    <row r="456" customFormat="false" ht="21.95" hidden="false" customHeight="true" outlineLevel="0" collapsed="false">
      <c r="A456" s="353" t="s">
        <v>661</v>
      </c>
      <c r="B456" s="353"/>
      <c r="C456" s="353"/>
      <c r="D456" s="1054"/>
      <c r="E456" s="288" t="s">
        <v>662</v>
      </c>
      <c r="F456" s="288"/>
      <c r="G456" s="288"/>
    </row>
    <row r="457" customFormat="false" ht="21.95" hidden="false" customHeight="true" outlineLevel="0" collapsed="false">
      <c r="A457" s="353"/>
      <c r="B457" s="353"/>
      <c r="C457" s="353"/>
      <c r="D457" s="1054"/>
      <c r="E457" s="288"/>
      <c r="F457" s="288"/>
      <c r="G457" s="288"/>
    </row>
    <row r="458" customFormat="false" ht="21.95" hidden="false" customHeight="true" outlineLevel="0" collapsed="false">
      <c r="A458" s="353"/>
      <c r="B458" s="353"/>
      <c r="C458" s="353"/>
      <c r="D458" s="1054"/>
      <c r="E458" s="288"/>
      <c r="F458" s="288"/>
      <c r="G458" s="288"/>
    </row>
    <row r="459" customFormat="false" ht="21.95" hidden="false" customHeight="true" outlineLevel="0" collapsed="false">
      <c r="A459" s="353"/>
      <c r="B459" s="353"/>
      <c r="C459" s="353"/>
      <c r="D459" s="1055"/>
      <c r="E459" s="288"/>
      <c r="F459" s="288"/>
      <c r="G459" s="288"/>
    </row>
    <row r="460" customFormat="false" ht="21.95" hidden="false" customHeight="true" outlineLevel="0" collapsed="false">
      <c r="A460" s="974" t="s">
        <v>546</v>
      </c>
      <c r="B460" s="975" t="n">
        <v>2010</v>
      </c>
      <c r="C460" s="975" t="n">
        <v>2011</v>
      </c>
      <c r="D460" s="976" t="n">
        <v>2012</v>
      </c>
      <c r="E460" s="976" t="n">
        <v>2013</v>
      </c>
      <c r="F460" s="976" t="n">
        <v>2014</v>
      </c>
      <c r="G460" s="977" t="s">
        <v>547</v>
      </c>
      <c r="H460" s="139"/>
      <c r="I460" s="139"/>
      <c r="J460" s="139"/>
      <c r="K460" s="139"/>
      <c r="L460" s="139"/>
    </row>
    <row r="461" s="78" customFormat="true" ht="21.95" hidden="false" customHeight="true" outlineLevel="0" collapsed="false">
      <c r="A461" s="1056" t="s">
        <v>112</v>
      </c>
      <c r="B461" s="979" t="n">
        <v>170</v>
      </c>
      <c r="C461" s="979" t="n">
        <v>180</v>
      </c>
      <c r="D461" s="991" t="n">
        <v>200</v>
      </c>
      <c r="E461" s="991" t="n">
        <v>165</v>
      </c>
      <c r="F461" s="991" t="n">
        <v>200</v>
      </c>
      <c r="G461" s="1057" t="s">
        <v>663</v>
      </c>
    </row>
    <row r="462" customFormat="false" ht="21.95" hidden="false" customHeight="true" outlineLevel="0" collapsed="false">
      <c r="A462" s="1058" t="s">
        <v>116</v>
      </c>
      <c r="B462" s="982" t="n">
        <v>225</v>
      </c>
      <c r="C462" s="982" t="n">
        <v>250</v>
      </c>
      <c r="D462" s="994" t="n">
        <v>270</v>
      </c>
      <c r="E462" s="994" t="n">
        <v>260</v>
      </c>
      <c r="F462" s="994" t="n">
        <v>320</v>
      </c>
      <c r="G462" s="1059" t="s">
        <v>664</v>
      </c>
    </row>
    <row r="463" customFormat="false" ht="21.95" hidden="false" customHeight="true" outlineLevel="0" collapsed="false">
      <c r="A463" s="1058" t="s">
        <v>108</v>
      </c>
      <c r="B463" s="982" t="n">
        <v>150</v>
      </c>
      <c r="C463" s="982" t="n">
        <v>170</v>
      </c>
      <c r="D463" s="994" t="n">
        <v>180</v>
      </c>
      <c r="E463" s="994" t="n">
        <v>360</v>
      </c>
      <c r="F463" s="994" t="n">
        <v>350</v>
      </c>
      <c r="G463" s="1059" t="s">
        <v>665</v>
      </c>
    </row>
    <row r="464" customFormat="false" ht="21.95" hidden="false" customHeight="true" outlineLevel="0" collapsed="false">
      <c r="A464" s="1058" t="s">
        <v>106</v>
      </c>
      <c r="B464" s="982" t="n">
        <v>170</v>
      </c>
      <c r="C464" s="982" t="n">
        <v>180</v>
      </c>
      <c r="D464" s="994" t="n">
        <v>200</v>
      </c>
      <c r="E464" s="994" t="n">
        <v>200</v>
      </c>
      <c r="F464" s="994" t="n">
        <v>200</v>
      </c>
      <c r="G464" s="1059" t="s">
        <v>666</v>
      </c>
    </row>
    <row r="465" customFormat="false" ht="21.95" hidden="false" customHeight="true" outlineLevel="0" collapsed="false">
      <c r="A465" s="1058" t="s">
        <v>118</v>
      </c>
      <c r="B465" s="982" t="n">
        <v>180</v>
      </c>
      <c r="C465" s="982" t="n">
        <v>180</v>
      </c>
      <c r="D465" s="994" t="n">
        <v>220</v>
      </c>
      <c r="E465" s="994" t="n">
        <v>200</v>
      </c>
      <c r="F465" s="994" t="n">
        <v>210</v>
      </c>
      <c r="G465" s="1059" t="s">
        <v>667</v>
      </c>
    </row>
    <row r="466" customFormat="false" ht="21.95" hidden="false" customHeight="true" outlineLevel="0" collapsed="false">
      <c r="A466" s="1058" t="s">
        <v>668</v>
      </c>
      <c r="B466" s="982" t="n">
        <v>140</v>
      </c>
      <c r="C466" s="982" t="n">
        <v>150</v>
      </c>
      <c r="D466" s="994" t="n">
        <v>150</v>
      </c>
      <c r="E466" s="994" t="n">
        <v>150</v>
      </c>
      <c r="F466" s="994" t="n">
        <v>160</v>
      </c>
      <c r="G466" s="1059" t="s">
        <v>669</v>
      </c>
    </row>
    <row r="467" customFormat="false" ht="21.95" hidden="false" customHeight="true" outlineLevel="0" collapsed="false">
      <c r="A467" s="1058" t="s">
        <v>114</v>
      </c>
      <c r="B467" s="982" t="n">
        <v>150</v>
      </c>
      <c r="C467" s="982" t="n">
        <v>150</v>
      </c>
      <c r="D467" s="994" t="n">
        <v>170</v>
      </c>
      <c r="E467" s="994" t="n">
        <v>180</v>
      </c>
      <c r="F467" s="994" t="n">
        <v>185</v>
      </c>
      <c r="G467" s="1059" t="s">
        <v>670</v>
      </c>
    </row>
    <row r="468" customFormat="false" ht="21.95" hidden="false" customHeight="true" outlineLevel="0" collapsed="false">
      <c r="A468" s="1058" t="s">
        <v>671</v>
      </c>
      <c r="B468" s="982" t="n">
        <v>200</v>
      </c>
      <c r="C468" s="982" t="n">
        <v>220</v>
      </c>
      <c r="D468" s="994" t="n">
        <v>250</v>
      </c>
      <c r="E468" s="994" t="n">
        <v>210</v>
      </c>
      <c r="F468" s="994" t="n">
        <v>250</v>
      </c>
      <c r="G468" s="1059" t="s">
        <v>672</v>
      </c>
    </row>
    <row r="469" customFormat="false" ht="21.95" hidden="false" customHeight="true" outlineLevel="0" collapsed="false">
      <c r="A469" s="1058" t="s">
        <v>133</v>
      </c>
      <c r="B469" s="982" t="n">
        <v>150</v>
      </c>
      <c r="C469" s="982" t="n">
        <v>160</v>
      </c>
      <c r="D469" s="994" t="n">
        <v>150</v>
      </c>
      <c r="E469" s="994" t="n">
        <v>160</v>
      </c>
      <c r="F469" s="994" t="n">
        <v>180</v>
      </c>
      <c r="G469" s="1059" t="s">
        <v>673</v>
      </c>
    </row>
    <row r="470" customFormat="false" ht="21.95" hidden="false" customHeight="true" outlineLevel="0" collapsed="false">
      <c r="A470" s="1058" t="s">
        <v>141</v>
      </c>
      <c r="B470" s="982" t="n">
        <v>155</v>
      </c>
      <c r="C470" s="982" t="n">
        <v>200</v>
      </c>
      <c r="D470" s="994" t="n">
        <v>200</v>
      </c>
      <c r="E470" s="994" t="n">
        <v>200</v>
      </c>
      <c r="F470" s="994" t="n">
        <v>230</v>
      </c>
      <c r="G470" s="1059" t="s">
        <v>674</v>
      </c>
    </row>
    <row r="471" customFormat="false" ht="21.95" hidden="false" customHeight="true" outlineLevel="0" collapsed="false">
      <c r="A471" s="1058" t="s">
        <v>137</v>
      </c>
      <c r="B471" s="982" t="n">
        <v>670</v>
      </c>
      <c r="C471" s="982" t="n">
        <v>570</v>
      </c>
      <c r="D471" s="994" t="n">
        <v>500</v>
      </c>
      <c r="E471" s="994" t="n">
        <v>460</v>
      </c>
      <c r="F471" s="994" t="n">
        <v>450</v>
      </c>
      <c r="G471" s="1059" t="s">
        <v>675</v>
      </c>
    </row>
    <row r="472" customFormat="false" ht="21.95" hidden="false" customHeight="true" outlineLevel="0" collapsed="false">
      <c r="A472" s="1058" t="s">
        <v>676</v>
      </c>
      <c r="B472" s="982" t="n">
        <v>370</v>
      </c>
      <c r="C472" s="982" t="n">
        <v>360</v>
      </c>
      <c r="D472" s="994" t="n">
        <v>350</v>
      </c>
      <c r="E472" s="994" t="n">
        <v>360</v>
      </c>
      <c r="F472" s="994" t="n">
        <v>350</v>
      </c>
      <c r="G472" s="1059" t="s">
        <v>677</v>
      </c>
    </row>
    <row r="473" customFormat="false" ht="21.95" hidden="false" customHeight="true" outlineLevel="0" collapsed="false">
      <c r="A473" s="1058" t="s">
        <v>678</v>
      </c>
      <c r="B473" s="982" t="n">
        <v>1500</v>
      </c>
      <c r="C473" s="982" t="n">
        <v>1550</v>
      </c>
      <c r="D473" s="994" t="n">
        <v>1700</v>
      </c>
      <c r="E473" s="994" t="n">
        <v>1750</v>
      </c>
      <c r="F473" s="994" t="n">
        <v>1800</v>
      </c>
      <c r="G473" s="1059" t="s">
        <v>679</v>
      </c>
    </row>
    <row r="474" customFormat="false" ht="21.95" hidden="false" customHeight="true" outlineLevel="0" collapsed="false">
      <c r="A474" s="1058" t="s">
        <v>680</v>
      </c>
      <c r="B474" s="982" t="n">
        <v>150</v>
      </c>
      <c r="C474" s="982" t="n">
        <v>210</v>
      </c>
      <c r="D474" s="994" t="n">
        <v>250</v>
      </c>
      <c r="E474" s="994" t="n">
        <v>250</v>
      </c>
      <c r="F474" s="994" t="n">
        <v>250</v>
      </c>
      <c r="G474" s="1059" t="s">
        <v>681</v>
      </c>
    </row>
    <row r="475" customFormat="false" ht="21.95" hidden="false" customHeight="true" outlineLevel="0" collapsed="false">
      <c r="A475" s="1058" t="s">
        <v>682</v>
      </c>
      <c r="B475" s="982" t="n">
        <v>260</v>
      </c>
      <c r="C475" s="982" t="n">
        <v>270</v>
      </c>
      <c r="D475" s="994" t="n">
        <v>300</v>
      </c>
      <c r="E475" s="994" t="n">
        <v>310</v>
      </c>
      <c r="F475" s="994" t="n">
        <v>350</v>
      </c>
      <c r="G475" s="1059" t="s">
        <v>683</v>
      </c>
    </row>
    <row r="476" customFormat="false" ht="21.95" hidden="false" customHeight="true" outlineLevel="0" collapsed="false">
      <c r="A476" s="1058" t="s">
        <v>120</v>
      </c>
      <c r="B476" s="982" t="n">
        <v>120</v>
      </c>
      <c r="C476" s="982" t="n">
        <v>170</v>
      </c>
      <c r="D476" s="994" t="n">
        <v>170</v>
      </c>
      <c r="E476" s="994" t="n">
        <v>180</v>
      </c>
      <c r="F476" s="994" t="n">
        <v>160</v>
      </c>
      <c r="G476" s="1059" t="s">
        <v>684</v>
      </c>
    </row>
    <row r="477" customFormat="false" ht="21.95" hidden="false" customHeight="true" outlineLevel="0" collapsed="false">
      <c r="A477" s="1058" t="s">
        <v>685</v>
      </c>
      <c r="B477" s="1060" t="n">
        <v>130</v>
      </c>
      <c r="C477" s="1060" t="n">
        <v>140</v>
      </c>
      <c r="D477" s="1061" t="n">
        <v>150</v>
      </c>
      <c r="E477" s="1061" t="n">
        <v>150</v>
      </c>
      <c r="F477" s="1061" t="n">
        <v>150</v>
      </c>
      <c r="G477" s="1059" t="s">
        <v>686</v>
      </c>
    </row>
    <row r="478" customFormat="false" ht="21.95" hidden="false" customHeight="true" outlineLevel="0" collapsed="false">
      <c r="A478" s="1058" t="s">
        <v>122</v>
      </c>
      <c r="B478" s="982" t="n">
        <v>135</v>
      </c>
      <c r="C478" s="982" t="n">
        <v>150</v>
      </c>
      <c r="D478" s="994" t="n">
        <v>160</v>
      </c>
      <c r="E478" s="994" t="n">
        <v>165</v>
      </c>
      <c r="F478" s="994" t="n">
        <v>160</v>
      </c>
      <c r="G478" s="1059" t="s">
        <v>123</v>
      </c>
    </row>
    <row r="479" customFormat="false" ht="21.95" hidden="false" customHeight="true" outlineLevel="0" collapsed="false">
      <c r="A479" s="1058" t="s">
        <v>135</v>
      </c>
      <c r="B479" s="982" t="n">
        <v>110</v>
      </c>
      <c r="C479" s="982" t="n">
        <v>150</v>
      </c>
      <c r="D479" s="994" t="n">
        <v>150</v>
      </c>
      <c r="E479" s="994" t="n">
        <v>160</v>
      </c>
      <c r="F479" s="994" t="n">
        <v>160</v>
      </c>
      <c r="G479" s="1059" t="s">
        <v>687</v>
      </c>
    </row>
    <row r="480" customFormat="false" ht="21.95" hidden="false" customHeight="true" outlineLevel="0" collapsed="false">
      <c r="A480" s="1058" t="s">
        <v>139</v>
      </c>
      <c r="B480" s="982" t="n">
        <v>130</v>
      </c>
      <c r="C480" s="982" t="n">
        <v>150</v>
      </c>
      <c r="D480" s="994" t="n">
        <v>160</v>
      </c>
      <c r="E480" s="994" t="n">
        <v>150</v>
      </c>
      <c r="F480" s="994" t="n">
        <v>160</v>
      </c>
      <c r="G480" s="1059" t="s">
        <v>688</v>
      </c>
    </row>
    <row r="481" customFormat="false" ht="21.95" hidden="false" customHeight="true" outlineLevel="0" collapsed="false">
      <c r="A481" s="1062" t="s">
        <v>689</v>
      </c>
      <c r="B481" s="985" t="n">
        <v>150</v>
      </c>
      <c r="C481" s="985" t="n">
        <v>160</v>
      </c>
      <c r="D481" s="997" t="n">
        <v>170</v>
      </c>
      <c r="E481" s="997" t="n">
        <v>175</v>
      </c>
      <c r="F481" s="997" t="n">
        <v>170</v>
      </c>
      <c r="G481" s="1063" t="s">
        <v>690</v>
      </c>
    </row>
    <row r="482" customFormat="false" ht="21.95" hidden="false" customHeight="true" outlineLevel="0" collapsed="false">
      <c r="A482" s="1064"/>
      <c r="B482" s="1065"/>
      <c r="C482" s="1065"/>
      <c r="D482" s="1065" t="s">
        <v>67</v>
      </c>
      <c r="E482" s="1065"/>
      <c r="F482" s="1065"/>
      <c r="G482" s="1066" t="s">
        <v>632</v>
      </c>
    </row>
    <row r="483" customFormat="false" ht="21.95" hidden="false" customHeight="true" outlineLevel="0" collapsed="false">
      <c r="A483" s="1052"/>
      <c r="B483" s="1065"/>
      <c r="C483" s="1065"/>
      <c r="D483" s="1065"/>
      <c r="E483" s="1065"/>
      <c r="F483" s="1065"/>
      <c r="G483" s="1066"/>
    </row>
    <row r="484" customFormat="false" ht="21.95" hidden="false" customHeight="true" outlineLevel="0" collapsed="false">
      <c r="A484" s="1067"/>
      <c r="B484" s="1067"/>
      <c r="C484" s="587"/>
      <c r="D484" s="968" t="n">
        <v>102</v>
      </c>
      <c r="E484" s="1054"/>
      <c r="F484" s="1068"/>
      <c r="G484" s="1068"/>
    </row>
    <row r="485" customFormat="false" ht="21.95" hidden="false" customHeight="true" outlineLevel="0" collapsed="false">
      <c r="A485" s="1069" t="s">
        <v>691</v>
      </c>
      <c r="B485" s="1069"/>
      <c r="C485" s="1069"/>
      <c r="D485" s="1054"/>
      <c r="E485" s="1070" t="s">
        <v>692</v>
      </c>
      <c r="F485" s="1070"/>
      <c r="G485" s="1070"/>
    </row>
    <row r="486" customFormat="false" ht="21.95" hidden="false" customHeight="true" outlineLevel="0" collapsed="false">
      <c r="A486" s="1069"/>
      <c r="B486" s="1069"/>
      <c r="C486" s="1069"/>
      <c r="D486" s="1054"/>
      <c r="E486" s="1070"/>
      <c r="F486" s="1070"/>
      <c r="G486" s="1070"/>
    </row>
    <row r="487" customFormat="false" ht="21.95" hidden="false" customHeight="true" outlineLevel="0" collapsed="false">
      <c r="A487" s="1069"/>
      <c r="B487" s="1069"/>
      <c r="C487" s="1069"/>
      <c r="D487" s="1055"/>
      <c r="E487" s="1070"/>
      <c r="F487" s="1070"/>
      <c r="G487" s="1070"/>
    </row>
    <row r="488" customFormat="false" ht="21.95" hidden="false" customHeight="true" outlineLevel="0" collapsed="false">
      <c r="A488" s="974" t="s">
        <v>546</v>
      </c>
      <c r="B488" s="975" t="n">
        <v>2010</v>
      </c>
      <c r="C488" s="975" t="n">
        <v>2011</v>
      </c>
      <c r="D488" s="976" t="n">
        <v>2012</v>
      </c>
      <c r="E488" s="976" t="n">
        <v>2013</v>
      </c>
      <c r="F488" s="976" t="n">
        <v>2014</v>
      </c>
      <c r="G488" s="977" t="s">
        <v>547</v>
      </c>
    </row>
    <row r="489" s="78" customFormat="true" ht="21.95" hidden="false" customHeight="true" outlineLevel="0" collapsed="false">
      <c r="A489" s="1056" t="s">
        <v>112</v>
      </c>
      <c r="B489" s="979" t="n">
        <v>160</v>
      </c>
      <c r="C489" s="979" t="n">
        <v>170</v>
      </c>
      <c r="D489" s="991" t="n">
        <v>170</v>
      </c>
      <c r="E489" s="991" t="n">
        <v>170</v>
      </c>
      <c r="F489" s="991" t="n">
        <v>210</v>
      </c>
      <c r="G489" s="1057" t="s">
        <v>663</v>
      </c>
    </row>
    <row r="490" customFormat="false" ht="21.95" hidden="false" customHeight="true" outlineLevel="0" collapsed="false">
      <c r="A490" s="1058" t="s">
        <v>116</v>
      </c>
      <c r="B490" s="982" t="n">
        <v>270</v>
      </c>
      <c r="C490" s="982" t="n">
        <v>270</v>
      </c>
      <c r="D490" s="994" t="n">
        <v>280</v>
      </c>
      <c r="E490" s="994" t="n">
        <v>270</v>
      </c>
      <c r="F490" s="994" t="n">
        <v>300</v>
      </c>
      <c r="G490" s="1059" t="s">
        <v>664</v>
      </c>
    </row>
    <row r="491" customFormat="false" ht="21.95" hidden="false" customHeight="true" outlineLevel="0" collapsed="false">
      <c r="A491" s="1058" t="s">
        <v>108</v>
      </c>
      <c r="B491" s="982" t="n">
        <v>150</v>
      </c>
      <c r="C491" s="982" t="n">
        <v>180</v>
      </c>
      <c r="D491" s="994" t="n">
        <v>170</v>
      </c>
      <c r="E491" s="994" t="n">
        <v>350</v>
      </c>
      <c r="F491" s="994" t="n">
        <v>310</v>
      </c>
      <c r="G491" s="1059" t="s">
        <v>665</v>
      </c>
    </row>
    <row r="492" customFormat="false" ht="21.95" hidden="false" customHeight="true" outlineLevel="0" collapsed="false">
      <c r="A492" s="1058" t="s">
        <v>106</v>
      </c>
      <c r="B492" s="982" t="n">
        <v>170</v>
      </c>
      <c r="C492" s="982" t="n">
        <v>180</v>
      </c>
      <c r="D492" s="994" t="n">
        <v>200</v>
      </c>
      <c r="E492" s="994" t="n">
        <v>210</v>
      </c>
      <c r="F492" s="994" t="n">
        <v>200</v>
      </c>
      <c r="G492" s="1059" t="s">
        <v>666</v>
      </c>
    </row>
    <row r="493" customFormat="false" ht="21.95" hidden="false" customHeight="true" outlineLevel="0" collapsed="false">
      <c r="A493" s="1058" t="s">
        <v>118</v>
      </c>
      <c r="B493" s="982" t="n">
        <v>185</v>
      </c>
      <c r="C493" s="982" t="n">
        <v>200</v>
      </c>
      <c r="D493" s="994" t="n">
        <v>210</v>
      </c>
      <c r="E493" s="994" t="n">
        <v>200</v>
      </c>
      <c r="F493" s="994" t="n">
        <v>200</v>
      </c>
      <c r="G493" s="1059" t="s">
        <v>667</v>
      </c>
    </row>
    <row r="494" customFormat="false" ht="21.95" hidden="false" customHeight="true" outlineLevel="0" collapsed="false">
      <c r="A494" s="1058" t="s">
        <v>668</v>
      </c>
      <c r="B494" s="982" t="n">
        <v>140</v>
      </c>
      <c r="C494" s="982" t="n">
        <v>145</v>
      </c>
      <c r="D494" s="994" t="n">
        <v>150</v>
      </c>
      <c r="E494" s="994" t="n">
        <v>165</v>
      </c>
      <c r="F494" s="994" t="n">
        <v>160</v>
      </c>
      <c r="G494" s="1059" t="s">
        <v>669</v>
      </c>
    </row>
    <row r="495" customFormat="false" ht="21.95" hidden="false" customHeight="true" outlineLevel="0" collapsed="false">
      <c r="A495" s="1058" t="s">
        <v>114</v>
      </c>
      <c r="B495" s="982" t="n">
        <v>160</v>
      </c>
      <c r="C495" s="982" t="n">
        <v>150</v>
      </c>
      <c r="D495" s="994" t="n">
        <v>170</v>
      </c>
      <c r="E495" s="994" t="n">
        <v>180</v>
      </c>
      <c r="F495" s="994" t="n">
        <v>180</v>
      </c>
      <c r="G495" s="1059" t="s">
        <v>670</v>
      </c>
    </row>
    <row r="496" customFormat="false" ht="21.95" hidden="false" customHeight="true" outlineLevel="0" collapsed="false">
      <c r="A496" s="1058" t="s">
        <v>671</v>
      </c>
      <c r="B496" s="982" t="n">
        <v>180</v>
      </c>
      <c r="C496" s="982" t="n">
        <v>210</v>
      </c>
      <c r="D496" s="994" t="n">
        <v>230</v>
      </c>
      <c r="E496" s="994" t="n">
        <v>220</v>
      </c>
      <c r="F496" s="994" t="n">
        <v>250</v>
      </c>
      <c r="G496" s="1059" t="s">
        <v>672</v>
      </c>
    </row>
    <row r="497" customFormat="false" ht="21.95" hidden="false" customHeight="true" outlineLevel="0" collapsed="false">
      <c r="A497" s="1058" t="s">
        <v>133</v>
      </c>
      <c r="B497" s="982" t="n">
        <v>150</v>
      </c>
      <c r="C497" s="982" t="n">
        <v>145</v>
      </c>
      <c r="D497" s="994" t="n">
        <v>150</v>
      </c>
      <c r="E497" s="994" t="n">
        <v>150</v>
      </c>
      <c r="F497" s="994" t="n">
        <v>155</v>
      </c>
      <c r="G497" s="1059" t="s">
        <v>134</v>
      </c>
    </row>
    <row r="498" customFormat="false" ht="21.95" hidden="false" customHeight="true" outlineLevel="0" collapsed="false">
      <c r="A498" s="1058" t="s">
        <v>693</v>
      </c>
      <c r="B498" s="982" t="n">
        <v>180</v>
      </c>
      <c r="C498" s="982" t="n">
        <v>230</v>
      </c>
      <c r="D498" s="994" t="n">
        <v>250</v>
      </c>
      <c r="E498" s="994" t="n">
        <v>260</v>
      </c>
      <c r="F498" s="994" t="n">
        <v>300</v>
      </c>
      <c r="G498" s="1059" t="s">
        <v>674</v>
      </c>
    </row>
    <row r="499" customFormat="false" ht="21.95" hidden="false" customHeight="true" outlineLevel="0" collapsed="false">
      <c r="A499" s="1058" t="s">
        <v>137</v>
      </c>
      <c r="B499" s="982" t="n">
        <v>530</v>
      </c>
      <c r="C499" s="982" t="n">
        <v>600</v>
      </c>
      <c r="D499" s="994" t="n">
        <v>500</v>
      </c>
      <c r="E499" s="994" t="n">
        <v>500</v>
      </c>
      <c r="F499" s="994" t="n">
        <v>470</v>
      </c>
      <c r="G499" s="1059" t="s">
        <v>675</v>
      </c>
    </row>
    <row r="500" customFormat="false" ht="21.95" hidden="false" customHeight="true" outlineLevel="0" collapsed="false">
      <c r="A500" s="1058" t="s">
        <v>676</v>
      </c>
      <c r="B500" s="982" t="n">
        <v>360</v>
      </c>
      <c r="C500" s="982" t="n">
        <v>350</v>
      </c>
      <c r="D500" s="994" t="n">
        <v>300</v>
      </c>
      <c r="E500" s="994" t="n">
        <v>320</v>
      </c>
      <c r="F500" s="994" t="n">
        <v>350</v>
      </c>
      <c r="G500" s="1059" t="s">
        <v>677</v>
      </c>
    </row>
    <row r="501" customFormat="false" ht="21.95" hidden="false" customHeight="true" outlineLevel="0" collapsed="false">
      <c r="A501" s="1058" t="s">
        <v>678</v>
      </c>
      <c r="B501" s="982" t="n">
        <v>1560</v>
      </c>
      <c r="C501" s="982" t="n">
        <v>1600</v>
      </c>
      <c r="D501" s="994" t="n">
        <v>1700</v>
      </c>
      <c r="E501" s="994" t="n">
        <v>1800</v>
      </c>
      <c r="F501" s="994" t="n">
        <v>1800</v>
      </c>
      <c r="G501" s="1059" t="s">
        <v>694</v>
      </c>
    </row>
    <row r="502" customFormat="false" ht="21.95" hidden="false" customHeight="true" outlineLevel="0" collapsed="false">
      <c r="A502" s="1058" t="s">
        <v>680</v>
      </c>
      <c r="B502" s="982" t="n">
        <v>160</v>
      </c>
      <c r="C502" s="982" t="n">
        <v>200</v>
      </c>
      <c r="D502" s="994" t="n">
        <v>230</v>
      </c>
      <c r="E502" s="994" t="n">
        <v>250</v>
      </c>
      <c r="F502" s="994" t="n">
        <v>250</v>
      </c>
      <c r="G502" s="1059" t="s">
        <v>695</v>
      </c>
    </row>
    <row r="503" customFormat="false" ht="21.95" hidden="false" customHeight="true" outlineLevel="0" collapsed="false">
      <c r="A503" s="1058" t="s">
        <v>682</v>
      </c>
      <c r="B503" s="982" t="n">
        <v>300</v>
      </c>
      <c r="C503" s="982" t="n">
        <v>280</v>
      </c>
      <c r="D503" s="994" t="n">
        <v>280</v>
      </c>
      <c r="E503" s="994" t="n">
        <v>290</v>
      </c>
      <c r="F503" s="994" t="n">
        <v>290</v>
      </c>
      <c r="G503" s="1059" t="s">
        <v>683</v>
      </c>
    </row>
    <row r="504" customFormat="false" ht="21.95" hidden="false" customHeight="true" outlineLevel="0" collapsed="false">
      <c r="A504" s="1058" t="s">
        <v>120</v>
      </c>
      <c r="B504" s="1060" t="n">
        <v>140</v>
      </c>
      <c r="C504" s="1060" t="n">
        <v>200</v>
      </c>
      <c r="D504" s="1061" t="n">
        <v>200</v>
      </c>
      <c r="E504" s="1061" t="n">
        <v>180</v>
      </c>
      <c r="F504" s="1061" t="n">
        <v>170</v>
      </c>
      <c r="G504" s="1059" t="s">
        <v>684</v>
      </c>
    </row>
    <row r="505" customFormat="false" ht="21.95" hidden="false" customHeight="true" outlineLevel="0" collapsed="false">
      <c r="A505" s="1058" t="s">
        <v>685</v>
      </c>
      <c r="B505" s="982" t="n">
        <v>140</v>
      </c>
      <c r="C505" s="982" t="n">
        <v>150</v>
      </c>
      <c r="D505" s="994" t="n">
        <v>150</v>
      </c>
      <c r="E505" s="994" t="n">
        <v>160</v>
      </c>
      <c r="F505" s="994" t="n">
        <v>150</v>
      </c>
      <c r="G505" s="1059" t="s">
        <v>686</v>
      </c>
    </row>
    <row r="506" customFormat="false" ht="21.95" hidden="false" customHeight="true" outlineLevel="0" collapsed="false">
      <c r="A506" s="1058" t="s">
        <v>122</v>
      </c>
      <c r="B506" s="982" t="n">
        <v>125</v>
      </c>
      <c r="C506" s="982" t="n">
        <v>155</v>
      </c>
      <c r="D506" s="994" t="n">
        <v>160</v>
      </c>
      <c r="E506" s="994" t="n">
        <v>165</v>
      </c>
      <c r="F506" s="994" t="n">
        <v>170</v>
      </c>
      <c r="G506" s="1059" t="s">
        <v>123</v>
      </c>
    </row>
    <row r="507" customFormat="false" ht="21.95" hidden="false" customHeight="true" outlineLevel="0" collapsed="false">
      <c r="A507" s="1058" t="s">
        <v>135</v>
      </c>
      <c r="B507" s="982" t="n">
        <v>130</v>
      </c>
      <c r="C507" s="982" t="n">
        <v>160</v>
      </c>
      <c r="D507" s="994" t="n">
        <v>140</v>
      </c>
      <c r="E507" s="994" t="n">
        <v>155</v>
      </c>
      <c r="F507" s="994" t="n">
        <v>180</v>
      </c>
      <c r="G507" s="1059" t="s">
        <v>136</v>
      </c>
    </row>
    <row r="508" customFormat="false" ht="21.95" hidden="false" customHeight="true" outlineLevel="0" collapsed="false">
      <c r="A508" s="1058" t="s">
        <v>139</v>
      </c>
      <c r="B508" s="982" t="n">
        <v>130</v>
      </c>
      <c r="C508" s="982" t="n">
        <v>160</v>
      </c>
      <c r="D508" s="994" t="n">
        <v>160</v>
      </c>
      <c r="E508" s="994" t="n">
        <v>160</v>
      </c>
      <c r="F508" s="994" t="n">
        <v>150</v>
      </c>
      <c r="G508" s="1059" t="s">
        <v>696</v>
      </c>
    </row>
    <row r="509" customFormat="false" ht="21.95" hidden="false" customHeight="true" outlineLevel="0" collapsed="false">
      <c r="A509" s="1062" t="s">
        <v>689</v>
      </c>
      <c r="B509" s="985" t="n">
        <v>160</v>
      </c>
      <c r="C509" s="985" t="n">
        <v>170</v>
      </c>
      <c r="D509" s="997" t="n">
        <v>175</v>
      </c>
      <c r="E509" s="997" t="n">
        <v>165</v>
      </c>
      <c r="F509" s="997" t="n">
        <v>165</v>
      </c>
      <c r="G509" s="1063" t="s">
        <v>690</v>
      </c>
    </row>
    <row r="510" customFormat="false" ht="21.95" hidden="false" customHeight="true" outlineLevel="0" collapsed="false">
      <c r="A510" s="144"/>
      <c r="B510" s="988"/>
      <c r="C510" s="988"/>
      <c r="D510" s="988" t="s">
        <v>4</v>
      </c>
      <c r="E510" s="988"/>
      <c r="F510" s="988"/>
      <c r="G510" s="1012" t="s">
        <v>697</v>
      </c>
    </row>
    <row r="511" customFormat="false" ht="21.95" hidden="false" customHeight="true" outlineLevel="0" collapsed="false">
      <c r="A511" s="144"/>
      <c r="B511" s="988"/>
      <c r="C511" s="988"/>
      <c r="D511" s="988"/>
      <c r="E511" s="988"/>
      <c r="F511" s="988"/>
      <c r="G511" s="1012"/>
    </row>
    <row r="512" customFormat="false" ht="21.95" hidden="false" customHeight="true" outlineLevel="0" collapsed="false">
      <c r="A512" s="1052" t="s">
        <v>182</v>
      </c>
    </row>
    <row r="513" customFormat="false" ht="21.95" hidden="false" customHeight="true" outlineLevel="0" collapsed="false">
      <c r="A513" s="967"/>
      <c r="B513" s="967"/>
      <c r="D513" s="968" t="n">
        <v>103</v>
      </c>
      <c r="E513" s="967"/>
      <c r="F513" s="967"/>
      <c r="G513" s="969"/>
    </row>
    <row r="514" customFormat="false" ht="21.95" hidden="false" customHeight="true" outlineLevel="0" collapsed="false">
      <c r="A514" s="1071" t="s">
        <v>698</v>
      </c>
      <c r="B514" s="1071"/>
      <c r="C514" s="1071"/>
      <c r="D514" s="1054"/>
      <c r="E514" s="1072" t="s">
        <v>699</v>
      </c>
      <c r="F514" s="1072"/>
      <c r="G514" s="1072"/>
    </row>
    <row r="515" customFormat="false" ht="21.95" hidden="false" customHeight="true" outlineLevel="0" collapsed="false">
      <c r="A515" s="1071"/>
      <c r="B515" s="1071"/>
      <c r="C515" s="1071"/>
      <c r="D515" s="1054"/>
      <c r="E515" s="1072"/>
      <c r="F515" s="1072"/>
      <c r="G515" s="1072"/>
    </row>
    <row r="516" customFormat="false" ht="21.95" hidden="false" customHeight="true" outlineLevel="0" collapsed="false">
      <c r="A516" s="1071"/>
      <c r="B516" s="1071"/>
      <c r="C516" s="1071"/>
      <c r="D516" s="1054"/>
      <c r="E516" s="1072"/>
      <c r="F516" s="1072"/>
      <c r="G516" s="1072"/>
    </row>
    <row r="517" customFormat="false" ht="21.95" hidden="false" customHeight="true" outlineLevel="0" collapsed="false">
      <c r="A517" s="1071"/>
      <c r="B517" s="1071"/>
      <c r="C517" s="1071"/>
      <c r="D517" s="1055"/>
      <c r="E517" s="1072"/>
      <c r="F517" s="1072"/>
      <c r="G517" s="1072"/>
    </row>
    <row r="518" customFormat="false" ht="21.95" hidden="false" customHeight="true" outlineLevel="0" collapsed="false">
      <c r="A518" s="974" t="s">
        <v>546</v>
      </c>
      <c r="B518" s="975" t="n">
        <v>2010</v>
      </c>
      <c r="C518" s="975" t="n">
        <v>2011</v>
      </c>
      <c r="D518" s="976" t="n">
        <v>2012</v>
      </c>
      <c r="E518" s="976" t="n">
        <v>2013</v>
      </c>
      <c r="F518" s="976" t="n">
        <v>2014</v>
      </c>
      <c r="G518" s="977" t="s">
        <v>547</v>
      </c>
    </row>
    <row r="519" s="78" customFormat="true" ht="21.95" hidden="false" customHeight="true" outlineLevel="0" collapsed="false">
      <c r="A519" s="1056" t="s">
        <v>112</v>
      </c>
      <c r="B519" s="979" t="n">
        <v>150</v>
      </c>
      <c r="C519" s="979" t="n">
        <v>160</v>
      </c>
      <c r="D519" s="991" t="n">
        <v>150</v>
      </c>
      <c r="E519" s="991" t="n">
        <v>150</v>
      </c>
      <c r="F519" s="991" t="n">
        <v>200</v>
      </c>
      <c r="G519" s="1057" t="s">
        <v>700</v>
      </c>
    </row>
    <row r="520" customFormat="false" ht="21.95" hidden="false" customHeight="true" outlineLevel="0" collapsed="false">
      <c r="A520" s="1058" t="s">
        <v>116</v>
      </c>
      <c r="B520" s="982" t="n">
        <v>220</v>
      </c>
      <c r="C520" s="982" t="n">
        <v>230</v>
      </c>
      <c r="D520" s="994" t="n">
        <v>250</v>
      </c>
      <c r="E520" s="994" t="n">
        <v>230</v>
      </c>
      <c r="F520" s="994" t="n">
        <v>250</v>
      </c>
      <c r="G520" s="1059" t="s">
        <v>701</v>
      </c>
    </row>
    <row r="521" customFormat="false" ht="21.95" hidden="false" customHeight="true" outlineLevel="0" collapsed="false">
      <c r="A521" s="1058" t="s">
        <v>108</v>
      </c>
      <c r="B521" s="982" t="n">
        <v>135</v>
      </c>
      <c r="C521" s="982" t="n">
        <v>160</v>
      </c>
      <c r="D521" s="994" t="n">
        <v>150</v>
      </c>
      <c r="E521" s="994" t="n">
        <v>330</v>
      </c>
      <c r="F521" s="994" t="n">
        <v>350</v>
      </c>
      <c r="G521" s="1059" t="s">
        <v>702</v>
      </c>
    </row>
    <row r="522" customFormat="false" ht="21.95" hidden="false" customHeight="true" outlineLevel="0" collapsed="false">
      <c r="A522" s="1058" t="s">
        <v>106</v>
      </c>
      <c r="B522" s="982" t="n">
        <v>180</v>
      </c>
      <c r="C522" s="982" t="n">
        <v>190</v>
      </c>
      <c r="D522" s="994" t="n">
        <v>200</v>
      </c>
      <c r="E522" s="994" t="n">
        <v>200</v>
      </c>
      <c r="F522" s="994" t="n">
        <v>210</v>
      </c>
      <c r="G522" s="1059" t="s">
        <v>703</v>
      </c>
    </row>
    <row r="523" customFormat="false" ht="21.95" hidden="false" customHeight="true" outlineLevel="0" collapsed="false">
      <c r="A523" s="1058" t="s">
        <v>118</v>
      </c>
      <c r="B523" s="982" t="n">
        <v>140</v>
      </c>
      <c r="C523" s="982" t="n">
        <v>185</v>
      </c>
      <c r="D523" s="994" t="n">
        <v>200</v>
      </c>
      <c r="E523" s="994" t="n">
        <v>180</v>
      </c>
      <c r="F523" s="994" t="n">
        <v>185</v>
      </c>
      <c r="G523" s="1059" t="s">
        <v>704</v>
      </c>
    </row>
    <row r="524" customFormat="false" ht="21.95" hidden="false" customHeight="true" outlineLevel="0" collapsed="false">
      <c r="A524" s="1058" t="s">
        <v>668</v>
      </c>
      <c r="B524" s="982" t="n">
        <v>120</v>
      </c>
      <c r="C524" s="982" t="n">
        <v>140</v>
      </c>
      <c r="D524" s="994" t="n">
        <v>150</v>
      </c>
      <c r="E524" s="994" t="n">
        <v>150</v>
      </c>
      <c r="F524" s="994" t="n">
        <v>155</v>
      </c>
      <c r="G524" s="1059" t="s">
        <v>705</v>
      </c>
    </row>
    <row r="525" customFormat="false" ht="21.95" hidden="false" customHeight="true" outlineLevel="0" collapsed="false">
      <c r="A525" s="1058" t="s">
        <v>114</v>
      </c>
      <c r="B525" s="982" t="n">
        <v>150</v>
      </c>
      <c r="C525" s="982" t="n">
        <v>150</v>
      </c>
      <c r="D525" s="994" t="n">
        <v>150</v>
      </c>
      <c r="E525" s="994" t="n">
        <v>165</v>
      </c>
      <c r="F525" s="994" t="n">
        <v>160</v>
      </c>
      <c r="G525" s="1059" t="s">
        <v>706</v>
      </c>
    </row>
    <row r="526" customFormat="false" ht="21.95" hidden="false" customHeight="true" outlineLevel="0" collapsed="false">
      <c r="A526" s="1058" t="s">
        <v>671</v>
      </c>
      <c r="B526" s="982" t="n">
        <v>170</v>
      </c>
      <c r="C526" s="982" t="n">
        <v>200</v>
      </c>
      <c r="D526" s="994" t="n">
        <v>220</v>
      </c>
      <c r="E526" s="994" t="n">
        <v>200</v>
      </c>
      <c r="F526" s="994" t="n">
        <v>240</v>
      </c>
      <c r="G526" s="1059" t="s">
        <v>707</v>
      </c>
    </row>
    <row r="527" customFormat="false" ht="21.95" hidden="false" customHeight="true" outlineLevel="0" collapsed="false">
      <c r="A527" s="1058" t="s">
        <v>133</v>
      </c>
      <c r="B527" s="982" t="n">
        <v>140</v>
      </c>
      <c r="C527" s="982" t="n">
        <v>155</v>
      </c>
      <c r="D527" s="994" t="n">
        <v>160</v>
      </c>
      <c r="E527" s="994" t="n">
        <v>150</v>
      </c>
      <c r="F527" s="994" t="n">
        <v>160</v>
      </c>
      <c r="G527" s="1059" t="s">
        <v>673</v>
      </c>
    </row>
    <row r="528" customFormat="false" ht="21.95" hidden="false" customHeight="true" outlineLevel="0" collapsed="false">
      <c r="A528" s="1058" t="s">
        <v>693</v>
      </c>
      <c r="B528" s="982" t="n">
        <v>150</v>
      </c>
      <c r="C528" s="982" t="n">
        <v>200</v>
      </c>
      <c r="D528" s="994" t="n">
        <v>250</v>
      </c>
      <c r="E528" s="994" t="n">
        <v>240</v>
      </c>
      <c r="F528" s="994" t="n">
        <v>240</v>
      </c>
      <c r="G528" s="1059" t="s">
        <v>674</v>
      </c>
    </row>
    <row r="529" customFormat="false" ht="21.95" hidden="false" customHeight="true" outlineLevel="0" collapsed="false">
      <c r="A529" s="1058" t="s">
        <v>137</v>
      </c>
      <c r="B529" s="982" t="n">
        <v>450</v>
      </c>
      <c r="C529" s="982" t="n">
        <v>560</v>
      </c>
      <c r="D529" s="994" t="n">
        <v>550</v>
      </c>
      <c r="E529" s="994" t="n">
        <v>490</v>
      </c>
      <c r="F529" s="994" t="n">
        <v>450</v>
      </c>
      <c r="G529" s="1059" t="s">
        <v>675</v>
      </c>
    </row>
    <row r="530" customFormat="false" ht="21.95" hidden="false" customHeight="true" outlineLevel="0" collapsed="false">
      <c r="A530" s="1058" t="s">
        <v>676</v>
      </c>
      <c r="B530" s="982" t="n">
        <v>350</v>
      </c>
      <c r="C530" s="982" t="n">
        <v>310</v>
      </c>
      <c r="D530" s="994" t="n">
        <v>300</v>
      </c>
      <c r="E530" s="994" t="n">
        <v>380</v>
      </c>
      <c r="F530" s="994" t="n">
        <v>380</v>
      </c>
      <c r="G530" s="1059" t="s">
        <v>677</v>
      </c>
    </row>
    <row r="531" customFormat="false" ht="21.95" hidden="false" customHeight="true" outlineLevel="0" collapsed="false">
      <c r="A531" s="1058" t="s">
        <v>678</v>
      </c>
      <c r="B531" s="982" t="n">
        <v>1400</v>
      </c>
      <c r="C531" s="982" t="n">
        <v>1500</v>
      </c>
      <c r="D531" s="994" t="n">
        <v>1500</v>
      </c>
      <c r="E531" s="994" t="n">
        <v>1600</v>
      </c>
      <c r="F531" s="994" t="n">
        <v>1650</v>
      </c>
      <c r="G531" s="1059" t="s">
        <v>679</v>
      </c>
    </row>
    <row r="532" customFormat="false" ht="21.95" hidden="false" customHeight="true" outlineLevel="0" collapsed="false">
      <c r="A532" s="1058" t="s">
        <v>680</v>
      </c>
      <c r="B532" s="982" t="n">
        <v>150</v>
      </c>
      <c r="C532" s="982" t="n">
        <v>210</v>
      </c>
      <c r="D532" s="994" t="n">
        <v>230</v>
      </c>
      <c r="E532" s="994" t="n">
        <v>220</v>
      </c>
      <c r="F532" s="994" t="n">
        <v>230</v>
      </c>
      <c r="G532" s="1059" t="s">
        <v>708</v>
      </c>
    </row>
    <row r="533" customFormat="false" ht="21.95" hidden="false" customHeight="true" outlineLevel="0" collapsed="false">
      <c r="A533" s="1058" t="s">
        <v>682</v>
      </c>
      <c r="B533" s="982" t="n">
        <v>300</v>
      </c>
      <c r="C533" s="982" t="n">
        <v>330</v>
      </c>
      <c r="D533" s="994" t="n">
        <v>300</v>
      </c>
      <c r="E533" s="994" t="n">
        <v>300</v>
      </c>
      <c r="F533" s="994" t="n">
        <v>300</v>
      </c>
      <c r="G533" s="1059" t="s">
        <v>683</v>
      </c>
    </row>
    <row r="534" customFormat="false" ht="21.95" hidden="false" customHeight="true" outlineLevel="0" collapsed="false">
      <c r="A534" s="1058" t="s">
        <v>120</v>
      </c>
      <c r="B534" s="982" t="n">
        <v>130</v>
      </c>
      <c r="C534" s="982" t="n">
        <v>170</v>
      </c>
      <c r="D534" s="994" t="n">
        <v>180</v>
      </c>
      <c r="E534" s="994" t="n">
        <v>170</v>
      </c>
      <c r="F534" s="994" t="n">
        <v>180</v>
      </c>
      <c r="G534" s="1059" t="s">
        <v>709</v>
      </c>
    </row>
    <row r="535" customFormat="false" ht="21.95" hidden="false" customHeight="true" outlineLevel="0" collapsed="false">
      <c r="A535" s="1058" t="s">
        <v>685</v>
      </c>
      <c r="B535" s="1060" t="n">
        <v>135</v>
      </c>
      <c r="C535" s="1060" t="n">
        <v>140</v>
      </c>
      <c r="D535" s="1061" t="n">
        <v>150</v>
      </c>
      <c r="E535" s="1061" t="n">
        <v>150</v>
      </c>
      <c r="F535" s="1061" t="n">
        <v>150</v>
      </c>
      <c r="G535" s="1059" t="s">
        <v>710</v>
      </c>
    </row>
    <row r="536" customFormat="false" ht="21.95" hidden="false" customHeight="true" outlineLevel="0" collapsed="false">
      <c r="A536" s="1058" t="s">
        <v>122</v>
      </c>
      <c r="B536" s="982" t="n">
        <v>130</v>
      </c>
      <c r="C536" s="982" t="n">
        <v>160</v>
      </c>
      <c r="D536" s="994" t="n">
        <v>160</v>
      </c>
      <c r="E536" s="994" t="n">
        <v>160</v>
      </c>
      <c r="F536" s="994" t="n">
        <v>170</v>
      </c>
      <c r="G536" s="1059" t="s">
        <v>123</v>
      </c>
    </row>
    <row r="537" customFormat="false" ht="21.95" hidden="false" customHeight="true" outlineLevel="0" collapsed="false">
      <c r="A537" s="1058" t="s">
        <v>135</v>
      </c>
      <c r="B537" s="982" t="n">
        <v>130</v>
      </c>
      <c r="C537" s="982" t="n">
        <v>170</v>
      </c>
      <c r="D537" s="994" t="n">
        <v>150</v>
      </c>
      <c r="E537" s="994" t="n">
        <v>165</v>
      </c>
      <c r="F537" s="994" t="n">
        <v>160</v>
      </c>
      <c r="G537" s="1059" t="s">
        <v>711</v>
      </c>
    </row>
    <row r="538" customFormat="false" ht="21.95" hidden="false" customHeight="true" outlineLevel="0" collapsed="false">
      <c r="A538" s="1058" t="s">
        <v>139</v>
      </c>
      <c r="B538" s="982" t="n">
        <v>0</v>
      </c>
      <c r="C538" s="982" t="n">
        <v>0</v>
      </c>
      <c r="D538" s="994" t="n">
        <v>0</v>
      </c>
      <c r="E538" s="994" t="n">
        <v>0</v>
      </c>
      <c r="F538" s="994" t="n">
        <v>0</v>
      </c>
      <c r="G538" s="1059" t="s">
        <v>696</v>
      </c>
    </row>
    <row r="539" customFormat="false" ht="21.95" hidden="false" customHeight="true" outlineLevel="0" collapsed="false">
      <c r="A539" s="1062" t="s">
        <v>689</v>
      </c>
      <c r="B539" s="982" t="n">
        <v>160</v>
      </c>
      <c r="C539" s="982" t="n">
        <v>180</v>
      </c>
      <c r="D539" s="994" t="n">
        <v>190</v>
      </c>
      <c r="E539" s="994" t="n">
        <v>180</v>
      </c>
      <c r="F539" s="994" t="n">
        <v>180</v>
      </c>
      <c r="G539" s="1059" t="s">
        <v>690</v>
      </c>
    </row>
    <row r="540" customFormat="false" ht="21.95" hidden="false" customHeight="true" outlineLevel="0" collapsed="false">
      <c r="A540" s="1073"/>
      <c r="B540" s="1017"/>
      <c r="C540" s="1017"/>
      <c r="D540" s="1017" t="s">
        <v>4</v>
      </c>
      <c r="E540" s="1017"/>
      <c r="F540" s="1017"/>
      <c r="G540" s="1001" t="s">
        <v>559</v>
      </c>
    </row>
    <row r="541" customFormat="false" ht="21.95" hidden="false" customHeight="true" outlineLevel="0" collapsed="false">
      <c r="A541" s="1052"/>
      <c r="B541" s="1017"/>
      <c r="C541" s="1017"/>
      <c r="D541" s="1017"/>
      <c r="E541" s="1017"/>
      <c r="F541" s="1017"/>
      <c r="G541" s="1001"/>
    </row>
    <row r="542" customFormat="false" ht="21.95" hidden="false" customHeight="true" outlineLevel="0" collapsed="false">
      <c r="A542" s="967"/>
      <c r="B542" s="967"/>
      <c r="D542" s="968" t="n">
        <v>104</v>
      </c>
      <c r="E542" s="967"/>
      <c r="F542" s="967"/>
      <c r="G542" s="969"/>
    </row>
    <row r="543" customFormat="false" ht="21.95" hidden="false" customHeight="true" outlineLevel="0" collapsed="false">
      <c r="A543" s="1071" t="s">
        <v>712</v>
      </c>
      <c r="B543" s="1071"/>
      <c r="C543" s="1071"/>
      <c r="D543" s="1054"/>
      <c r="E543" s="1072" t="s">
        <v>713</v>
      </c>
      <c r="F543" s="1072"/>
      <c r="G543" s="1072"/>
    </row>
    <row r="544" customFormat="false" ht="21.95" hidden="false" customHeight="true" outlineLevel="0" collapsed="false">
      <c r="A544" s="1071"/>
      <c r="B544" s="1071"/>
      <c r="C544" s="1071"/>
      <c r="D544" s="1054"/>
      <c r="E544" s="1072"/>
      <c r="F544" s="1072"/>
      <c r="G544" s="1072"/>
    </row>
    <row r="545" customFormat="false" ht="21.95" hidden="false" customHeight="true" outlineLevel="0" collapsed="false">
      <c r="A545" s="1071"/>
      <c r="B545" s="1071"/>
      <c r="C545" s="1071"/>
      <c r="D545" s="1054"/>
      <c r="E545" s="1072"/>
      <c r="F545" s="1072"/>
      <c r="G545" s="1072"/>
    </row>
    <row r="546" customFormat="false" ht="21.95" hidden="false" customHeight="true" outlineLevel="0" collapsed="false">
      <c r="A546" s="1071"/>
      <c r="B546" s="1071"/>
      <c r="C546" s="1071"/>
      <c r="D546" s="1055"/>
      <c r="E546" s="1072"/>
      <c r="F546" s="1072"/>
      <c r="G546" s="1072"/>
    </row>
    <row r="547" customFormat="false" ht="21.95" hidden="false" customHeight="true" outlineLevel="0" collapsed="false">
      <c r="A547" s="974" t="s">
        <v>546</v>
      </c>
      <c r="B547" s="975" t="n">
        <v>2010</v>
      </c>
      <c r="C547" s="975" t="n">
        <v>2011</v>
      </c>
      <c r="D547" s="976" t="n">
        <v>2012</v>
      </c>
      <c r="E547" s="976" t="n">
        <v>2013</v>
      </c>
      <c r="F547" s="976" t="n">
        <v>2014</v>
      </c>
      <c r="G547" s="977" t="s">
        <v>547</v>
      </c>
    </row>
    <row r="548" s="78" customFormat="true" ht="21.95" hidden="false" customHeight="true" outlineLevel="0" collapsed="false">
      <c r="A548" s="1056" t="s">
        <v>112</v>
      </c>
      <c r="B548" s="979" t="n">
        <v>165</v>
      </c>
      <c r="C548" s="979" t="n">
        <v>180</v>
      </c>
      <c r="D548" s="991" t="n">
        <v>180</v>
      </c>
      <c r="E548" s="991" t="n">
        <v>170</v>
      </c>
      <c r="F548" s="991" t="n">
        <v>200</v>
      </c>
      <c r="G548" s="1057" t="s">
        <v>663</v>
      </c>
    </row>
    <row r="549" customFormat="false" ht="21.95" hidden="false" customHeight="true" outlineLevel="0" collapsed="false">
      <c r="A549" s="1058" t="s">
        <v>116</v>
      </c>
      <c r="B549" s="982" t="n">
        <v>220</v>
      </c>
      <c r="C549" s="982" t="n">
        <v>230</v>
      </c>
      <c r="D549" s="994" t="n">
        <v>250</v>
      </c>
      <c r="E549" s="994" t="n">
        <v>240</v>
      </c>
      <c r="F549" s="994" t="n">
        <v>280</v>
      </c>
      <c r="G549" s="1059" t="s">
        <v>664</v>
      </c>
    </row>
    <row r="550" customFormat="false" ht="21.95" hidden="false" customHeight="true" outlineLevel="0" collapsed="false">
      <c r="A550" s="1058" t="s">
        <v>108</v>
      </c>
      <c r="B550" s="982" t="n">
        <v>150</v>
      </c>
      <c r="C550" s="982" t="n">
        <v>180</v>
      </c>
      <c r="D550" s="994" t="n">
        <v>170</v>
      </c>
      <c r="E550" s="994" t="n">
        <v>310</v>
      </c>
      <c r="F550" s="994" t="n">
        <v>300</v>
      </c>
      <c r="G550" s="1059" t="s">
        <v>665</v>
      </c>
    </row>
    <row r="551" customFormat="false" ht="21.95" hidden="false" customHeight="true" outlineLevel="0" collapsed="false">
      <c r="A551" s="1058" t="s">
        <v>106</v>
      </c>
      <c r="B551" s="982" t="n">
        <v>160</v>
      </c>
      <c r="C551" s="982" t="n">
        <v>170</v>
      </c>
      <c r="D551" s="994" t="n">
        <v>180</v>
      </c>
      <c r="E551" s="994" t="n">
        <v>180</v>
      </c>
      <c r="F551" s="994" t="n">
        <v>200</v>
      </c>
      <c r="G551" s="1059" t="s">
        <v>714</v>
      </c>
    </row>
    <row r="552" customFormat="false" ht="21.95" hidden="false" customHeight="true" outlineLevel="0" collapsed="false">
      <c r="A552" s="1058" t="s">
        <v>118</v>
      </c>
      <c r="B552" s="982" t="n">
        <v>150</v>
      </c>
      <c r="C552" s="982" t="n">
        <v>165</v>
      </c>
      <c r="D552" s="994" t="n">
        <v>175</v>
      </c>
      <c r="E552" s="994" t="n">
        <v>170</v>
      </c>
      <c r="F552" s="994" t="n">
        <v>190</v>
      </c>
      <c r="G552" s="1059" t="s">
        <v>667</v>
      </c>
    </row>
    <row r="553" customFormat="false" ht="21.95" hidden="false" customHeight="true" outlineLevel="0" collapsed="false">
      <c r="A553" s="1058" t="s">
        <v>668</v>
      </c>
      <c r="B553" s="982" t="n">
        <v>135</v>
      </c>
      <c r="C553" s="982" t="n">
        <v>150</v>
      </c>
      <c r="D553" s="994" t="n">
        <v>150</v>
      </c>
      <c r="E553" s="994" t="n">
        <v>165</v>
      </c>
      <c r="F553" s="994" t="n">
        <v>170</v>
      </c>
      <c r="G553" s="1059" t="s">
        <v>669</v>
      </c>
    </row>
    <row r="554" customFormat="false" ht="21.95" hidden="false" customHeight="true" outlineLevel="0" collapsed="false">
      <c r="A554" s="1058" t="s">
        <v>114</v>
      </c>
      <c r="B554" s="982" t="n">
        <v>150</v>
      </c>
      <c r="C554" s="982" t="n">
        <v>150</v>
      </c>
      <c r="D554" s="994" t="n">
        <v>180</v>
      </c>
      <c r="E554" s="994" t="n">
        <v>180</v>
      </c>
      <c r="F554" s="994" t="n">
        <v>180</v>
      </c>
      <c r="G554" s="1059" t="s">
        <v>670</v>
      </c>
    </row>
    <row r="555" customFormat="false" ht="21.95" hidden="false" customHeight="true" outlineLevel="0" collapsed="false">
      <c r="A555" s="1058" t="s">
        <v>671</v>
      </c>
      <c r="B555" s="982" t="n">
        <v>180</v>
      </c>
      <c r="C555" s="982" t="n">
        <v>210</v>
      </c>
      <c r="D555" s="994" t="n">
        <v>230</v>
      </c>
      <c r="E555" s="994" t="n">
        <v>210</v>
      </c>
      <c r="F555" s="994" t="n">
        <v>240</v>
      </c>
      <c r="G555" s="1059" t="s">
        <v>672</v>
      </c>
    </row>
    <row r="556" customFormat="false" ht="21.95" hidden="false" customHeight="true" outlineLevel="0" collapsed="false">
      <c r="A556" s="1058" t="s">
        <v>133</v>
      </c>
      <c r="B556" s="982" t="n">
        <v>135</v>
      </c>
      <c r="C556" s="982" t="n">
        <v>150</v>
      </c>
      <c r="D556" s="994" t="n">
        <v>150</v>
      </c>
      <c r="E556" s="994" t="n">
        <v>165</v>
      </c>
      <c r="F556" s="994" t="n">
        <v>170</v>
      </c>
      <c r="G556" s="1059" t="s">
        <v>134</v>
      </c>
    </row>
    <row r="557" customFormat="false" ht="21.95" hidden="false" customHeight="true" outlineLevel="0" collapsed="false">
      <c r="A557" s="1058" t="s">
        <v>693</v>
      </c>
      <c r="B557" s="982" t="n">
        <v>150</v>
      </c>
      <c r="C557" s="982" t="n">
        <v>200</v>
      </c>
      <c r="D557" s="994" t="n">
        <v>230</v>
      </c>
      <c r="E557" s="994" t="n">
        <v>240</v>
      </c>
      <c r="F557" s="994" t="n">
        <v>250</v>
      </c>
      <c r="G557" s="1059" t="s">
        <v>674</v>
      </c>
    </row>
    <row r="558" customFormat="false" ht="21.95" hidden="false" customHeight="true" outlineLevel="0" collapsed="false">
      <c r="A558" s="1058" t="s">
        <v>137</v>
      </c>
      <c r="B558" s="982" t="n">
        <v>400</v>
      </c>
      <c r="C558" s="982" t="n">
        <v>450</v>
      </c>
      <c r="D558" s="994" t="n">
        <v>500</v>
      </c>
      <c r="E558" s="994" t="n">
        <v>400</v>
      </c>
      <c r="F558" s="994" t="n">
        <v>460</v>
      </c>
      <c r="G558" s="1059" t="s">
        <v>675</v>
      </c>
    </row>
    <row r="559" customFormat="false" ht="21.95" hidden="false" customHeight="true" outlineLevel="0" collapsed="false">
      <c r="A559" s="1058" t="s">
        <v>676</v>
      </c>
      <c r="B559" s="982" t="n">
        <v>370</v>
      </c>
      <c r="C559" s="982" t="n">
        <v>370</v>
      </c>
      <c r="D559" s="994" t="n">
        <v>380</v>
      </c>
      <c r="E559" s="994" t="n">
        <v>350</v>
      </c>
      <c r="F559" s="994" t="n">
        <v>350</v>
      </c>
      <c r="G559" s="1059" t="s">
        <v>677</v>
      </c>
    </row>
    <row r="560" customFormat="false" ht="21.95" hidden="false" customHeight="true" outlineLevel="0" collapsed="false">
      <c r="A560" s="1058" t="s">
        <v>678</v>
      </c>
      <c r="B560" s="982" t="n">
        <v>1400</v>
      </c>
      <c r="C560" s="982" t="n">
        <v>1500</v>
      </c>
      <c r="D560" s="994" t="n">
        <v>1600</v>
      </c>
      <c r="E560" s="994" t="n">
        <v>1700</v>
      </c>
      <c r="F560" s="994" t="n">
        <v>1780</v>
      </c>
      <c r="G560" s="1059" t="s">
        <v>715</v>
      </c>
    </row>
    <row r="561" customFormat="false" ht="21.95" hidden="false" customHeight="true" outlineLevel="0" collapsed="false">
      <c r="A561" s="1058" t="s">
        <v>680</v>
      </c>
      <c r="B561" s="982" t="n">
        <v>165</v>
      </c>
      <c r="C561" s="982" t="n">
        <v>200</v>
      </c>
      <c r="D561" s="994" t="n">
        <v>270</v>
      </c>
      <c r="E561" s="994" t="n">
        <v>250</v>
      </c>
      <c r="F561" s="994" t="n">
        <v>250</v>
      </c>
      <c r="G561" s="1059" t="s">
        <v>716</v>
      </c>
    </row>
    <row r="562" customFormat="false" ht="21.95" hidden="false" customHeight="true" outlineLevel="0" collapsed="false">
      <c r="A562" s="1058" t="s">
        <v>717</v>
      </c>
      <c r="B562" s="982" t="n">
        <v>330</v>
      </c>
      <c r="C562" s="982" t="n">
        <v>340</v>
      </c>
      <c r="D562" s="994" t="n">
        <v>350</v>
      </c>
      <c r="E562" s="994" t="n">
        <v>340</v>
      </c>
      <c r="F562" s="994" t="n">
        <v>350</v>
      </c>
      <c r="G562" s="1059" t="s">
        <v>683</v>
      </c>
    </row>
    <row r="563" customFormat="false" ht="21.95" hidden="false" customHeight="true" outlineLevel="0" collapsed="false">
      <c r="A563" s="1058" t="s">
        <v>120</v>
      </c>
      <c r="B563" s="1060" t="n">
        <v>125</v>
      </c>
      <c r="C563" s="1060" t="n">
        <v>185</v>
      </c>
      <c r="D563" s="1061" t="n">
        <v>200</v>
      </c>
      <c r="E563" s="1061" t="n">
        <v>200</v>
      </c>
      <c r="F563" s="1061" t="n">
        <v>190</v>
      </c>
      <c r="G563" s="1059" t="s">
        <v>684</v>
      </c>
    </row>
    <row r="564" customFormat="false" ht="21.95" hidden="false" customHeight="true" outlineLevel="0" collapsed="false">
      <c r="A564" s="1058" t="s">
        <v>685</v>
      </c>
      <c r="B564" s="982" t="n">
        <v>130</v>
      </c>
      <c r="C564" s="982" t="n">
        <v>150</v>
      </c>
      <c r="D564" s="994" t="n">
        <v>150</v>
      </c>
      <c r="E564" s="994" t="n">
        <v>150</v>
      </c>
      <c r="F564" s="994" t="n">
        <v>150</v>
      </c>
      <c r="G564" s="1059" t="s">
        <v>686</v>
      </c>
    </row>
    <row r="565" customFormat="false" ht="21.95" hidden="false" customHeight="true" outlineLevel="0" collapsed="false">
      <c r="A565" s="1058" t="s">
        <v>122</v>
      </c>
      <c r="B565" s="982" t="n">
        <v>130</v>
      </c>
      <c r="C565" s="982" t="n">
        <v>155</v>
      </c>
      <c r="D565" s="994" t="n">
        <v>160</v>
      </c>
      <c r="E565" s="994" t="n">
        <v>165</v>
      </c>
      <c r="F565" s="994" t="n">
        <v>165</v>
      </c>
      <c r="G565" s="1059" t="s">
        <v>123</v>
      </c>
    </row>
    <row r="566" customFormat="false" ht="21.95" hidden="false" customHeight="true" outlineLevel="0" collapsed="false">
      <c r="A566" s="1058" t="s">
        <v>135</v>
      </c>
      <c r="B566" s="982" t="n">
        <v>125</v>
      </c>
      <c r="C566" s="982" t="n">
        <v>160</v>
      </c>
      <c r="D566" s="994" t="n">
        <v>150</v>
      </c>
      <c r="E566" s="994" t="n">
        <v>150</v>
      </c>
      <c r="F566" s="994" t="n">
        <v>150</v>
      </c>
      <c r="G566" s="1059" t="s">
        <v>687</v>
      </c>
    </row>
    <row r="567" customFormat="false" ht="21.95" hidden="false" customHeight="true" outlineLevel="0" collapsed="false">
      <c r="A567" s="1058" t="s">
        <v>139</v>
      </c>
      <c r="B567" s="982" t="n">
        <v>125</v>
      </c>
      <c r="C567" s="982" t="n">
        <v>140</v>
      </c>
      <c r="D567" s="994" t="n">
        <v>150</v>
      </c>
      <c r="E567" s="994" t="n">
        <v>155</v>
      </c>
      <c r="F567" s="994" t="n">
        <v>155</v>
      </c>
      <c r="G567" s="1059" t="s">
        <v>688</v>
      </c>
    </row>
    <row r="568" customFormat="false" ht="21.95" hidden="false" customHeight="true" outlineLevel="0" collapsed="false">
      <c r="A568" s="1062" t="s">
        <v>689</v>
      </c>
      <c r="B568" s="985" t="n">
        <v>160</v>
      </c>
      <c r="C568" s="985" t="n">
        <v>160</v>
      </c>
      <c r="D568" s="997" t="n">
        <v>170</v>
      </c>
      <c r="E568" s="997" t="n">
        <v>180</v>
      </c>
      <c r="F568" s="997" t="n">
        <v>180</v>
      </c>
      <c r="G568" s="1063" t="s">
        <v>690</v>
      </c>
    </row>
    <row r="569" customFormat="false" ht="21.95" hidden="false" customHeight="true" outlineLevel="0" collapsed="false">
      <c r="A569" s="1003"/>
      <c r="B569" s="1051"/>
      <c r="C569" s="1051"/>
      <c r="D569" s="1051"/>
      <c r="E569" s="1051"/>
      <c r="F569" s="1051"/>
      <c r="G569" s="1001" t="s">
        <v>559</v>
      </c>
    </row>
    <row r="570" customFormat="false" ht="21.95" hidden="false" customHeight="true" outlineLevel="0" collapsed="false">
      <c r="A570" s="967"/>
      <c r="B570" s="967"/>
      <c r="D570" s="968" t="n">
        <v>105</v>
      </c>
      <c r="E570" s="967"/>
      <c r="F570" s="967"/>
      <c r="G570" s="969"/>
    </row>
    <row r="571" customFormat="false" ht="21.95" hidden="false" customHeight="true" outlineLevel="0" collapsed="false">
      <c r="A571" s="1074" t="s">
        <v>718</v>
      </c>
      <c r="B571" s="1074"/>
      <c r="C571" s="1074"/>
      <c r="D571" s="1054"/>
      <c r="E571" s="1072" t="s">
        <v>719</v>
      </c>
      <c r="F571" s="1072"/>
      <c r="G571" s="1072"/>
    </row>
    <row r="572" customFormat="false" ht="21.95" hidden="false" customHeight="true" outlineLevel="0" collapsed="false">
      <c r="A572" s="1074"/>
      <c r="B572" s="1074"/>
      <c r="C572" s="1074"/>
      <c r="D572" s="1054"/>
      <c r="E572" s="1072"/>
      <c r="F572" s="1072"/>
      <c r="G572" s="1072"/>
    </row>
    <row r="573" customFormat="false" ht="21.95" hidden="false" customHeight="true" outlineLevel="0" collapsed="false">
      <c r="A573" s="1074"/>
      <c r="B573" s="1074"/>
      <c r="C573" s="1074"/>
      <c r="D573" s="1054"/>
      <c r="E573" s="1072"/>
      <c r="F573" s="1072"/>
      <c r="G573" s="1072"/>
    </row>
    <row r="574" customFormat="false" ht="21.95" hidden="false" customHeight="true" outlineLevel="0" collapsed="false">
      <c r="A574" s="1074"/>
      <c r="B574" s="1074"/>
      <c r="C574" s="1074"/>
      <c r="D574" s="1055"/>
      <c r="E574" s="1072"/>
      <c r="F574" s="1072"/>
      <c r="G574" s="1072"/>
    </row>
    <row r="575" customFormat="false" ht="21.95" hidden="false" customHeight="true" outlineLevel="0" collapsed="false">
      <c r="A575" s="974" t="s">
        <v>546</v>
      </c>
      <c r="B575" s="975" t="n">
        <v>2010</v>
      </c>
      <c r="C575" s="975" t="n">
        <v>2011</v>
      </c>
      <c r="D575" s="976" t="n">
        <v>2012</v>
      </c>
      <c r="E575" s="976" t="n">
        <v>2013</v>
      </c>
      <c r="F575" s="976" t="n">
        <v>2014</v>
      </c>
      <c r="G575" s="977" t="s">
        <v>547</v>
      </c>
      <c r="H575" s="143"/>
      <c r="I575" s="143"/>
      <c r="J575" s="143"/>
    </row>
    <row r="576" s="78" customFormat="true" ht="21.95" hidden="false" customHeight="true" outlineLevel="0" collapsed="false">
      <c r="A576" s="1056" t="s">
        <v>112</v>
      </c>
      <c r="B576" s="979" t="n">
        <v>160</v>
      </c>
      <c r="C576" s="979" t="n">
        <v>170</v>
      </c>
      <c r="D576" s="991" t="n">
        <v>180</v>
      </c>
      <c r="E576" s="991" t="n">
        <v>160</v>
      </c>
      <c r="F576" s="991" t="n">
        <v>200</v>
      </c>
      <c r="G576" s="1057" t="s">
        <v>663</v>
      </c>
    </row>
    <row r="577" customFormat="false" ht="21.95" hidden="false" customHeight="true" outlineLevel="0" collapsed="false">
      <c r="A577" s="1058" t="s">
        <v>116</v>
      </c>
      <c r="B577" s="982" t="n">
        <v>235</v>
      </c>
      <c r="C577" s="982" t="n">
        <v>250</v>
      </c>
      <c r="D577" s="994" t="n">
        <v>270</v>
      </c>
      <c r="E577" s="994" t="n">
        <v>250</v>
      </c>
      <c r="F577" s="994" t="n">
        <v>290</v>
      </c>
      <c r="G577" s="1059" t="s">
        <v>664</v>
      </c>
    </row>
    <row r="578" customFormat="false" ht="21.95" hidden="false" customHeight="true" outlineLevel="0" collapsed="false">
      <c r="A578" s="1058" t="s">
        <v>108</v>
      </c>
      <c r="B578" s="982" t="n">
        <v>150</v>
      </c>
      <c r="C578" s="982" t="n">
        <v>175</v>
      </c>
      <c r="D578" s="994" t="n">
        <v>150</v>
      </c>
      <c r="E578" s="994" t="n">
        <v>290</v>
      </c>
      <c r="F578" s="994" t="n">
        <v>260</v>
      </c>
      <c r="G578" s="1059" t="s">
        <v>665</v>
      </c>
    </row>
    <row r="579" customFormat="false" ht="21.95" hidden="false" customHeight="true" outlineLevel="0" collapsed="false">
      <c r="A579" s="1058" t="s">
        <v>106</v>
      </c>
      <c r="B579" s="982" t="n">
        <v>150</v>
      </c>
      <c r="C579" s="982" t="n">
        <v>170</v>
      </c>
      <c r="D579" s="994" t="n">
        <v>180</v>
      </c>
      <c r="E579" s="994" t="n">
        <v>200</v>
      </c>
      <c r="F579" s="994" t="n">
        <v>200</v>
      </c>
      <c r="G579" s="1059" t="s">
        <v>666</v>
      </c>
    </row>
    <row r="580" customFormat="false" ht="21.95" hidden="false" customHeight="true" outlineLevel="0" collapsed="false">
      <c r="A580" s="1058" t="s">
        <v>118</v>
      </c>
      <c r="B580" s="982" t="n">
        <v>160</v>
      </c>
      <c r="C580" s="982" t="n">
        <v>180</v>
      </c>
      <c r="D580" s="994" t="n">
        <v>180</v>
      </c>
      <c r="E580" s="994" t="n">
        <v>175</v>
      </c>
      <c r="F580" s="994" t="n">
        <v>170</v>
      </c>
      <c r="G580" s="1059" t="s">
        <v>667</v>
      </c>
    </row>
    <row r="581" customFormat="false" ht="21.95" hidden="false" customHeight="true" outlineLevel="0" collapsed="false">
      <c r="A581" s="1058" t="s">
        <v>668</v>
      </c>
      <c r="B581" s="982" t="n">
        <v>135</v>
      </c>
      <c r="C581" s="982" t="n">
        <v>150</v>
      </c>
      <c r="D581" s="994" t="n">
        <v>160</v>
      </c>
      <c r="E581" s="994" t="n">
        <v>160</v>
      </c>
      <c r="F581" s="994" t="n">
        <v>165</v>
      </c>
      <c r="G581" s="1059" t="s">
        <v>669</v>
      </c>
    </row>
    <row r="582" customFormat="false" ht="21.95" hidden="false" customHeight="true" outlineLevel="0" collapsed="false">
      <c r="A582" s="1058" t="s">
        <v>114</v>
      </c>
      <c r="B582" s="1060" t="n">
        <v>150</v>
      </c>
      <c r="C582" s="1060" t="n">
        <v>150</v>
      </c>
      <c r="D582" s="1061" t="n">
        <v>170</v>
      </c>
      <c r="E582" s="1061" t="n">
        <v>175</v>
      </c>
      <c r="F582" s="1061" t="n">
        <v>180</v>
      </c>
      <c r="G582" s="1059" t="s">
        <v>670</v>
      </c>
    </row>
    <row r="583" customFormat="false" ht="21.95" hidden="false" customHeight="true" outlineLevel="0" collapsed="false">
      <c r="A583" s="1058" t="s">
        <v>671</v>
      </c>
      <c r="B583" s="982" t="n">
        <v>180</v>
      </c>
      <c r="C583" s="982" t="n">
        <v>210</v>
      </c>
      <c r="D583" s="994" t="n">
        <v>230</v>
      </c>
      <c r="E583" s="994" t="n">
        <v>220</v>
      </c>
      <c r="F583" s="994" t="n">
        <v>250</v>
      </c>
      <c r="G583" s="1059" t="s">
        <v>672</v>
      </c>
    </row>
    <row r="584" customFormat="false" ht="21.95" hidden="false" customHeight="true" outlineLevel="0" collapsed="false">
      <c r="A584" s="1058" t="s">
        <v>133</v>
      </c>
      <c r="B584" s="982" t="n">
        <v>130</v>
      </c>
      <c r="C584" s="982" t="n">
        <v>150</v>
      </c>
      <c r="D584" s="994" t="n">
        <v>160</v>
      </c>
      <c r="E584" s="994" t="n">
        <v>160</v>
      </c>
      <c r="F584" s="994" t="n">
        <v>170</v>
      </c>
      <c r="G584" s="1059" t="s">
        <v>134</v>
      </c>
    </row>
    <row r="585" customFormat="false" ht="21.95" hidden="false" customHeight="true" outlineLevel="0" collapsed="false">
      <c r="A585" s="1058" t="s">
        <v>693</v>
      </c>
      <c r="B585" s="982" t="n">
        <v>156</v>
      </c>
      <c r="C585" s="982" t="n">
        <v>180</v>
      </c>
      <c r="D585" s="994" t="n">
        <v>210</v>
      </c>
      <c r="E585" s="994" t="n">
        <v>225</v>
      </c>
      <c r="F585" s="994" t="n">
        <v>250</v>
      </c>
      <c r="G585" s="1059" t="s">
        <v>674</v>
      </c>
    </row>
    <row r="586" customFormat="false" ht="21.95" hidden="false" customHeight="true" outlineLevel="0" collapsed="false">
      <c r="A586" s="1058" t="s">
        <v>137</v>
      </c>
      <c r="B586" s="982" t="n">
        <v>460</v>
      </c>
      <c r="C586" s="982" t="n">
        <v>500</v>
      </c>
      <c r="D586" s="994" t="n">
        <v>450</v>
      </c>
      <c r="E586" s="994" t="n">
        <v>430</v>
      </c>
      <c r="F586" s="994" t="n">
        <v>450</v>
      </c>
      <c r="G586" s="1059" t="s">
        <v>675</v>
      </c>
    </row>
    <row r="587" customFormat="false" ht="21.95" hidden="false" customHeight="true" outlineLevel="0" collapsed="false">
      <c r="A587" s="1058" t="s">
        <v>720</v>
      </c>
      <c r="B587" s="982" t="n">
        <v>360</v>
      </c>
      <c r="C587" s="982" t="n">
        <v>350</v>
      </c>
      <c r="D587" s="994" t="n">
        <v>370</v>
      </c>
      <c r="E587" s="994" t="n">
        <v>340</v>
      </c>
      <c r="F587" s="994" t="n">
        <v>350</v>
      </c>
      <c r="G587" s="1059" t="s">
        <v>721</v>
      </c>
    </row>
    <row r="588" customFormat="false" ht="21.95" hidden="false" customHeight="true" outlineLevel="0" collapsed="false">
      <c r="A588" s="1058" t="s">
        <v>678</v>
      </c>
      <c r="B588" s="982" t="n">
        <v>1400</v>
      </c>
      <c r="C588" s="982" t="n">
        <v>1500</v>
      </c>
      <c r="D588" s="994" t="n">
        <v>1700</v>
      </c>
      <c r="E588" s="994" t="n">
        <v>1750</v>
      </c>
      <c r="F588" s="994" t="n">
        <v>1850</v>
      </c>
      <c r="G588" s="1059" t="s">
        <v>715</v>
      </c>
    </row>
    <row r="589" customFormat="false" ht="21.95" hidden="false" customHeight="true" outlineLevel="0" collapsed="false">
      <c r="A589" s="1058" t="s">
        <v>680</v>
      </c>
      <c r="B589" s="982" t="n">
        <v>180</v>
      </c>
      <c r="C589" s="982" t="n">
        <v>210</v>
      </c>
      <c r="D589" s="994" t="n">
        <v>250</v>
      </c>
      <c r="E589" s="994" t="n">
        <v>250</v>
      </c>
      <c r="F589" s="994" t="n">
        <v>250</v>
      </c>
      <c r="G589" s="1059" t="s">
        <v>722</v>
      </c>
    </row>
    <row r="590" customFormat="false" ht="21.95" hidden="false" customHeight="true" outlineLevel="0" collapsed="false">
      <c r="A590" s="1058" t="s">
        <v>682</v>
      </c>
      <c r="B590" s="982" t="n">
        <v>300</v>
      </c>
      <c r="C590" s="982" t="n">
        <v>310</v>
      </c>
      <c r="D590" s="994" t="n">
        <v>300</v>
      </c>
      <c r="E590" s="994" t="n">
        <v>310</v>
      </c>
      <c r="F590" s="994" t="n">
        <v>350</v>
      </c>
      <c r="G590" s="1059" t="s">
        <v>683</v>
      </c>
    </row>
    <row r="591" customFormat="false" ht="21.95" hidden="false" customHeight="true" outlineLevel="0" collapsed="false">
      <c r="A591" s="1058" t="s">
        <v>120</v>
      </c>
      <c r="B591" s="982" t="n">
        <v>135</v>
      </c>
      <c r="C591" s="982" t="n">
        <v>170</v>
      </c>
      <c r="D591" s="994" t="n">
        <v>180</v>
      </c>
      <c r="E591" s="994" t="n">
        <v>180</v>
      </c>
      <c r="F591" s="994" t="n">
        <v>180</v>
      </c>
      <c r="G591" s="1059" t="s">
        <v>684</v>
      </c>
    </row>
    <row r="592" customFormat="false" ht="21.95" hidden="false" customHeight="true" outlineLevel="0" collapsed="false">
      <c r="A592" s="1058" t="s">
        <v>685</v>
      </c>
      <c r="B592" s="982" t="n">
        <v>135</v>
      </c>
      <c r="C592" s="982" t="n">
        <v>150</v>
      </c>
      <c r="D592" s="994" t="n">
        <v>150</v>
      </c>
      <c r="E592" s="994" t="n">
        <v>150</v>
      </c>
      <c r="F592" s="994" t="n">
        <v>150</v>
      </c>
      <c r="G592" s="1059" t="s">
        <v>686</v>
      </c>
    </row>
    <row r="593" customFormat="false" ht="21.95" hidden="false" customHeight="true" outlineLevel="0" collapsed="false">
      <c r="A593" s="1058" t="s">
        <v>122</v>
      </c>
      <c r="B593" s="982" t="n">
        <v>125</v>
      </c>
      <c r="C593" s="982" t="n">
        <v>160</v>
      </c>
      <c r="D593" s="994" t="n">
        <v>150</v>
      </c>
      <c r="E593" s="994" t="n">
        <v>165</v>
      </c>
      <c r="F593" s="994" t="n">
        <v>170</v>
      </c>
      <c r="G593" s="1059" t="s">
        <v>123</v>
      </c>
    </row>
    <row r="594" customFormat="false" ht="21.95" hidden="false" customHeight="true" outlineLevel="0" collapsed="false">
      <c r="A594" s="1058" t="s">
        <v>135</v>
      </c>
      <c r="B594" s="982" t="n">
        <v>115</v>
      </c>
      <c r="C594" s="982" t="n">
        <v>160</v>
      </c>
      <c r="D594" s="994" t="n">
        <v>150</v>
      </c>
      <c r="E594" s="994" t="n">
        <v>180</v>
      </c>
      <c r="F594" s="994" t="n">
        <v>180</v>
      </c>
      <c r="G594" s="1059" t="s">
        <v>687</v>
      </c>
    </row>
    <row r="595" customFormat="false" ht="21.95" hidden="false" customHeight="true" outlineLevel="0" collapsed="false">
      <c r="A595" s="1075" t="s">
        <v>139</v>
      </c>
      <c r="B595" s="1076" t="n">
        <v>130</v>
      </c>
      <c r="C595" s="1076" t="n">
        <v>150</v>
      </c>
      <c r="D595" s="1077" t="n">
        <v>160</v>
      </c>
      <c r="E595" s="1077" t="n">
        <v>165</v>
      </c>
      <c r="F595" s="1077" t="n">
        <v>165</v>
      </c>
      <c r="G595" s="1078" t="s">
        <v>723</v>
      </c>
    </row>
    <row r="596" customFormat="false" ht="21.95" hidden="false" customHeight="true" outlineLevel="0" collapsed="false">
      <c r="A596" s="1062" t="s">
        <v>689</v>
      </c>
      <c r="B596" s="985" t="n">
        <v>140</v>
      </c>
      <c r="C596" s="985" t="n">
        <v>150</v>
      </c>
      <c r="D596" s="997" t="n">
        <v>140</v>
      </c>
      <c r="E596" s="997" t="n">
        <v>155</v>
      </c>
      <c r="F596" s="997" t="n">
        <v>150</v>
      </c>
      <c r="G596" s="1063" t="s">
        <v>690</v>
      </c>
    </row>
    <row r="597" customFormat="false" ht="21.95" hidden="false" customHeight="true" outlineLevel="0" collapsed="false">
      <c r="A597" s="1079"/>
      <c r="B597" s="1032"/>
      <c r="C597" s="1032"/>
      <c r="D597" s="1032" t="s">
        <v>4</v>
      </c>
      <c r="E597" s="1032"/>
      <c r="F597" s="1032"/>
      <c r="G597" s="1080" t="s">
        <v>632</v>
      </c>
    </row>
    <row r="598" customFormat="false" ht="21.95" hidden="false" customHeight="true" outlineLevel="0" collapsed="false">
      <c r="A598" s="967"/>
      <c r="B598" s="967"/>
      <c r="D598" s="968" t="n">
        <v>106</v>
      </c>
      <c r="E598" s="967"/>
      <c r="F598" s="967"/>
      <c r="G598" s="969"/>
    </row>
    <row r="599" customFormat="false" ht="21.95" hidden="false" customHeight="true" outlineLevel="0" collapsed="false">
      <c r="A599" s="1074" t="s">
        <v>724</v>
      </c>
      <c r="B599" s="1074"/>
      <c r="C599" s="1074"/>
      <c r="D599" s="1054"/>
      <c r="E599" s="354" t="s">
        <v>725</v>
      </c>
      <c r="F599" s="354"/>
      <c r="G599" s="354"/>
    </row>
    <row r="600" customFormat="false" ht="21.95" hidden="false" customHeight="true" outlineLevel="0" collapsed="false">
      <c r="A600" s="1074"/>
      <c r="B600" s="1074"/>
      <c r="C600" s="1074"/>
      <c r="D600" s="1054"/>
      <c r="E600" s="354"/>
      <c r="F600" s="354"/>
      <c r="G600" s="354"/>
      <c r="H600" s="1038"/>
    </row>
    <row r="601" customFormat="false" ht="21.95" hidden="false" customHeight="true" outlineLevel="0" collapsed="false">
      <c r="A601" s="1074"/>
      <c r="B601" s="1074"/>
      <c r="C601" s="1074"/>
      <c r="D601" s="1054"/>
      <c r="E601" s="354"/>
      <c r="F601" s="354"/>
      <c r="G601" s="354"/>
      <c r="H601" s="1038"/>
    </row>
    <row r="602" customFormat="false" ht="21.95" hidden="false" customHeight="true" outlineLevel="0" collapsed="false">
      <c r="A602" s="1074"/>
      <c r="B602" s="1074"/>
      <c r="C602" s="1074"/>
      <c r="D602" s="1055"/>
      <c r="E602" s="354"/>
      <c r="F602" s="354"/>
      <c r="G602" s="354"/>
    </row>
    <row r="603" customFormat="false" ht="21.95" hidden="false" customHeight="true" outlineLevel="0" collapsed="false">
      <c r="A603" s="974" t="s">
        <v>546</v>
      </c>
      <c r="B603" s="975" t="n">
        <v>2010</v>
      </c>
      <c r="C603" s="975" t="n">
        <v>2011</v>
      </c>
      <c r="D603" s="976" t="n">
        <v>2012</v>
      </c>
      <c r="E603" s="976" t="n">
        <v>2013</v>
      </c>
      <c r="F603" s="976" t="n">
        <v>2014</v>
      </c>
      <c r="G603" s="977" t="s">
        <v>547</v>
      </c>
      <c r="H603" s="143"/>
      <c r="I603" s="143"/>
      <c r="J603" s="143"/>
    </row>
    <row r="604" s="78" customFormat="true" ht="21.95" hidden="false" customHeight="true" outlineLevel="0" collapsed="false">
      <c r="A604" s="1056" t="s">
        <v>112</v>
      </c>
      <c r="B604" s="979" t="n">
        <v>165</v>
      </c>
      <c r="C604" s="979" t="n">
        <v>170</v>
      </c>
      <c r="D604" s="991" t="n">
        <v>180</v>
      </c>
      <c r="E604" s="991" t="n">
        <v>185</v>
      </c>
      <c r="F604" s="991" t="n">
        <v>200</v>
      </c>
      <c r="G604" s="1057" t="s">
        <v>663</v>
      </c>
    </row>
    <row r="605" customFormat="false" ht="21.95" hidden="false" customHeight="true" outlineLevel="0" collapsed="false">
      <c r="A605" s="1058" t="s">
        <v>116</v>
      </c>
      <c r="B605" s="982" t="n">
        <v>240</v>
      </c>
      <c r="C605" s="982" t="n">
        <v>260</v>
      </c>
      <c r="D605" s="994" t="n">
        <v>250</v>
      </c>
      <c r="E605" s="994" t="n">
        <v>255</v>
      </c>
      <c r="F605" s="994" t="n">
        <v>300</v>
      </c>
      <c r="G605" s="1059" t="s">
        <v>664</v>
      </c>
    </row>
    <row r="606" customFormat="false" ht="21.95" hidden="false" customHeight="true" outlineLevel="0" collapsed="false">
      <c r="A606" s="1058" t="s">
        <v>108</v>
      </c>
      <c r="B606" s="982" t="n">
        <v>160</v>
      </c>
      <c r="C606" s="982" t="n">
        <v>170</v>
      </c>
      <c r="D606" s="994" t="n">
        <v>180</v>
      </c>
      <c r="E606" s="994" t="n">
        <v>310</v>
      </c>
      <c r="F606" s="994" t="n">
        <v>280</v>
      </c>
      <c r="G606" s="1059" t="s">
        <v>665</v>
      </c>
    </row>
    <row r="607" customFormat="false" ht="21.95" hidden="false" customHeight="true" outlineLevel="0" collapsed="false">
      <c r="A607" s="1058" t="s">
        <v>106</v>
      </c>
      <c r="B607" s="982" t="n">
        <v>175</v>
      </c>
      <c r="C607" s="982" t="n">
        <v>180</v>
      </c>
      <c r="D607" s="994" t="n">
        <v>200</v>
      </c>
      <c r="E607" s="994" t="n">
        <v>200</v>
      </c>
      <c r="F607" s="994" t="n">
        <v>200</v>
      </c>
      <c r="G607" s="1059" t="s">
        <v>666</v>
      </c>
    </row>
    <row r="608" customFormat="false" ht="21.95" hidden="false" customHeight="true" outlineLevel="0" collapsed="false">
      <c r="A608" s="1058" t="s">
        <v>118</v>
      </c>
      <c r="B608" s="982" t="n">
        <v>195</v>
      </c>
      <c r="C608" s="982" t="n">
        <v>200</v>
      </c>
      <c r="D608" s="994" t="n">
        <v>210</v>
      </c>
      <c r="E608" s="994" t="n">
        <v>190</v>
      </c>
      <c r="F608" s="994" t="n">
        <v>200</v>
      </c>
      <c r="G608" s="1059" t="s">
        <v>667</v>
      </c>
    </row>
    <row r="609" customFormat="false" ht="21.95" hidden="false" customHeight="true" outlineLevel="0" collapsed="false">
      <c r="A609" s="1058" t="s">
        <v>668</v>
      </c>
      <c r="B609" s="982" t="n">
        <v>140</v>
      </c>
      <c r="C609" s="982" t="n">
        <v>150</v>
      </c>
      <c r="D609" s="994" t="n">
        <v>170</v>
      </c>
      <c r="E609" s="994" t="n">
        <v>180</v>
      </c>
      <c r="F609" s="994" t="n">
        <v>185</v>
      </c>
      <c r="G609" s="1059" t="s">
        <v>669</v>
      </c>
    </row>
    <row r="610" customFormat="false" ht="21.95" hidden="false" customHeight="true" outlineLevel="0" collapsed="false">
      <c r="A610" s="1058" t="s">
        <v>114</v>
      </c>
      <c r="B610" s="1060" t="n">
        <v>150</v>
      </c>
      <c r="C610" s="1060" t="n">
        <v>150</v>
      </c>
      <c r="D610" s="1061" t="n">
        <v>170</v>
      </c>
      <c r="E610" s="1061" t="n">
        <v>175</v>
      </c>
      <c r="F610" s="1061" t="n">
        <v>185</v>
      </c>
      <c r="G610" s="1059" t="s">
        <v>670</v>
      </c>
    </row>
    <row r="611" customFormat="false" ht="21.95" hidden="false" customHeight="true" outlineLevel="0" collapsed="false">
      <c r="A611" s="1058" t="s">
        <v>671</v>
      </c>
      <c r="B611" s="982" t="n">
        <v>180</v>
      </c>
      <c r="C611" s="982" t="n">
        <v>230</v>
      </c>
      <c r="D611" s="994" t="n">
        <v>230</v>
      </c>
      <c r="E611" s="994" t="n">
        <v>250</v>
      </c>
      <c r="F611" s="994" t="n">
        <v>260</v>
      </c>
      <c r="G611" s="1059" t="s">
        <v>672</v>
      </c>
    </row>
    <row r="612" customFormat="false" ht="21.95" hidden="false" customHeight="true" outlineLevel="0" collapsed="false">
      <c r="A612" s="1058" t="s">
        <v>133</v>
      </c>
      <c r="B612" s="982" t="n">
        <v>155</v>
      </c>
      <c r="C612" s="982" t="n">
        <v>160</v>
      </c>
      <c r="D612" s="994" t="n">
        <v>170</v>
      </c>
      <c r="E612" s="994" t="n">
        <v>180</v>
      </c>
      <c r="F612" s="994" t="n">
        <v>185</v>
      </c>
      <c r="G612" s="1059" t="s">
        <v>134</v>
      </c>
    </row>
    <row r="613" customFormat="false" ht="21.95" hidden="false" customHeight="true" outlineLevel="0" collapsed="false">
      <c r="A613" s="1058" t="s">
        <v>693</v>
      </c>
      <c r="B613" s="982" t="n">
        <v>210</v>
      </c>
      <c r="C613" s="982" t="n">
        <v>230</v>
      </c>
      <c r="D613" s="994" t="n">
        <v>250</v>
      </c>
      <c r="E613" s="994" t="n">
        <v>250</v>
      </c>
      <c r="F613" s="994" t="n">
        <v>250</v>
      </c>
      <c r="G613" s="1059" t="s">
        <v>674</v>
      </c>
    </row>
    <row r="614" customFormat="false" ht="21.95" hidden="false" customHeight="true" outlineLevel="0" collapsed="false">
      <c r="A614" s="1058" t="s">
        <v>137</v>
      </c>
      <c r="B614" s="982" t="n">
        <v>500</v>
      </c>
      <c r="C614" s="982" t="n">
        <v>560</v>
      </c>
      <c r="D614" s="994" t="n">
        <v>500</v>
      </c>
      <c r="E614" s="994" t="n">
        <v>470</v>
      </c>
      <c r="F614" s="994" t="n">
        <v>450</v>
      </c>
      <c r="G614" s="1059" t="s">
        <v>675</v>
      </c>
    </row>
    <row r="615" customFormat="false" ht="21.95" hidden="false" customHeight="true" outlineLevel="0" collapsed="false">
      <c r="A615" s="1058" t="s">
        <v>676</v>
      </c>
      <c r="B615" s="982" t="n">
        <v>410</v>
      </c>
      <c r="C615" s="982" t="n">
        <v>400</v>
      </c>
      <c r="D615" s="994" t="n">
        <v>350</v>
      </c>
      <c r="E615" s="994" t="n">
        <v>360</v>
      </c>
      <c r="F615" s="994" t="n">
        <v>350</v>
      </c>
      <c r="G615" s="1059" t="s">
        <v>721</v>
      </c>
    </row>
    <row r="616" customFormat="false" ht="21.95" hidden="false" customHeight="true" outlineLevel="0" collapsed="false">
      <c r="A616" s="1058" t="s">
        <v>678</v>
      </c>
      <c r="B616" s="982" t="n">
        <v>1500</v>
      </c>
      <c r="C616" s="982" t="n">
        <v>1600</v>
      </c>
      <c r="D616" s="994" t="n">
        <v>1700</v>
      </c>
      <c r="E616" s="994" t="n">
        <v>1750</v>
      </c>
      <c r="F616" s="994" t="n">
        <v>1800</v>
      </c>
      <c r="G616" s="1059" t="s">
        <v>715</v>
      </c>
    </row>
    <row r="617" customFormat="false" ht="21.95" hidden="false" customHeight="true" outlineLevel="0" collapsed="false">
      <c r="A617" s="1058" t="s">
        <v>680</v>
      </c>
      <c r="B617" s="982" t="n">
        <v>230</v>
      </c>
      <c r="C617" s="982" t="n">
        <v>225</v>
      </c>
      <c r="D617" s="994" t="n">
        <v>250</v>
      </c>
      <c r="E617" s="994" t="n">
        <v>265</v>
      </c>
      <c r="F617" s="994" t="n">
        <v>260</v>
      </c>
      <c r="G617" s="1059" t="s">
        <v>722</v>
      </c>
    </row>
    <row r="618" customFormat="false" ht="21.95" hidden="false" customHeight="true" outlineLevel="0" collapsed="false">
      <c r="A618" s="1058" t="s">
        <v>682</v>
      </c>
      <c r="B618" s="982" t="n">
        <v>350</v>
      </c>
      <c r="C618" s="982" t="n">
        <v>360</v>
      </c>
      <c r="D618" s="994" t="n">
        <v>340</v>
      </c>
      <c r="E618" s="994" t="n">
        <v>350</v>
      </c>
      <c r="F618" s="994" t="n">
        <v>350</v>
      </c>
      <c r="G618" s="1059" t="s">
        <v>683</v>
      </c>
    </row>
    <row r="619" customFormat="false" ht="21.95" hidden="false" customHeight="true" outlineLevel="0" collapsed="false">
      <c r="A619" s="1058" t="s">
        <v>120</v>
      </c>
      <c r="B619" s="982" t="n">
        <v>135</v>
      </c>
      <c r="C619" s="982" t="n">
        <v>180</v>
      </c>
      <c r="D619" s="994" t="n">
        <v>200</v>
      </c>
      <c r="E619" s="994" t="n">
        <v>200</v>
      </c>
      <c r="F619" s="994" t="n">
        <v>200</v>
      </c>
      <c r="G619" s="1059" t="s">
        <v>684</v>
      </c>
    </row>
    <row r="620" customFormat="false" ht="21.95" hidden="false" customHeight="true" outlineLevel="0" collapsed="false">
      <c r="A620" s="1058" t="s">
        <v>685</v>
      </c>
      <c r="B620" s="982" t="n">
        <v>140</v>
      </c>
      <c r="C620" s="982" t="n">
        <v>155</v>
      </c>
      <c r="D620" s="994" t="n">
        <v>150</v>
      </c>
      <c r="E620" s="994" t="n">
        <v>160</v>
      </c>
      <c r="F620" s="994" t="n">
        <v>150</v>
      </c>
      <c r="G620" s="1059" t="s">
        <v>686</v>
      </c>
    </row>
    <row r="621" customFormat="false" ht="21.95" hidden="false" customHeight="true" outlineLevel="0" collapsed="false">
      <c r="A621" s="1058" t="s">
        <v>122</v>
      </c>
      <c r="B621" s="982" t="n">
        <v>125</v>
      </c>
      <c r="C621" s="982" t="n">
        <v>145</v>
      </c>
      <c r="D621" s="994" t="n">
        <v>150</v>
      </c>
      <c r="E621" s="994" t="n">
        <v>170</v>
      </c>
      <c r="F621" s="994" t="n">
        <v>180</v>
      </c>
      <c r="G621" s="1059" t="s">
        <v>123</v>
      </c>
    </row>
    <row r="622" customFormat="false" ht="21.95" hidden="false" customHeight="true" outlineLevel="0" collapsed="false">
      <c r="A622" s="1058" t="s">
        <v>135</v>
      </c>
      <c r="B622" s="982" t="n">
        <v>130</v>
      </c>
      <c r="C622" s="982" t="n">
        <v>150</v>
      </c>
      <c r="D622" s="994" t="n">
        <v>150</v>
      </c>
      <c r="E622" s="994" t="n">
        <v>155</v>
      </c>
      <c r="F622" s="994" t="n">
        <v>155</v>
      </c>
      <c r="G622" s="1059" t="s">
        <v>687</v>
      </c>
    </row>
    <row r="623" customFormat="false" ht="21.95" hidden="false" customHeight="true" outlineLevel="0" collapsed="false">
      <c r="A623" s="1075" t="s">
        <v>139</v>
      </c>
      <c r="B623" s="1076" t="n">
        <v>135</v>
      </c>
      <c r="C623" s="1076" t="n">
        <v>150</v>
      </c>
      <c r="D623" s="1077" t="n">
        <v>150</v>
      </c>
      <c r="E623" s="1077" t="n">
        <v>160</v>
      </c>
      <c r="F623" s="1077" t="n">
        <v>170</v>
      </c>
      <c r="G623" s="1078" t="s">
        <v>723</v>
      </c>
    </row>
    <row r="624" customFormat="false" ht="21.95" hidden="false" customHeight="true" outlineLevel="0" collapsed="false">
      <c r="A624" s="1062" t="s">
        <v>689</v>
      </c>
      <c r="B624" s="985" t="n">
        <v>150</v>
      </c>
      <c r="C624" s="985" t="n">
        <v>160</v>
      </c>
      <c r="D624" s="997" t="n">
        <v>170</v>
      </c>
      <c r="E624" s="997" t="n">
        <v>180</v>
      </c>
      <c r="F624" s="997" t="n">
        <v>180</v>
      </c>
      <c r="G624" s="1063" t="s">
        <v>690</v>
      </c>
    </row>
    <row r="625" customFormat="false" ht="21.95" hidden="false" customHeight="true" outlineLevel="0" collapsed="false">
      <c r="A625" s="1081"/>
      <c r="B625" s="1082"/>
      <c r="C625" s="1082"/>
      <c r="D625" s="1082"/>
      <c r="E625" s="1082"/>
      <c r="F625" s="1082"/>
      <c r="G625" s="1080" t="s">
        <v>632</v>
      </c>
    </row>
    <row r="626" customFormat="false" ht="21.95" hidden="false" customHeight="true" outlineLevel="0" collapsed="false">
      <c r="A626" s="967"/>
      <c r="B626" s="967"/>
      <c r="D626" s="968" t="n">
        <v>107</v>
      </c>
      <c r="E626" s="967"/>
      <c r="F626" s="967"/>
      <c r="G626" s="969"/>
    </row>
    <row r="627" customFormat="false" ht="21.95" hidden="false" customHeight="true" outlineLevel="0" collapsed="false">
      <c r="A627" s="1074" t="s">
        <v>726</v>
      </c>
      <c r="B627" s="1074"/>
      <c r="C627" s="1074"/>
      <c r="D627" s="1054"/>
      <c r="E627" s="1072" t="s">
        <v>727</v>
      </c>
      <c r="F627" s="1072"/>
      <c r="G627" s="1072"/>
    </row>
    <row r="628" customFormat="false" ht="21.95" hidden="false" customHeight="true" outlineLevel="0" collapsed="false">
      <c r="A628" s="1074"/>
      <c r="B628" s="1074"/>
      <c r="C628" s="1074"/>
      <c r="D628" s="1054"/>
      <c r="E628" s="1072"/>
      <c r="F628" s="1072"/>
      <c r="G628" s="1072"/>
      <c r="H628" s="1038"/>
    </row>
    <row r="629" customFormat="false" ht="21.95" hidden="false" customHeight="true" outlineLevel="0" collapsed="false">
      <c r="A629" s="1074"/>
      <c r="B629" s="1074"/>
      <c r="C629" s="1074"/>
      <c r="D629" s="1054"/>
      <c r="E629" s="1072"/>
      <c r="F629" s="1072"/>
      <c r="G629" s="1072"/>
      <c r="H629" s="1038"/>
    </row>
    <row r="630" customFormat="false" ht="21.95" hidden="false" customHeight="true" outlineLevel="0" collapsed="false">
      <c r="A630" s="1074"/>
      <c r="B630" s="1074"/>
      <c r="C630" s="1074"/>
      <c r="D630" s="1055"/>
      <c r="E630" s="1072"/>
      <c r="F630" s="1072"/>
      <c r="G630" s="1072"/>
    </row>
    <row r="631" customFormat="false" ht="21.95" hidden="false" customHeight="true" outlineLevel="0" collapsed="false">
      <c r="A631" s="974" t="s">
        <v>546</v>
      </c>
      <c r="B631" s="975" t="n">
        <v>2010</v>
      </c>
      <c r="C631" s="975" t="n">
        <v>2011</v>
      </c>
      <c r="D631" s="976" t="n">
        <v>2012</v>
      </c>
      <c r="E631" s="976" t="n">
        <v>2013</v>
      </c>
      <c r="F631" s="976" t="n">
        <v>2014</v>
      </c>
      <c r="G631" s="977" t="s">
        <v>547</v>
      </c>
      <c r="H631" s="143"/>
      <c r="I631" s="143"/>
      <c r="J631" s="143"/>
    </row>
    <row r="632" s="78" customFormat="true" ht="21.95" hidden="false" customHeight="true" outlineLevel="0" collapsed="false">
      <c r="A632" s="1056" t="s">
        <v>112</v>
      </c>
      <c r="B632" s="979" t="n">
        <v>200</v>
      </c>
      <c r="C632" s="979" t="n">
        <v>210</v>
      </c>
      <c r="D632" s="991" t="n">
        <v>200</v>
      </c>
      <c r="E632" s="991" t="n">
        <v>180</v>
      </c>
      <c r="F632" s="991" t="n">
        <v>200</v>
      </c>
      <c r="G632" s="1057" t="s">
        <v>663</v>
      </c>
    </row>
    <row r="633" customFormat="false" ht="21.95" hidden="false" customHeight="true" outlineLevel="0" collapsed="false">
      <c r="A633" s="1058" t="s">
        <v>116</v>
      </c>
      <c r="B633" s="982" t="n">
        <v>250</v>
      </c>
      <c r="C633" s="982" t="n">
        <v>260</v>
      </c>
      <c r="D633" s="994" t="n">
        <v>250</v>
      </c>
      <c r="E633" s="994" t="n">
        <v>240</v>
      </c>
      <c r="F633" s="994" t="n">
        <v>270</v>
      </c>
      <c r="G633" s="1059" t="s">
        <v>664</v>
      </c>
    </row>
    <row r="634" customFormat="false" ht="21.95" hidden="false" customHeight="true" outlineLevel="0" collapsed="false">
      <c r="A634" s="1058" t="s">
        <v>108</v>
      </c>
      <c r="B634" s="982" t="n">
        <v>170</v>
      </c>
      <c r="C634" s="982" t="n">
        <v>200</v>
      </c>
      <c r="D634" s="994" t="n">
        <v>200</v>
      </c>
      <c r="E634" s="994" t="n">
        <v>340</v>
      </c>
      <c r="F634" s="994" t="n">
        <v>300</v>
      </c>
      <c r="G634" s="1059" t="s">
        <v>665</v>
      </c>
    </row>
    <row r="635" customFormat="false" ht="21.95" hidden="false" customHeight="true" outlineLevel="0" collapsed="false">
      <c r="A635" s="1058" t="s">
        <v>106</v>
      </c>
      <c r="B635" s="982" t="n">
        <v>180</v>
      </c>
      <c r="C635" s="982" t="n">
        <v>190</v>
      </c>
      <c r="D635" s="994" t="n">
        <v>200</v>
      </c>
      <c r="E635" s="994" t="n">
        <v>200</v>
      </c>
      <c r="F635" s="994" t="n">
        <v>200</v>
      </c>
      <c r="G635" s="1059" t="s">
        <v>728</v>
      </c>
    </row>
    <row r="636" customFormat="false" ht="21.95" hidden="false" customHeight="true" outlineLevel="0" collapsed="false">
      <c r="A636" s="1058" t="s">
        <v>729</v>
      </c>
      <c r="B636" s="982" t="n">
        <v>180</v>
      </c>
      <c r="C636" s="982" t="n">
        <v>210</v>
      </c>
      <c r="D636" s="994" t="n">
        <v>200</v>
      </c>
      <c r="E636" s="994" t="n">
        <v>180</v>
      </c>
      <c r="F636" s="994" t="n">
        <v>180</v>
      </c>
      <c r="G636" s="1059" t="s">
        <v>667</v>
      </c>
    </row>
    <row r="637" customFormat="false" ht="21.95" hidden="false" customHeight="true" outlineLevel="0" collapsed="false">
      <c r="A637" s="1058" t="s">
        <v>668</v>
      </c>
      <c r="B637" s="982" t="n">
        <v>150</v>
      </c>
      <c r="C637" s="982" t="n">
        <v>150</v>
      </c>
      <c r="D637" s="994" t="n">
        <v>170</v>
      </c>
      <c r="E637" s="994" t="n">
        <v>175</v>
      </c>
      <c r="F637" s="994" t="n">
        <v>165</v>
      </c>
      <c r="G637" s="1059" t="s">
        <v>669</v>
      </c>
    </row>
    <row r="638" customFormat="false" ht="21.95" hidden="false" customHeight="true" outlineLevel="0" collapsed="false">
      <c r="A638" s="1058" t="s">
        <v>114</v>
      </c>
      <c r="B638" s="1060" t="n">
        <v>175</v>
      </c>
      <c r="C638" s="1060" t="n">
        <v>160</v>
      </c>
      <c r="D638" s="1061" t="n">
        <v>170</v>
      </c>
      <c r="E638" s="1061" t="n">
        <v>180</v>
      </c>
      <c r="F638" s="1061" t="n">
        <v>180</v>
      </c>
      <c r="G638" s="1059" t="s">
        <v>670</v>
      </c>
    </row>
    <row r="639" customFormat="false" ht="21.95" hidden="false" customHeight="true" outlineLevel="0" collapsed="false">
      <c r="A639" s="1058" t="s">
        <v>671</v>
      </c>
      <c r="B639" s="982" t="n">
        <v>200</v>
      </c>
      <c r="C639" s="982" t="n">
        <v>210</v>
      </c>
      <c r="D639" s="994" t="n">
        <v>250</v>
      </c>
      <c r="E639" s="994" t="n">
        <v>220</v>
      </c>
      <c r="F639" s="994" t="n">
        <v>250</v>
      </c>
      <c r="G639" s="1059" t="s">
        <v>730</v>
      </c>
    </row>
    <row r="640" customFormat="false" ht="21.95" hidden="false" customHeight="true" outlineLevel="0" collapsed="false">
      <c r="A640" s="1058" t="s">
        <v>133</v>
      </c>
      <c r="B640" s="982" t="n">
        <v>150</v>
      </c>
      <c r="C640" s="982" t="n">
        <v>160</v>
      </c>
      <c r="D640" s="994" t="n">
        <v>170</v>
      </c>
      <c r="E640" s="994" t="n">
        <v>165</v>
      </c>
      <c r="F640" s="994" t="n">
        <v>175</v>
      </c>
      <c r="G640" s="1059" t="s">
        <v>673</v>
      </c>
    </row>
    <row r="641" customFormat="false" ht="21.95" hidden="false" customHeight="true" outlineLevel="0" collapsed="false">
      <c r="A641" s="1058" t="s">
        <v>693</v>
      </c>
      <c r="B641" s="982" t="n">
        <v>200</v>
      </c>
      <c r="C641" s="982" t="n">
        <v>230</v>
      </c>
      <c r="D641" s="994" t="n">
        <v>200</v>
      </c>
      <c r="E641" s="994" t="n">
        <v>230</v>
      </c>
      <c r="F641" s="994" t="n">
        <v>250</v>
      </c>
      <c r="G641" s="1059" t="s">
        <v>674</v>
      </c>
    </row>
    <row r="642" customFormat="false" ht="21.95" hidden="false" customHeight="true" outlineLevel="0" collapsed="false">
      <c r="A642" s="1058" t="s">
        <v>137</v>
      </c>
      <c r="B642" s="982" t="n">
        <v>560</v>
      </c>
      <c r="C642" s="982" t="n">
        <v>600</v>
      </c>
      <c r="D642" s="994" t="n">
        <v>520</v>
      </c>
      <c r="E642" s="994" t="n">
        <v>500</v>
      </c>
      <c r="F642" s="994" t="n">
        <v>460</v>
      </c>
      <c r="G642" s="1059" t="s">
        <v>675</v>
      </c>
    </row>
    <row r="643" customFormat="false" ht="21.95" hidden="false" customHeight="true" outlineLevel="0" collapsed="false">
      <c r="A643" s="1058" t="s">
        <v>676</v>
      </c>
      <c r="B643" s="982" t="n">
        <v>360</v>
      </c>
      <c r="C643" s="982" t="n">
        <v>400</v>
      </c>
      <c r="D643" s="994" t="n">
        <v>400</v>
      </c>
      <c r="E643" s="994" t="n">
        <v>360</v>
      </c>
      <c r="F643" s="994" t="n">
        <v>350</v>
      </c>
      <c r="G643" s="1059" t="s">
        <v>721</v>
      </c>
    </row>
    <row r="644" customFormat="false" ht="21.95" hidden="false" customHeight="true" outlineLevel="0" collapsed="false">
      <c r="A644" s="1058" t="s">
        <v>678</v>
      </c>
      <c r="B644" s="982" t="n">
        <v>1650</v>
      </c>
      <c r="C644" s="982" t="n">
        <v>1680</v>
      </c>
      <c r="D644" s="994" t="n">
        <v>1700</v>
      </c>
      <c r="E644" s="994" t="n">
        <v>1780</v>
      </c>
      <c r="F644" s="994" t="n">
        <v>1800</v>
      </c>
      <c r="G644" s="1059" t="s">
        <v>715</v>
      </c>
    </row>
    <row r="645" customFormat="false" ht="21.95" hidden="false" customHeight="true" outlineLevel="0" collapsed="false">
      <c r="A645" s="1058" t="s">
        <v>680</v>
      </c>
      <c r="B645" s="982" t="n">
        <v>250</v>
      </c>
      <c r="C645" s="982" t="n">
        <v>250</v>
      </c>
      <c r="D645" s="994" t="n">
        <v>270</v>
      </c>
      <c r="E645" s="994" t="n">
        <v>250</v>
      </c>
      <c r="F645" s="994" t="n">
        <v>250</v>
      </c>
      <c r="G645" s="1059" t="s">
        <v>681</v>
      </c>
    </row>
    <row r="646" customFormat="false" ht="21.95" hidden="false" customHeight="true" outlineLevel="0" collapsed="false">
      <c r="A646" s="1058" t="s">
        <v>682</v>
      </c>
      <c r="B646" s="982" t="n">
        <v>310</v>
      </c>
      <c r="C646" s="982" t="n">
        <v>330</v>
      </c>
      <c r="D646" s="994" t="n">
        <v>350</v>
      </c>
      <c r="E646" s="994" t="n">
        <v>0</v>
      </c>
      <c r="F646" s="994" t="n">
        <v>0</v>
      </c>
      <c r="G646" s="1059" t="s">
        <v>683</v>
      </c>
    </row>
    <row r="647" customFormat="false" ht="21.95" hidden="false" customHeight="true" outlineLevel="0" collapsed="false">
      <c r="A647" s="1058" t="s">
        <v>120</v>
      </c>
      <c r="B647" s="982" t="n">
        <v>150</v>
      </c>
      <c r="C647" s="982" t="n">
        <v>180</v>
      </c>
      <c r="D647" s="994" t="n">
        <v>190</v>
      </c>
      <c r="E647" s="994" t="n">
        <v>180</v>
      </c>
      <c r="F647" s="994" t="n">
        <v>200</v>
      </c>
      <c r="G647" s="1059" t="s">
        <v>684</v>
      </c>
    </row>
    <row r="648" customFormat="false" ht="21.95" hidden="false" customHeight="true" outlineLevel="0" collapsed="false">
      <c r="A648" s="1058" t="s">
        <v>685</v>
      </c>
      <c r="B648" s="982" t="n">
        <v>0</v>
      </c>
      <c r="C648" s="982" t="n">
        <v>0</v>
      </c>
      <c r="D648" s="994" t="n">
        <v>0</v>
      </c>
      <c r="E648" s="994" t="n">
        <v>0</v>
      </c>
      <c r="F648" s="994" t="n">
        <v>0</v>
      </c>
      <c r="G648" s="1059" t="s">
        <v>686</v>
      </c>
    </row>
    <row r="649" customFormat="false" ht="21.95" hidden="false" customHeight="true" outlineLevel="0" collapsed="false">
      <c r="A649" s="1058" t="s">
        <v>122</v>
      </c>
      <c r="B649" s="982" t="n">
        <v>140</v>
      </c>
      <c r="C649" s="982" t="n">
        <v>150</v>
      </c>
      <c r="D649" s="994" t="n">
        <v>150</v>
      </c>
      <c r="E649" s="994" t="n">
        <v>165</v>
      </c>
      <c r="F649" s="994" t="n">
        <v>175</v>
      </c>
      <c r="G649" s="1059" t="s">
        <v>123</v>
      </c>
    </row>
    <row r="650" customFormat="false" ht="21.95" hidden="false" customHeight="true" outlineLevel="0" collapsed="false">
      <c r="A650" s="1058" t="s">
        <v>135</v>
      </c>
      <c r="B650" s="982" t="n">
        <v>135</v>
      </c>
      <c r="C650" s="982" t="n">
        <v>150</v>
      </c>
      <c r="D650" s="994" t="n">
        <v>150</v>
      </c>
      <c r="E650" s="994" t="n">
        <v>150</v>
      </c>
      <c r="F650" s="994" t="n">
        <v>150</v>
      </c>
      <c r="G650" s="1059" t="s">
        <v>687</v>
      </c>
    </row>
    <row r="651" customFormat="false" ht="21.95" hidden="false" customHeight="true" outlineLevel="0" collapsed="false">
      <c r="A651" s="1075" t="s">
        <v>139</v>
      </c>
      <c r="B651" s="1076" t="n">
        <v>135</v>
      </c>
      <c r="C651" s="1076" t="n">
        <v>145</v>
      </c>
      <c r="D651" s="1077" t="n">
        <v>140</v>
      </c>
      <c r="E651" s="1077" t="n">
        <v>160</v>
      </c>
      <c r="F651" s="1077" t="n">
        <v>175</v>
      </c>
      <c r="G651" s="1078" t="s">
        <v>723</v>
      </c>
    </row>
    <row r="652" customFormat="false" ht="21.95" hidden="false" customHeight="true" outlineLevel="0" collapsed="false">
      <c r="A652" s="1062" t="s">
        <v>689</v>
      </c>
      <c r="B652" s="985" t="n">
        <v>150</v>
      </c>
      <c r="C652" s="985" t="n">
        <v>160</v>
      </c>
      <c r="D652" s="997" t="n">
        <v>170</v>
      </c>
      <c r="E652" s="997" t="n">
        <v>175</v>
      </c>
      <c r="F652" s="997" t="n">
        <v>175</v>
      </c>
      <c r="G652" s="1063" t="s">
        <v>690</v>
      </c>
    </row>
    <row r="653" customFormat="false" ht="21.95" hidden="false" customHeight="true" outlineLevel="0" collapsed="false">
      <c r="A653" s="1081"/>
      <c r="B653" s="1082"/>
      <c r="C653" s="1082"/>
      <c r="D653" s="1082" t="s">
        <v>4</v>
      </c>
      <c r="E653" s="1082"/>
      <c r="F653" s="1082"/>
      <c r="G653" s="1083" t="s">
        <v>731</v>
      </c>
    </row>
    <row r="654" customFormat="false" ht="21.95" hidden="false" customHeight="true" outlineLevel="0" collapsed="false">
      <c r="A654" s="967"/>
      <c r="B654" s="967"/>
      <c r="D654" s="968" t="n">
        <v>108</v>
      </c>
      <c r="E654" s="967"/>
      <c r="F654" s="967"/>
      <c r="G654" s="969"/>
    </row>
    <row r="655" customFormat="false" ht="21.95" hidden="false" customHeight="true" outlineLevel="0" collapsed="false">
      <c r="A655" s="1084" t="s">
        <v>732</v>
      </c>
      <c r="B655" s="1084"/>
      <c r="C655" s="1084"/>
      <c r="D655" s="1054"/>
      <c r="E655" s="1072" t="s">
        <v>733</v>
      </c>
      <c r="F655" s="1072"/>
      <c r="G655" s="1072"/>
    </row>
    <row r="656" customFormat="false" ht="21.95" hidden="false" customHeight="true" outlineLevel="0" collapsed="false">
      <c r="A656" s="1084"/>
      <c r="B656" s="1084"/>
      <c r="C656" s="1084"/>
      <c r="D656" s="1054"/>
      <c r="E656" s="1072"/>
      <c r="F656" s="1072"/>
      <c r="G656" s="1072"/>
      <c r="H656" s="1038"/>
    </row>
    <row r="657" customFormat="false" ht="21.95" hidden="false" customHeight="true" outlineLevel="0" collapsed="false">
      <c r="A657" s="1084"/>
      <c r="B657" s="1084"/>
      <c r="C657" s="1084"/>
      <c r="D657" s="1054"/>
      <c r="E657" s="1072"/>
      <c r="F657" s="1072"/>
      <c r="G657" s="1072"/>
      <c r="H657" s="1038"/>
    </row>
    <row r="658" customFormat="false" ht="21.95" hidden="false" customHeight="true" outlineLevel="0" collapsed="false">
      <c r="A658" s="1084"/>
      <c r="B658" s="1084"/>
      <c r="C658" s="1084"/>
      <c r="D658" s="1055"/>
      <c r="E658" s="1072"/>
      <c r="F658" s="1072"/>
      <c r="G658" s="1072"/>
    </row>
    <row r="659" customFormat="false" ht="21.95" hidden="false" customHeight="true" outlineLevel="0" collapsed="false">
      <c r="A659" s="1085" t="s">
        <v>546</v>
      </c>
      <c r="B659" s="975" t="n">
        <v>2010</v>
      </c>
      <c r="C659" s="975" t="n">
        <v>2011</v>
      </c>
      <c r="D659" s="976" t="n">
        <v>2012</v>
      </c>
      <c r="E659" s="976" t="n">
        <v>2013</v>
      </c>
      <c r="F659" s="976" t="n">
        <v>2014</v>
      </c>
      <c r="G659" s="977" t="s">
        <v>547</v>
      </c>
    </row>
    <row r="660" s="78" customFormat="true" ht="21.95" hidden="false" customHeight="true" outlineLevel="0" collapsed="false">
      <c r="A660" s="1056" t="s">
        <v>734</v>
      </c>
      <c r="B660" s="979" t="n">
        <v>160</v>
      </c>
      <c r="C660" s="979" t="n">
        <v>180</v>
      </c>
      <c r="D660" s="991" t="n">
        <v>180</v>
      </c>
      <c r="E660" s="991" t="n">
        <v>180</v>
      </c>
      <c r="F660" s="991" t="n">
        <v>200</v>
      </c>
      <c r="G660" s="1057" t="s">
        <v>663</v>
      </c>
    </row>
    <row r="661" customFormat="false" ht="21.95" hidden="false" customHeight="true" outlineLevel="0" collapsed="false">
      <c r="A661" s="1058" t="s">
        <v>116</v>
      </c>
      <c r="B661" s="982" t="n">
        <v>220</v>
      </c>
      <c r="C661" s="982" t="n">
        <v>250</v>
      </c>
      <c r="D661" s="994" t="n">
        <v>270</v>
      </c>
      <c r="E661" s="994" t="n">
        <v>250</v>
      </c>
      <c r="F661" s="994" t="n">
        <v>280</v>
      </c>
      <c r="G661" s="1059" t="s">
        <v>664</v>
      </c>
    </row>
    <row r="662" customFormat="false" ht="21.95" hidden="false" customHeight="true" outlineLevel="0" collapsed="false">
      <c r="A662" s="1058" t="s">
        <v>108</v>
      </c>
      <c r="B662" s="982" t="n">
        <v>150</v>
      </c>
      <c r="C662" s="982" t="n">
        <v>180</v>
      </c>
      <c r="D662" s="994" t="n">
        <v>200</v>
      </c>
      <c r="E662" s="994" t="n">
        <v>350</v>
      </c>
      <c r="F662" s="994" t="n">
        <v>300</v>
      </c>
      <c r="G662" s="1059" t="s">
        <v>665</v>
      </c>
    </row>
    <row r="663" customFormat="false" ht="21.95" hidden="false" customHeight="true" outlineLevel="0" collapsed="false">
      <c r="A663" s="1058" t="s">
        <v>106</v>
      </c>
      <c r="B663" s="982" t="n">
        <v>180</v>
      </c>
      <c r="C663" s="982" t="n">
        <v>200</v>
      </c>
      <c r="D663" s="994" t="n">
        <v>200</v>
      </c>
      <c r="E663" s="994" t="n">
        <v>200</v>
      </c>
      <c r="F663" s="994" t="n">
        <v>200</v>
      </c>
      <c r="G663" s="1059" t="s">
        <v>728</v>
      </c>
    </row>
    <row r="664" customFormat="false" ht="21.95" hidden="false" customHeight="true" outlineLevel="0" collapsed="false">
      <c r="A664" s="1058" t="s">
        <v>118</v>
      </c>
      <c r="B664" s="982" t="n">
        <v>175</v>
      </c>
      <c r="C664" s="982" t="n">
        <v>180</v>
      </c>
      <c r="D664" s="994" t="n">
        <v>200</v>
      </c>
      <c r="E664" s="994" t="n">
        <v>185</v>
      </c>
      <c r="F664" s="994" t="n">
        <v>200</v>
      </c>
      <c r="G664" s="1059" t="s">
        <v>667</v>
      </c>
    </row>
    <row r="665" customFormat="false" ht="21.95" hidden="false" customHeight="true" outlineLevel="0" collapsed="false">
      <c r="A665" s="1058" t="s">
        <v>668</v>
      </c>
      <c r="B665" s="982" t="n">
        <v>140</v>
      </c>
      <c r="C665" s="982" t="n">
        <v>150</v>
      </c>
      <c r="D665" s="994" t="n">
        <v>150</v>
      </c>
      <c r="E665" s="994" t="n">
        <v>160</v>
      </c>
      <c r="F665" s="994" t="n">
        <v>165</v>
      </c>
      <c r="G665" s="1059" t="s">
        <v>669</v>
      </c>
    </row>
    <row r="666" customFormat="false" ht="21.95" hidden="false" customHeight="true" outlineLevel="0" collapsed="false">
      <c r="A666" s="1058" t="s">
        <v>114</v>
      </c>
      <c r="B666" s="1060" t="n">
        <v>150</v>
      </c>
      <c r="C666" s="1060" t="n">
        <v>160</v>
      </c>
      <c r="D666" s="1061" t="n">
        <v>180</v>
      </c>
      <c r="E666" s="1061" t="n">
        <v>180</v>
      </c>
      <c r="F666" s="1061" t="n">
        <v>180</v>
      </c>
      <c r="G666" s="1059" t="s">
        <v>670</v>
      </c>
    </row>
    <row r="667" customFormat="false" ht="21.95" hidden="false" customHeight="true" outlineLevel="0" collapsed="false">
      <c r="A667" s="1058" t="s">
        <v>671</v>
      </c>
      <c r="B667" s="982" t="n">
        <v>200</v>
      </c>
      <c r="C667" s="982" t="n">
        <v>200</v>
      </c>
      <c r="D667" s="994" t="n">
        <v>250</v>
      </c>
      <c r="E667" s="994" t="n">
        <v>240</v>
      </c>
      <c r="F667" s="994" t="n">
        <v>250</v>
      </c>
      <c r="G667" s="1059" t="s">
        <v>672</v>
      </c>
    </row>
    <row r="668" customFormat="false" ht="21.95" hidden="false" customHeight="true" outlineLevel="0" collapsed="false">
      <c r="A668" s="1058" t="s">
        <v>133</v>
      </c>
      <c r="B668" s="982" t="n">
        <v>150</v>
      </c>
      <c r="C668" s="982" t="n">
        <v>160</v>
      </c>
      <c r="D668" s="994" t="n">
        <v>210</v>
      </c>
      <c r="E668" s="994" t="n">
        <v>200</v>
      </c>
      <c r="F668" s="994" t="n">
        <v>200</v>
      </c>
      <c r="G668" s="1059" t="s">
        <v>134</v>
      </c>
    </row>
    <row r="669" customFormat="false" ht="21.95" hidden="false" customHeight="true" outlineLevel="0" collapsed="false">
      <c r="A669" s="1058" t="s">
        <v>693</v>
      </c>
      <c r="B669" s="982" t="n">
        <v>200</v>
      </c>
      <c r="C669" s="982" t="n">
        <v>230</v>
      </c>
      <c r="D669" s="994" t="n">
        <v>230</v>
      </c>
      <c r="E669" s="994" t="n">
        <v>230</v>
      </c>
      <c r="F669" s="994" t="n">
        <v>250</v>
      </c>
      <c r="G669" s="1059" t="s">
        <v>674</v>
      </c>
    </row>
    <row r="670" customFormat="false" ht="21.95" hidden="false" customHeight="true" outlineLevel="0" collapsed="false">
      <c r="A670" s="1058" t="s">
        <v>137</v>
      </c>
      <c r="B670" s="982" t="n">
        <v>600</v>
      </c>
      <c r="C670" s="982" t="n">
        <v>630</v>
      </c>
      <c r="D670" s="994" t="n">
        <v>530</v>
      </c>
      <c r="E670" s="994" t="n">
        <v>490</v>
      </c>
      <c r="F670" s="994" t="n">
        <v>500</v>
      </c>
      <c r="G670" s="1059" t="s">
        <v>675</v>
      </c>
    </row>
    <row r="671" customFormat="false" ht="21.95" hidden="false" customHeight="true" outlineLevel="0" collapsed="false">
      <c r="A671" s="1058" t="s">
        <v>676</v>
      </c>
      <c r="B671" s="982" t="n">
        <v>410</v>
      </c>
      <c r="C671" s="982" t="n">
        <v>430</v>
      </c>
      <c r="D671" s="994" t="n">
        <v>380</v>
      </c>
      <c r="E671" s="994" t="n">
        <v>380</v>
      </c>
      <c r="F671" s="994" t="n">
        <v>350</v>
      </c>
      <c r="G671" s="1059" t="s">
        <v>677</v>
      </c>
    </row>
    <row r="672" customFormat="false" ht="21.95" hidden="false" customHeight="true" outlineLevel="0" collapsed="false">
      <c r="A672" s="1058" t="s">
        <v>678</v>
      </c>
      <c r="B672" s="982" t="n">
        <v>1600</v>
      </c>
      <c r="C672" s="982" t="n">
        <v>1630</v>
      </c>
      <c r="D672" s="994" t="n">
        <v>1750</v>
      </c>
      <c r="E672" s="994" t="n">
        <v>1700</v>
      </c>
      <c r="F672" s="994" t="n">
        <v>1700</v>
      </c>
      <c r="G672" s="1059" t="s">
        <v>735</v>
      </c>
    </row>
    <row r="673" customFormat="false" ht="21.95" hidden="false" customHeight="true" outlineLevel="0" collapsed="false">
      <c r="A673" s="1058" t="s">
        <v>680</v>
      </c>
      <c r="B673" s="982" t="n">
        <v>200</v>
      </c>
      <c r="C673" s="982" t="n">
        <v>250</v>
      </c>
      <c r="D673" s="994" t="n">
        <v>250</v>
      </c>
      <c r="E673" s="994" t="n">
        <v>260</v>
      </c>
      <c r="F673" s="994" t="n">
        <v>250</v>
      </c>
      <c r="G673" s="1059" t="s">
        <v>716</v>
      </c>
    </row>
    <row r="674" customFormat="false" ht="21.95" hidden="false" customHeight="true" outlineLevel="0" collapsed="false">
      <c r="A674" s="1058" t="s">
        <v>682</v>
      </c>
      <c r="B674" s="982" t="n">
        <v>360</v>
      </c>
      <c r="C674" s="982" t="n">
        <v>350</v>
      </c>
      <c r="D674" s="994" t="n">
        <v>370</v>
      </c>
      <c r="E674" s="994" t="n">
        <v>350</v>
      </c>
      <c r="F674" s="994" t="n">
        <v>350</v>
      </c>
      <c r="G674" s="1059" t="s">
        <v>683</v>
      </c>
    </row>
    <row r="675" customFormat="false" ht="21.95" hidden="false" customHeight="true" outlineLevel="0" collapsed="false">
      <c r="A675" s="1058" t="s">
        <v>120</v>
      </c>
      <c r="B675" s="982" t="n">
        <v>140</v>
      </c>
      <c r="C675" s="982" t="n">
        <v>160</v>
      </c>
      <c r="D675" s="994" t="n">
        <v>160</v>
      </c>
      <c r="E675" s="994" t="n">
        <v>180</v>
      </c>
      <c r="F675" s="994" t="n">
        <v>180</v>
      </c>
      <c r="G675" s="1059" t="s">
        <v>684</v>
      </c>
    </row>
    <row r="676" customFormat="false" ht="21.95" hidden="false" customHeight="true" outlineLevel="0" collapsed="false">
      <c r="A676" s="1058" t="s">
        <v>736</v>
      </c>
      <c r="B676" s="982" t="n">
        <v>140</v>
      </c>
      <c r="C676" s="982" t="n">
        <v>170</v>
      </c>
      <c r="D676" s="994" t="n">
        <v>170</v>
      </c>
      <c r="E676" s="994" t="n">
        <v>160</v>
      </c>
      <c r="F676" s="994" t="n">
        <v>170</v>
      </c>
      <c r="G676" s="1059" t="s">
        <v>686</v>
      </c>
    </row>
    <row r="677" customFormat="false" ht="21.95" hidden="false" customHeight="true" outlineLevel="0" collapsed="false">
      <c r="A677" s="1058" t="s">
        <v>122</v>
      </c>
      <c r="B677" s="982" t="n">
        <v>145</v>
      </c>
      <c r="C677" s="982" t="n">
        <v>150</v>
      </c>
      <c r="D677" s="994" t="n">
        <v>160</v>
      </c>
      <c r="E677" s="994" t="n">
        <v>165</v>
      </c>
      <c r="F677" s="994" t="n">
        <v>150</v>
      </c>
      <c r="G677" s="1059" t="s">
        <v>123</v>
      </c>
    </row>
    <row r="678" customFormat="false" ht="21.95" hidden="false" customHeight="true" outlineLevel="0" collapsed="false">
      <c r="A678" s="1058" t="s">
        <v>135</v>
      </c>
      <c r="B678" s="982" t="n">
        <v>140</v>
      </c>
      <c r="C678" s="982" t="n">
        <v>150</v>
      </c>
      <c r="D678" s="994" t="n">
        <v>150</v>
      </c>
      <c r="E678" s="994" t="n">
        <v>165</v>
      </c>
      <c r="F678" s="994" t="n">
        <v>160</v>
      </c>
      <c r="G678" s="1059" t="s">
        <v>687</v>
      </c>
    </row>
    <row r="679" customFormat="false" ht="21.95" hidden="false" customHeight="true" outlineLevel="0" collapsed="false">
      <c r="A679" s="1058" t="s">
        <v>139</v>
      </c>
      <c r="B679" s="982" t="n">
        <v>150</v>
      </c>
      <c r="C679" s="982" t="n">
        <v>160</v>
      </c>
      <c r="D679" s="994" t="n">
        <v>160</v>
      </c>
      <c r="E679" s="994" t="n">
        <v>170</v>
      </c>
      <c r="F679" s="994" t="n">
        <v>175</v>
      </c>
      <c r="G679" s="1059" t="s">
        <v>723</v>
      </c>
    </row>
    <row r="680" customFormat="false" ht="21.95" hidden="false" customHeight="true" outlineLevel="0" collapsed="false">
      <c r="A680" s="1062" t="s">
        <v>689</v>
      </c>
      <c r="B680" s="985" t="n">
        <v>140</v>
      </c>
      <c r="C680" s="985" t="n">
        <v>170</v>
      </c>
      <c r="D680" s="997" t="n">
        <v>150</v>
      </c>
      <c r="E680" s="997" t="n">
        <v>175</v>
      </c>
      <c r="F680" s="997" t="n">
        <v>175</v>
      </c>
      <c r="G680" s="1063" t="s">
        <v>690</v>
      </c>
    </row>
    <row r="681" customFormat="false" ht="21.95" hidden="false" customHeight="true" outlineLevel="0" collapsed="false">
      <c r="A681" s="144"/>
      <c r="B681" s="1007"/>
      <c r="C681" s="1007"/>
      <c r="D681" s="1007" t="s">
        <v>67</v>
      </c>
      <c r="E681" s="1007"/>
      <c r="F681" s="1007"/>
      <c r="G681" s="1001" t="s">
        <v>568</v>
      </c>
    </row>
    <row r="682" customFormat="false" ht="21.95" hidden="false" customHeight="true" outlineLevel="0" collapsed="false">
      <c r="A682" s="967"/>
      <c r="B682" s="967"/>
      <c r="D682" s="968" t="n">
        <v>109</v>
      </c>
      <c r="E682" s="967"/>
      <c r="F682" s="967"/>
      <c r="G682" s="969"/>
    </row>
    <row r="683" customFormat="false" ht="21.95" hidden="false" customHeight="true" outlineLevel="0" collapsed="false">
      <c r="A683" s="1086" t="s">
        <v>737</v>
      </c>
      <c r="B683" s="1086"/>
      <c r="C683" s="1086"/>
      <c r="D683" s="1054"/>
      <c r="E683" s="1072" t="s">
        <v>738</v>
      </c>
      <c r="F683" s="1072"/>
      <c r="G683" s="1072"/>
    </row>
    <row r="684" customFormat="false" ht="21.95" hidden="false" customHeight="true" outlineLevel="0" collapsed="false">
      <c r="A684" s="1086"/>
      <c r="B684" s="1086"/>
      <c r="C684" s="1086"/>
      <c r="D684" s="1054"/>
      <c r="E684" s="1072"/>
      <c r="F684" s="1072"/>
      <c r="G684" s="1072"/>
    </row>
    <row r="685" customFormat="false" ht="21.95" hidden="false" customHeight="true" outlineLevel="0" collapsed="false">
      <c r="A685" s="1086"/>
      <c r="B685" s="1086"/>
      <c r="C685" s="1086"/>
      <c r="D685" s="1054"/>
      <c r="E685" s="1072"/>
      <c r="F685" s="1072"/>
      <c r="G685" s="1072"/>
    </row>
    <row r="686" customFormat="false" ht="21.95" hidden="false" customHeight="true" outlineLevel="0" collapsed="false">
      <c r="A686" s="1086"/>
      <c r="B686" s="1086"/>
      <c r="C686" s="1086"/>
      <c r="D686" s="1055"/>
      <c r="E686" s="1072"/>
      <c r="F686" s="1072"/>
      <c r="G686" s="1072"/>
    </row>
    <row r="687" customFormat="false" ht="21.95" hidden="false" customHeight="true" outlineLevel="0" collapsed="false">
      <c r="A687" s="974" t="s">
        <v>546</v>
      </c>
      <c r="B687" s="975" t="n">
        <v>2010</v>
      </c>
      <c r="C687" s="975" t="n">
        <v>2011</v>
      </c>
      <c r="D687" s="976" t="n">
        <v>2012</v>
      </c>
      <c r="E687" s="976" t="n">
        <v>2013</v>
      </c>
      <c r="F687" s="976" t="n">
        <v>2014</v>
      </c>
      <c r="G687" s="977" t="s">
        <v>547</v>
      </c>
    </row>
    <row r="688" s="78" customFormat="true" ht="21.95" hidden="false" customHeight="true" outlineLevel="0" collapsed="false">
      <c r="A688" s="1056" t="s">
        <v>734</v>
      </c>
      <c r="B688" s="979" t="n">
        <v>170</v>
      </c>
      <c r="C688" s="979" t="n">
        <v>200</v>
      </c>
      <c r="D688" s="991" t="n">
        <v>200</v>
      </c>
      <c r="E688" s="991" t="n">
        <v>175</v>
      </c>
      <c r="F688" s="991" t="n">
        <v>200</v>
      </c>
      <c r="G688" s="1057" t="s">
        <v>663</v>
      </c>
    </row>
    <row r="689" customFormat="false" ht="21.95" hidden="false" customHeight="true" outlineLevel="0" collapsed="false">
      <c r="A689" s="1058" t="s">
        <v>116</v>
      </c>
      <c r="B689" s="982" t="n">
        <v>230</v>
      </c>
      <c r="C689" s="982" t="n">
        <v>230</v>
      </c>
      <c r="D689" s="994" t="n">
        <v>250</v>
      </c>
      <c r="E689" s="994" t="n">
        <v>240</v>
      </c>
      <c r="F689" s="994" t="n">
        <v>280</v>
      </c>
      <c r="G689" s="1059" t="s">
        <v>664</v>
      </c>
    </row>
    <row r="690" customFormat="false" ht="21.95" hidden="false" customHeight="true" outlineLevel="0" collapsed="false">
      <c r="A690" s="1058" t="s">
        <v>108</v>
      </c>
      <c r="B690" s="982" t="n">
        <v>160</v>
      </c>
      <c r="C690" s="982" t="n">
        <v>170</v>
      </c>
      <c r="D690" s="994" t="n">
        <v>150</v>
      </c>
      <c r="E690" s="994" t="n">
        <v>360</v>
      </c>
      <c r="F690" s="994" t="n">
        <v>300</v>
      </c>
      <c r="G690" s="1059" t="s">
        <v>665</v>
      </c>
    </row>
    <row r="691" customFormat="false" ht="21.95" hidden="false" customHeight="true" outlineLevel="0" collapsed="false">
      <c r="A691" s="1058" t="s">
        <v>106</v>
      </c>
      <c r="B691" s="982" t="n">
        <v>180</v>
      </c>
      <c r="C691" s="982" t="n">
        <v>180</v>
      </c>
      <c r="D691" s="994" t="n">
        <v>200</v>
      </c>
      <c r="E691" s="994" t="n">
        <v>200</v>
      </c>
      <c r="F691" s="994" t="n">
        <v>200</v>
      </c>
      <c r="G691" s="1059" t="s">
        <v>728</v>
      </c>
    </row>
    <row r="692" customFormat="false" ht="21.95" hidden="false" customHeight="true" outlineLevel="0" collapsed="false">
      <c r="A692" s="1058" t="s">
        <v>118</v>
      </c>
      <c r="B692" s="982" t="n">
        <v>185</v>
      </c>
      <c r="C692" s="982" t="n">
        <v>190</v>
      </c>
      <c r="D692" s="994" t="n">
        <v>200</v>
      </c>
      <c r="E692" s="994" t="n">
        <v>200</v>
      </c>
      <c r="F692" s="994" t="n">
        <v>180</v>
      </c>
      <c r="G692" s="1059" t="s">
        <v>667</v>
      </c>
    </row>
    <row r="693" customFormat="false" ht="21.95" hidden="false" customHeight="true" outlineLevel="0" collapsed="false">
      <c r="A693" s="1058" t="s">
        <v>668</v>
      </c>
      <c r="B693" s="982" t="n">
        <v>130</v>
      </c>
      <c r="C693" s="982" t="n">
        <v>145</v>
      </c>
      <c r="D693" s="994" t="n">
        <v>150</v>
      </c>
      <c r="E693" s="994" t="n">
        <v>155</v>
      </c>
      <c r="F693" s="994" t="n">
        <v>160</v>
      </c>
      <c r="G693" s="1059" t="s">
        <v>669</v>
      </c>
    </row>
    <row r="694" customFormat="false" ht="21.95" hidden="false" customHeight="true" outlineLevel="0" collapsed="false">
      <c r="A694" s="1058" t="s">
        <v>114</v>
      </c>
      <c r="B694" s="1060" t="n">
        <v>155</v>
      </c>
      <c r="C694" s="1060" t="n">
        <v>150</v>
      </c>
      <c r="D694" s="1061" t="n">
        <v>150</v>
      </c>
      <c r="E694" s="1061" t="n">
        <v>170</v>
      </c>
      <c r="F694" s="1061" t="n">
        <v>175</v>
      </c>
      <c r="G694" s="1059" t="s">
        <v>670</v>
      </c>
    </row>
    <row r="695" customFormat="false" ht="21.95" hidden="false" customHeight="true" outlineLevel="0" collapsed="false">
      <c r="A695" s="1058" t="s">
        <v>671</v>
      </c>
      <c r="B695" s="982" t="n">
        <v>200</v>
      </c>
      <c r="C695" s="982" t="n">
        <v>210</v>
      </c>
      <c r="D695" s="994" t="n">
        <v>240</v>
      </c>
      <c r="E695" s="994" t="n">
        <v>220</v>
      </c>
      <c r="F695" s="994" t="n">
        <v>250</v>
      </c>
      <c r="G695" s="1059" t="s">
        <v>672</v>
      </c>
    </row>
    <row r="696" customFormat="false" ht="21.95" hidden="false" customHeight="true" outlineLevel="0" collapsed="false">
      <c r="A696" s="1058" t="s">
        <v>133</v>
      </c>
      <c r="B696" s="982" t="n">
        <v>160</v>
      </c>
      <c r="C696" s="982" t="n">
        <v>170</v>
      </c>
      <c r="D696" s="994" t="n">
        <v>180</v>
      </c>
      <c r="E696" s="994" t="n">
        <v>180</v>
      </c>
      <c r="F696" s="994" t="n">
        <v>180</v>
      </c>
      <c r="G696" s="1059" t="s">
        <v>134</v>
      </c>
    </row>
    <row r="697" customFormat="false" ht="21.95" hidden="false" customHeight="true" outlineLevel="0" collapsed="false">
      <c r="A697" s="1058" t="s">
        <v>693</v>
      </c>
      <c r="B697" s="982" t="n">
        <v>220</v>
      </c>
      <c r="C697" s="982" t="n">
        <v>230</v>
      </c>
      <c r="D697" s="994" t="n">
        <v>250</v>
      </c>
      <c r="E697" s="994" t="n">
        <v>260</v>
      </c>
      <c r="F697" s="994" t="n">
        <v>250</v>
      </c>
      <c r="G697" s="1059" t="s">
        <v>674</v>
      </c>
    </row>
    <row r="698" customFormat="false" ht="21.95" hidden="false" customHeight="true" outlineLevel="0" collapsed="false">
      <c r="A698" s="1058" t="s">
        <v>137</v>
      </c>
      <c r="B698" s="982" t="n">
        <v>580</v>
      </c>
      <c r="C698" s="982" t="n">
        <v>600</v>
      </c>
      <c r="D698" s="994" t="n">
        <v>500</v>
      </c>
      <c r="E698" s="994" t="n">
        <v>450</v>
      </c>
      <c r="F698" s="994" t="n">
        <v>450</v>
      </c>
      <c r="G698" s="1059" t="s">
        <v>675</v>
      </c>
    </row>
    <row r="699" customFormat="false" ht="21.95" hidden="false" customHeight="true" outlineLevel="0" collapsed="false">
      <c r="A699" s="1058" t="s">
        <v>676</v>
      </c>
      <c r="B699" s="982" t="n">
        <v>390</v>
      </c>
      <c r="C699" s="982" t="n">
        <v>410</v>
      </c>
      <c r="D699" s="994" t="n">
        <v>400</v>
      </c>
      <c r="E699" s="994" t="n">
        <v>370</v>
      </c>
      <c r="F699" s="994" t="n">
        <v>350</v>
      </c>
      <c r="G699" s="1059" t="s">
        <v>677</v>
      </c>
    </row>
    <row r="700" customFormat="false" ht="21.95" hidden="false" customHeight="true" outlineLevel="0" collapsed="false">
      <c r="A700" s="1058" t="s">
        <v>678</v>
      </c>
      <c r="B700" s="982" t="n">
        <v>1500</v>
      </c>
      <c r="C700" s="982" t="n">
        <v>1600</v>
      </c>
      <c r="D700" s="994" t="n">
        <v>1700</v>
      </c>
      <c r="E700" s="994" t="n">
        <v>1700</v>
      </c>
      <c r="F700" s="994" t="n">
        <v>1800</v>
      </c>
      <c r="G700" s="1059" t="s">
        <v>735</v>
      </c>
    </row>
    <row r="701" customFormat="false" ht="21.95" hidden="false" customHeight="true" outlineLevel="0" collapsed="false">
      <c r="A701" s="1058" t="s">
        <v>680</v>
      </c>
      <c r="B701" s="982" t="n">
        <v>250</v>
      </c>
      <c r="C701" s="982" t="n">
        <v>260</v>
      </c>
      <c r="D701" s="994" t="n">
        <v>260</v>
      </c>
      <c r="E701" s="994" t="n">
        <v>250</v>
      </c>
      <c r="F701" s="994" t="n">
        <v>250</v>
      </c>
      <c r="G701" s="1059" t="s">
        <v>716</v>
      </c>
    </row>
    <row r="702" customFormat="false" ht="21.95" hidden="false" customHeight="true" outlineLevel="0" collapsed="false">
      <c r="A702" s="1058" t="s">
        <v>682</v>
      </c>
      <c r="B702" s="982" t="n">
        <v>385</v>
      </c>
      <c r="C702" s="982" t="n">
        <v>380</v>
      </c>
      <c r="D702" s="994" t="n">
        <v>360</v>
      </c>
      <c r="E702" s="994" t="n">
        <v>350</v>
      </c>
      <c r="F702" s="994" t="n">
        <v>350</v>
      </c>
      <c r="G702" s="1059" t="s">
        <v>683</v>
      </c>
    </row>
    <row r="703" customFormat="false" ht="21.95" hidden="false" customHeight="true" outlineLevel="0" collapsed="false">
      <c r="A703" s="1058" t="s">
        <v>120</v>
      </c>
      <c r="B703" s="982" t="n">
        <v>130</v>
      </c>
      <c r="C703" s="982" t="n">
        <v>170</v>
      </c>
      <c r="D703" s="994" t="n">
        <v>190</v>
      </c>
      <c r="E703" s="994" t="n">
        <v>190</v>
      </c>
      <c r="F703" s="994" t="n">
        <v>200</v>
      </c>
      <c r="G703" s="1059" t="s">
        <v>684</v>
      </c>
    </row>
    <row r="704" customFormat="false" ht="21.95" hidden="false" customHeight="true" outlineLevel="0" collapsed="false">
      <c r="A704" s="1058" t="s">
        <v>736</v>
      </c>
      <c r="B704" s="982" t="n">
        <v>150</v>
      </c>
      <c r="C704" s="982" t="n">
        <v>170</v>
      </c>
      <c r="D704" s="994" t="n">
        <v>180</v>
      </c>
      <c r="E704" s="994" t="n">
        <v>175</v>
      </c>
      <c r="F704" s="994" t="n">
        <v>180</v>
      </c>
      <c r="G704" s="1059" t="s">
        <v>686</v>
      </c>
    </row>
    <row r="705" customFormat="false" ht="21.95" hidden="false" customHeight="true" outlineLevel="0" collapsed="false">
      <c r="A705" s="1058" t="s">
        <v>122</v>
      </c>
      <c r="B705" s="982" t="n">
        <v>130</v>
      </c>
      <c r="C705" s="982" t="n">
        <v>150</v>
      </c>
      <c r="D705" s="994" t="n">
        <v>150</v>
      </c>
      <c r="E705" s="994" t="n">
        <v>165</v>
      </c>
      <c r="F705" s="994" t="n">
        <v>170</v>
      </c>
      <c r="G705" s="1059" t="s">
        <v>123</v>
      </c>
    </row>
    <row r="706" customFormat="false" ht="21.95" hidden="false" customHeight="true" outlineLevel="0" collapsed="false">
      <c r="A706" s="1058" t="s">
        <v>135</v>
      </c>
      <c r="B706" s="982" t="n">
        <v>135</v>
      </c>
      <c r="C706" s="982" t="n">
        <v>150</v>
      </c>
      <c r="D706" s="994" t="n">
        <v>160</v>
      </c>
      <c r="E706" s="994" t="n">
        <v>160</v>
      </c>
      <c r="F706" s="994" t="n">
        <v>155</v>
      </c>
      <c r="G706" s="1059" t="s">
        <v>687</v>
      </c>
    </row>
    <row r="707" customFormat="false" ht="21.95" hidden="false" customHeight="true" outlineLevel="0" collapsed="false">
      <c r="A707" s="1058" t="s">
        <v>139</v>
      </c>
      <c r="B707" s="982" t="n">
        <v>0</v>
      </c>
      <c r="C707" s="982" t="n">
        <v>0</v>
      </c>
      <c r="D707" s="994" t="n">
        <v>0</v>
      </c>
      <c r="E707" s="994" t="n">
        <v>0</v>
      </c>
      <c r="F707" s="994" t="n">
        <v>0</v>
      </c>
      <c r="G707" s="1059" t="s">
        <v>723</v>
      </c>
    </row>
    <row r="708" customFormat="false" ht="21.95" hidden="false" customHeight="true" outlineLevel="0" collapsed="false">
      <c r="A708" s="1062" t="s">
        <v>689</v>
      </c>
      <c r="B708" s="985" t="n">
        <v>0</v>
      </c>
      <c r="C708" s="985" t="n">
        <v>0</v>
      </c>
      <c r="D708" s="997" t="n">
        <v>0</v>
      </c>
      <c r="E708" s="997" t="n">
        <v>0</v>
      </c>
      <c r="F708" s="997" t="n">
        <v>0</v>
      </c>
      <c r="G708" s="1063" t="s">
        <v>690</v>
      </c>
    </row>
    <row r="709" customFormat="false" ht="21.95" hidden="false" customHeight="true" outlineLevel="0" collapsed="false">
      <c r="A709" s="144"/>
      <c r="B709" s="1087" t="s">
        <v>4</v>
      </c>
      <c r="C709" s="1087"/>
      <c r="D709" s="1087" t="s">
        <v>4</v>
      </c>
      <c r="E709" s="1087"/>
      <c r="F709" s="1087"/>
      <c r="G709" s="1001" t="s">
        <v>559</v>
      </c>
    </row>
    <row r="710" customFormat="false" ht="21.95" hidden="false" customHeight="true" outlineLevel="0" collapsed="false">
      <c r="A710" s="967"/>
      <c r="B710" s="967"/>
      <c r="D710" s="968" t="n">
        <v>110</v>
      </c>
      <c r="E710" s="967"/>
      <c r="F710" s="967"/>
      <c r="G710" s="969"/>
    </row>
    <row r="711" customFormat="false" ht="21.95" hidden="false" customHeight="true" outlineLevel="0" collapsed="false">
      <c r="A711" s="1086" t="s">
        <v>739</v>
      </c>
      <c r="B711" s="1086"/>
      <c r="C711" s="1086"/>
      <c r="D711" s="1054"/>
      <c r="E711" s="1072" t="s">
        <v>740</v>
      </c>
      <c r="F711" s="1072"/>
      <c r="G711" s="1072"/>
      <c r="H711" s="1088"/>
    </row>
    <row r="712" customFormat="false" ht="21.95" hidden="false" customHeight="true" outlineLevel="0" collapsed="false">
      <c r="A712" s="1086"/>
      <c r="B712" s="1086"/>
      <c r="C712" s="1086"/>
      <c r="D712" s="1054"/>
      <c r="E712" s="1072"/>
      <c r="F712" s="1072"/>
      <c r="G712" s="1072"/>
    </row>
    <row r="713" customFormat="false" ht="21.95" hidden="false" customHeight="true" outlineLevel="0" collapsed="false">
      <c r="A713" s="1086"/>
      <c r="B713" s="1086"/>
      <c r="C713" s="1086"/>
      <c r="D713" s="1054"/>
      <c r="E713" s="1072"/>
      <c r="F713" s="1072"/>
      <c r="G713" s="1072"/>
    </row>
    <row r="714" customFormat="false" ht="21.95" hidden="false" customHeight="true" outlineLevel="0" collapsed="false">
      <c r="A714" s="1086"/>
      <c r="B714" s="1086"/>
      <c r="C714" s="1086"/>
      <c r="D714" s="1055"/>
      <c r="E714" s="1072"/>
      <c r="F714" s="1072"/>
      <c r="G714" s="1072"/>
    </row>
    <row r="715" customFormat="false" ht="21.95" hidden="false" customHeight="true" outlineLevel="0" collapsed="false">
      <c r="A715" s="1089" t="s">
        <v>546</v>
      </c>
      <c r="B715" s="975" t="n">
        <v>2010</v>
      </c>
      <c r="C715" s="975" t="n">
        <v>2011</v>
      </c>
      <c r="D715" s="976" t="n">
        <v>2012</v>
      </c>
      <c r="E715" s="976" t="n">
        <v>2013</v>
      </c>
      <c r="F715" s="976" t="n">
        <v>2014</v>
      </c>
      <c r="G715" s="977" t="s">
        <v>547</v>
      </c>
      <c r="H715" s="143"/>
    </row>
    <row r="716" s="78" customFormat="true" ht="21.95" hidden="false" customHeight="true" outlineLevel="0" collapsed="false">
      <c r="A716" s="1056" t="s">
        <v>112</v>
      </c>
      <c r="B716" s="979" t="n">
        <v>180</v>
      </c>
      <c r="C716" s="979" t="n">
        <v>200</v>
      </c>
      <c r="D716" s="991" t="n">
        <v>200</v>
      </c>
      <c r="E716" s="991" t="n">
        <v>180</v>
      </c>
      <c r="F716" s="991" t="n">
        <v>200</v>
      </c>
      <c r="G716" s="1057" t="s">
        <v>663</v>
      </c>
    </row>
    <row r="717" customFormat="false" ht="21.95" hidden="false" customHeight="true" outlineLevel="0" collapsed="false">
      <c r="A717" s="1058" t="s">
        <v>116</v>
      </c>
      <c r="B717" s="982" t="n">
        <v>300</v>
      </c>
      <c r="C717" s="982" t="n">
        <v>280</v>
      </c>
      <c r="D717" s="994" t="n">
        <v>270</v>
      </c>
      <c r="E717" s="994" t="n">
        <v>250</v>
      </c>
      <c r="F717" s="994" t="n">
        <v>250</v>
      </c>
      <c r="G717" s="1059" t="s">
        <v>664</v>
      </c>
    </row>
    <row r="718" customFormat="false" ht="21.95" hidden="false" customHeight="true" outlineLevel="0" collapsed="false">
      <c r="A718" s="1058" t="s">
        <v>108</v>
      </c>
      <c r="B718" s="982" t="n">
        <v>150</v>
      </c>
      <c r="C718" s="982" t="n">
        <v>170</v>
      </c>
      <c r="D718" s="994" t="n">
        <v>190</v>
      </c>
      <c r="E718" s="994" t="n">
        <v>300</v>
      </c>
      <c r="F718" s="994" t="n">
        <v>280</v>
      </c>
      <c r="G718" s="1059" t="s">
        <v>665</v>
      </c>
    </row>
    <row r="719" customFormat="false" ht="21.95" hidden="false" customHeight="true" outlineLevel="0" collapsed="false">
      <c r="A719" s="1058" t="s">
        <v>106</v>
      </c>
      <c r="B719" s="982" t="n">
        <v>170</v>
      </c>
      <c r="C719" s="982" t="n">
        <v>180</v>
      </c>
      <c r="D719" s="994" t="n">
        <v>200</v>
      </c>
      <c r="E719" s="994" t="n">
        <v>200</v>
      </c>
      <c r="F719" s="994" t="n">
        <v>200</v>
      </c>
      <c r="G719" s="1059" t="s">
        <v>728</v>
      </c>
    </row>
    <row r="720" customFormat="false" ht="21.95" hidden="false" customHeight="true" outlineLevel="0" collapsed="false">
      <c r="A720" s="1058" t="s">
        <v>118</v>
      </c>
      <c r="B720" s="982" t="n">
        <v>200</v>
      </c>
      <c r="C720" s="982" t="n">
        <v>190</v>
      </c>
      <c r="D720" s="994" t="n">
        <v>200</v>
      </c>
      <c r="E720" s="994" t="n">
        <v>185</v>
      </c>
      <c r="F720" s="994" t="n">
        <v>190</v>
      </c>
      <c r="G720" s="1059" t="s">
        <v>667</v>
      </c>
    </row>
    <row r="721" customFormat="false" ht="21.95" hidden="false" customHeight="true" outlineLevel="0" collapsed="false">
      <c r="A721" s="1058" t="s">
        <v>668</v>
      </c>
      <c r="B721" s="982" t="n">
        <v>130</v>
      </c>
      <c r="C721" s="982" t="n">
        <v>150</v>
      </c>
      <c r="D721" s="994" t="n">
        <v>150</v>
      </c>
      <c r="E721" s="994" t="n">
        <v>160</v>
      </c>
      <c r="F721" s="994" t="n">
        <v>150</v>
      </c>
      <c r="G721" s="1059" t="s">
        <v>669</v>
      </c>
    </row>
    <row r="722" customFormat="false" ht="21.95" hidden="false" customHeight="true" outlineLevel="0" collapsed="false">
      <c r="A722" s="1058" t="s">
        <v>114</v>
      </c>
      <c r="B722" s="982" t="n">
        <v>140</v>
      </c>
      <c r="C722" s="982" t="n">
        <v>160</v>
      </c>
      <c r="D722" s="994" t="n">
        <v>160</v>
      </c>
      <c r="E722" s="994" t="n">
        <v>175</v>
      </c>
      <c r="F722" s="994" t="n">
        <v>180</v>
      </c>
      <c r="G722" s="1059" t="s">
        <v>670</v>
      </c>
    </row>
    <row r="723" customFormat="false" ht="21.95" hidden="false" customHeight="true" outlineLevel="0" collapsed="false">
      <c r="A723" s="1058" t="s">
        <v>671</v>
      </c>
      <c r="B723" s="982" t="n">
        <v>180</v>
      </c>
      <c r="C723" s="982" t="n">
        <v>210</v>
      </c>
      <c r="D723" s="994" t="n">
        <v>220</v>
      </c>
      <c r="E723" s="994" t="n">
        <v>230</v>
      </c>
      <c r="F723" s="994" t="n">
        <v>250</v>
      </c>
      <c r="G723" s="1059" t="s">
        <v>672</v>
      </c>
    </row>
    <row r="724" customFormat="false" ht="21.95" hidden="false" customHeight="true" outlineLevel="0" collapsed="false">
      <c r="A724" s="1058" t="s">
        <v>133</v>
      </c>
      <c r="B724" s="982" t="n">
        <v>150</v>
      </c>
      <c r="C724" s="982" t="n">
        <v>170</v>
      </c>
      <c r="D724" s="994" t="n">
        <v>180</v>
      </c>
      <c r="E724" s="994" t="n">
        <v>175</v>
      </c>
      <c r="F724" s="994" t="n">
        <v>180</v>
      </c>
      <c r="G724" s="1059" t="s">
        <v>134</v>
      </c>
    </row>
    <row r="725" customFormat="false" ht="21.95" hidden="false" customHeight="true" outlineLevel="0" collapsed="false">
      <c r="A725" s="1058" t="s">
        <v>693</v>
      </c>
      <c r="B725" s="982" t="n">
        <v>250</v>
      </c>
      <c r="C725" s="982" t="n">
        <v>250</v>
      </c>
      <c r="D725" s="994" t="n">
        <v>300</v>
      </c>
      <c r="E725" s="994" t="n">
        <v>280</v>
      </c>
      <c r="F725" s="994" t="n">
        <v>280</v>
      </c>
      <c r="G725" s="1059" t="s">
        <v>674</v>
      </c>
    </row>
    <row r="726" customFormat="false" ht="21.95" hidden="false" customHeight="true" outlineLevel="0" collapsed="false">
      <c r="A726" s="1058" t="s">
        <v>137</v>
      </c>
      <c r="B726" s="982" t="n">
        <v>560</v>
      </c>
      <c r="C726" s="982" t="n">
        <v>600</v>
      </c>
      <c r="D726" s="994" t="n">
        <v>500</v>
      </c>
      <c r="E726" s="994" t="n">
        <v>520</v>
      </c>
      <c r="F726" s="994" t="n">
        <v>480</v>
      </c>
      <c r="G726" s="1059" t="s">
        <v>675</v>
      </c>
    </row>
    <row r="727" customFormat="false" ht="21.95" hidden="false" customHeight="true" outlineLevel="0" collapsed="false">
      <c r="A727" s="1058" t="s">
        <v>676</v>
      </c>
      <c r="B727" s="982" t="n">
        <v>400</v>
      </c>
      <c r="C727" s="982" t="n">
        <v>410</v>
      </c>
      <c r="D727" s="994" t="n">
        <v>400</v>
      </c>
      <c r="E727" s="994" t="n">
        <v>410</v>
      </c>
      <c r="F727" s="994" t="n">
        <v>450</v>
      </c>
      <c r="G727" s="1059" t="s">
        <v>721</v>
      </c>
    </row>
    <row r="728" customFormat="false" ht="21.95" hidden="false" customHeight="true" outlineLevel="0" collapsed="false">
      <c r="A728" s="1058" t="s">
        <v>678</v>
      </c>
      <c r="B728" s="982" t="n">
        <v>1600</v>
      </c>
      <c r="C728" s="982" t="n">
        <v>1650</v>
      </c>
      <c r="D728" s="994" t="n">
        <v>1600</v>
      </c>
      <c r="E728" s="994" t="n">
        <v>1700</v>
      </c>
      <c r="F728" s="994" t="n">
        <v>1800</v>
      </c>
      <c r="G728" s="1059" t="s">
        <v>715</v>
      </c>
    </row>
    <row r="729" customFormat="false" ht="21.95" hidden="false" customHeight="true" outlineLevel="0" collapsed="false">
      <c r="A729" s="1058" t="s">
        <v>680</v>
      </c>
      <c r="B729" s="982" t="n">
        <v>230</v>
      </c>
      <c r="C729" s="982" t="n">
        <v>250</v>
      </c>
      <c r="D729" s="994" t="n">
        <v>270</v>
      </c>
      <c r="E729" s="994" t="n">
        <v>280</v>
      </c>
      <c r="F729" s="994" t="n">
        <v>280</v>
      </c>
      <c r="G729" s="1059" t="s">
        <v>681</v>
      </c>
    </row>
    <row r="730" customFormat="false" ht="21.95" hidden="false" customHeight="true" outlineLevel="0" collapsed="false">
      <c r="A730" s="1058" t="s">
        <v>682</v>
      </c>
      <c r="B730" s="982" t="n">
        <v>395</v>
      </c>
      <c r="C730" s="982" t="n">
        <v>400</v>
      </c>
      <c r="D730" s="994" t="n">
        <v>380</v>
      </c>
      <c r="E730" s="994" t="n">
        <v>375</v>
      </c>
      <c r="F730" s="994" t="n">
        <v>400</v>
      </c>
      <c r="G730" s="1059" t="s">
        <v>683</v>
      </c>
    </row>
    <row r="731" customFormat="false" ht="21.95" hidden="false" customHeight="true" outlineLevel="0" collapsed="false">
      <c r="A731" s="1058" t="s">
        <v>120</v>
      </c>
      <c r="B731" s="1060" t="n">
        <v>135</v>
      </c>
      <c r="C731" s="1060" t="n">
        <v>160</v>
      </c>
      <c r="D731" s="1061" t="n">
        <v>170</v>
      </c>
      <c r="E731" s="1061" t="n">
        <v>200</v>
      </c>
      <c r="F731" s="1061" t="n">
        <v>200</v>
      </c>
      <c r="G731" s="1059" t="s">
        <v>684</v>
      </c>
    </row>
    <row r="732" customFormat="false" ht="21.95" hidden="false" customHeight="true" outlineLevel="0" collapsed="false">
      <c r="A732" s="1058" t="s">
        <v>685</v>
      </c>
      <c r="B732" s="982" t="n">
        <v>0</v>
      </c>
      <c r="C732" s="982" t="n">
        <v>0</v>
      </c>
      <c r="D732" s="994" t="n">
        <v>0</v>
      </c>
      <c r="E732" s="994" t="n">
        <v>0</v>
      </c>
      <c r="F732" s="994" t="n">
        <v>0</v>
      </c>
      <c r="G732" s="1059" t="s">
        <v>686</v>
      </c>
    </row>
    <row r="733" customFormat="false" ht="21.95" hidden="false" customHeight="true" outlineLevel="0" collapsed="false">
      <c r="A733" s="1058" t="s">
        <v>122</v>
      </c>
      <c r="B733" s="982" t="n">
        <v>125</v>
      </c>
      <c r="C733" s="982" t="n">
        <v>150</v>
      </c>
      <c r="D733" s="994" t="n">
        <v>150</v>
      </c>
      <c r="E733" s="994" t="n">
        <v>165</v>
      </c>
      <c r="F733" s="994" t="n">
        <v>160</v>
      </c>
      <c r="G733" s="1059" t="s">
        <v>123</v>
      </c>
    </row>
    <row r="734" customFormat="false" ht="21.95" hidden="false" customHeight="true" outlineLevel="0" collapsed="false">
      <c r="A734" s="1058" t="s">
        <v>135</v>
      </c>
      <c r="B734" s="982" t="n">
        <v>115</v>
      </c>
      <c r="C734" s="982" t="n">
        <v>150</v>
      </c>
      <c r="D734" s="994" t="n">
        <v>160</v>
      </c>
      <c r="E734" s="994" t="n">
        <v>165</v>
      </c>
      <c r="F734" s="994" t="n">
        <v>160</v>
      </c>
      <c r="G734" s="1059" t="s">
        <v>687</v>
      </c>
    </row>
    <row r="735" customFormat="false" ht="21.95" hidden="false" customHeight="true" outlineLevel="0" collapsed="false">
      <c r="A735" s="1058" t="s">
        <v>139</v>
      </c>
      <c r="B735" s="982" t="n">
        <v>135</v>
      </c>
      <c r="C735" s="982" t="n">
        <v>150</v>
      </c>
      <c r="D735" s="994" t="n">
        <v>170</v>
      </c>
      <c r="E735" s="994" t="n">
        <v>170</v>
      </c>
      <c r="F735" s="994" t="n">
        <v>180</v>
      </c>
      <c r="G735" s="1059" t="s">
        <v>723</v>
      </c>
    </row>
    <row r="736" customFormat="false" ht="21.95" hidden="false" customHeight="true" outlineLevel="0" collapsed="false">
      <c r="A736" s="1062" t="s">
        <v>689</v>
      </c>
      <c r="B736" s="985" t="n">
        <v>0</v>
      </c>
      <c r="C736" s="985" t="n">
        <v>0</v>
      </c>
      <c r="D736" s="997" t="n">
        <v>0</v>
      </c>
      <c r="E736" s="997" t="n">
        <v>0</v>
      </c>
      <c r="F736" s="997" t="n">
        <v>0</v>
      </c>
      <c r="G736" s="1063" t="s">
        <v>690</v>
      </c>
    </row>
    <row r="737" customFormat="false" ht="21.95" hidden="false" customHeight="true" outlineLevel="0" collapsed="false">
      <c r="A737" s="1081"/>
      <c r="B737" s="1051"/>
      <c r="C737" s="1051"/>
      <c r="D737" s="1051" t="s">
        <v>4</v>
      </c>
      <c r="E737" s="1051"/>
      <c r="F737" s="1051"/>
      <c r="G737" s="1001" t="s">
        <v>559</v>
      </c>
    </row>
    <row r="738" customFormat="false" ht="21.95" hidden="false" customHeight="true" outlineLevel="0" collapsed="false">
      <c r="A738" s="1090"/>
      <c r="B738" s="1051"/>
      <c r="C738" s="1051"/>
      <c r="D738" s="1051"/>
      <c r="E738" s="1051"/>
      <c r="F738" s="1051"/>
      <c r="G738" s="1091"/>
    </row>
    <row r="739" customFormat="false" ht="21.95" hidden="false" customHeight="true" outlineLevel="0" collapsed="false">
      <c r="A739" s="967"/>
      <c r="B739" s="967"/>
      <c r="D739" s="968" t="n">
        <v>111</v>
      </c>
      <c r="E739" s="967"/>
      <c r="F739" s="967"/>
      <c r="G739" s="969"/>
    </row>
    <row r="740" customFormat="false" ht="21.95" hidden="false" customHeight="true" outlineLevel="0" collapsed="false">
      <c r="A740" s="1071" t="s">
        <v>741</v>
      </c>
      <c r="B740" s="1071"/>
      <c r="C740" s="1071"/>
      <c r="D740" s="1054"/>
      <c r="E740" s="1072" t="s">
        <v>742</v>
      </c>
      <c r="F740" s="1072"/>
      <c r="G740" s="1072"/>
      <c r="H740" s="1038"/>
      <c r="I740" s="1038"/>
    </row>
    <row r="741" customFormat="false" ht="21.95" hidden="false" customHeight="true" outlineLevel="0" collapsed="false">
      <c r="A741" s="1071"/>
      <c r="B741" s="1071"/>
      <c r="C741" s="1071"/>
      <c r="D741" s="1054"/>
      <c r="E741" s="1072"/>
      <c r="F741" s="1072"/>
      <c r="G741" s="1072"/>
    </row>
    <row r="742" customFormat="false" ht="21.95" hidden="false" customHeight="true" outlineLevel="0" collapsed="false">
      <c r="A742" s="1071"/>
      <c r="B742" s="1071"/>
      <c r="C742" s="1071"/>
      <c r="D742" s="1054"/>
      <c r="E742" s="1072"/>
      <c r="F742" s="1072"/>
      <c r="G742" s="1072"/>
    </row>
    <row r="743" customFormat="false" ht="21.95" hidden="false" customHeight="true" outlineLevel="0" collapsed="false">
      <c r="A743" s="1071"/>
      <c r="B743" s="1071"/>
      <c r="C743" s="1071"/>
      <c r="D743" s="1055"/>
      <c r="E743" s="1072"/>
      <c r="F743" s="1072"/>
      <c r="G743" s="1072"/>
    </row>
    <row r="744" customFormat="false" ht="21.95" hidden="false" customHeight="true" outlineLevel="0" collapsed="false">
      <c r="A744" s="974" t="s">
        <v>546</v>
      </c>
      <c r="B744" s="975" t="n">
        <v>2010</v>
      </c>
      <c r="C744" s="975" t="n">
        <v>2011</v>
      </c>
      <c r="D744" s="976" t="n">
        <v>2012</v>
      </c>
      <c r="E744" s="976" t="n">
        <v>2013</v>
      </c>
      <c r="F744" s="976" t="n">
        <v>2014</v>
      </c>
      <c r="G744" s="977" t="s">
        <v>547</v>
      </c>
      <c r="H744" s="1038"/>
      <c r="I744" s="1038"/>
      <c r="J744" s="1038"/>
    </row>
    <row r="745" s="78" customFormat="true" ht="21.95" hidden="false" customHeight="true" outlineLevel="0" collapsed="false">
      <c r="A745" s="1056" t="s">
        <v>112</v>
      </c>
      <c r="B745" s="979" t="n">
        <v>200</v>
      </c>
      <c r="C745" s="979" t="n">
        <v>230</v>
      </c>
      <c r="D745" s="991" t="n">
        <v>250</v>
      </c>
      <c r="E745" s="991" t="n">
        <v>200</v>
      </c>
      <c r="F745" s="991" t="n">
        <v>200</v>
      </c>
      <c r="G745" s="1057" t="s">
        <v>743</v>
      </c>
    </row>
    <row r="746" customFormat="false" ht="21.95" hidden="false" customHeight="true" outlineLevel="0" collapsed="false">
      <c r="A746" s="1058" t="s">
        <v>116</v>
      </c>
      <c r="B746" s="982" t="n">
        <v>250</v>
      </c>
      <c r="C746" s="982" t="n">
        <v>270</v>
      </c>
      <c r="D746" s="994" t="n">
        <v>270</v>
      </c>
      <c r="E746" s="994" t="n">
        <v>270</v>
      </c>
      <c r="F746" s="994" t="n">
        <v>290</v>
      </c>
      <c r="G746" s="1059" t="s">
        <v>744</v>
      </c>
    </row>
    <row r="747" customFormat="false" ht="21.95" hidden="false" customHeight="true" outlineLevel="0" collapsed="false">
      <c r="A747" s="1058" t="s">
        <v>108</v>
      </c>
      <c r="B747" s="982" t="n">
        <v>180</v>
      </c>
      <c r="C747" s="982" t="n">
        <v>200</v>
      </c>
      <c r="D747" s="994" t="n">
        <v>210</v>
      </c>
      <c r="E747" s="994" t="n">
        <v>330</v>
      </c>
      <c r="F747" s="994" t="n">
        <v>330</v>
      </c>
      <c r="G747" s="1059" t="s">
        <v>745</v>
      </c>
    </row>
    <row r="748" customFormat="false" ht="21.95" hidden="false" customHeight="true" outlineLevel="0" collapsed="false">
      <c r="A748" s="1058" t="s">
        <v>106</v>
      </c>
      <c r="B748" s="982" t="n">
        <v>180</v>
      </c>
      <c r="C748" s="982" t="n">
        <v>210</v>
      </c>
      <c r="D748" s="994" t="n">
        <v>230</v>
      </c>
      <c r="E748" s="994" t="n">
        <v>230</v>
      </c>
      <c r="F748" s="994" t="n">
        <v>230</v>
      </c>
      <c r="G748" s="1059" t="s">
        <v>666</v>
      </c>
    </row>
    <row r="749" customFormat="false" ht="21.95" hidden="false" customHeight="true" outlineLevel="0" collapsed="false">
      <c r="A749" s="1058" t="s">
        <v>118</v>
      </c>
      <c r="B749" s="982" t="n">
        <v>210</v>
      </c>
      <c r="C749" s="982" t="n">
        <v>230</v>
      </c>
      <c r="D749" s="994" t="n">
        <v>230</v>
      </c>
      <c r="E749" s="994" t="n">
        <v>200</v>
      </c>
      <c r="F749" s="994" t="n">
        <v>200</v>
      </c>
      <c r="G749" s="1059" t="s">
        <v>746</v>
      </c>
    </row>
    <row r="750" customFormat="false" ht="21.95" hidden="false" customHeight="true" outlineLevel="0" collapsed="false">
      <c r="A750" s="1058" t="s">
        <v>668</v>
      </c>
      <c r="B750" s="982" t="n">
        <v>110</v>
      </c>
      <c r="C750" s="982" t="n">
        <v>140</v>
      </c>
      <c r="D750" s="994" t="n">
        <v>150</v>
      </c>
      <c r="E750" s="994" t="n">
        <v>150</v>
      </c>
      <c r="F750" s="994" t="n">
        <v>150</v>
      </c>
      <c r="G750" s="1059" t="s">
        <v>747</v>
      </c>
    </row>
    <row r="751" customFormat="false" ht="21.95" hidden="false" customHeight="true" outlineLevel="0" collapsed="false">
      <c r="A751" s="1058" t="s">
        <v>114</v>
      </c>
      <c r="B751" s="982" t="n">
        <v>140</v>
      </c>
      <c r="C751" s="982" t="n">
        <v>150</v>
      </c>
      <c r="D751" s="994" t="n">
        <v>150</v>
      </c>
      <c r="E751" s="994" t="n">
        <v>155</v>
      </c>
      <c r="F751" s="994" t="n">
        <v>160</v>
      </c>
      <c r="G751" s="1059" t="s">
        <v>748</v>
      </c>
    </row>
    <row r="752" customFormat="false" ht="21.95" hidden="false" customHeight="true" outlineLevel="0" collapsed="false">
      <c r="A752" s="1058" t="s">
        <v>671</v>
      </c>
      <c r="B752" s="982" t="n">
        <v>210</v>
      </c>
      <c r="C752" s="982" t="n">
        <v>250</v>
      </c>
      <c r="D752" s="994" t="n">
        <v>250</v>
      </c>
      <c r="E752" s="994" t="n">
        <v>240</v>
      </c>
      <c r="F752" s="994" t="n">
        <v>250</v>
      </c>
      <c r="G752" s="1059" t="s">
        <v>749</v>
      </c>
    </row>
    <row r="753" customFormat="false" ht="21.95" hidden="false" customHeight="true" outlineLevel="0" collapsed="false">
      <c r="A753" s="1058" t="s">
        <v>133</v>
      </c>
      <c r="B753" s="982" t="n">
        <v>160</v>
      </c>
      <c r="C753" s="982" t="n">
        <v>180</v>
      </c>
      <c r="D753" s="994" t="n">
        <v>200</v>
      </c>
      <c r="E753" s="994" t="n">
        <v>175</v>
      </c>
      <c r="F753" s="994" t="n">
        <v>180</v>
      </c>
      <c r="G753" s="1059" t="s">
        <v>134</v>
      </c>
    </row>
    <row r="754" customFormat="false" ht="21.95" hidden="false" customHeight="true" outlineLevel="0" collapsed="false">
      <c r="A754" s="1058" t="s">
        <v>693</v>
      </c>
      <c r="B754" s="982" t="n">
        <v>250</v>
      </c>
      <c r="C754" s="982" t="n">
        <v>250</v>
      </c>
      <c r="D754" s="994" t="n">
        <v>270</v>
      </c>
      <c r="E754" s="994" t="n">
        <v>280</v>
      </c>
      <c r="F754" s="994" t="n">
        <v>290</v>
      </c>
      <c r="G754" s="1059" t="s">
        <v>674</v>
      </c>
    </row>
    <row r="755" customFormat="false" ht="21.95" hidden="false" customHeight="true" outlineLevel="0" collapsed="false">
      <c r="A755" s="1058" t="s">
        <v>137</v>
      </c>
      <c r="B755" s="982" t="n">
        <v>630</v>
      </c>
      <c r="C755" s="982" t="n">
        <v>650</v>
      </c>
      <c r="D755" s="994" t="n">
        <v>550</v>
      </c>
      <c r="E755" s="994" t="n">
        <v>550</v>
      </c>
      <c r="F755" s="994" t="n">
        <v>590</v>
      </c>
      <c r="G755" s="1059" t="s">
        <v>750</v>
      </c>
    </row>
    <row r="756" customFormat="false" ht="21.95" hidden="false" customHeight="true" outlineLevel="0" collapsed="false">
      <c r="A756" s="1058" t="s">
        <v>676</v>
      </c>
      <c r="B756" s="982" t="n">
        <v>0</v>
      </c>
      <c r="C756" s="982" t="n">
        <v>0</v>
      </c>
      <c r="D756" s="994" t="n">
        <v>0</v>
      </c>
      <c r="E756" s="994" t="n">
        <v>0</v>
      </c>
      <c r="F756" s="994" t="n">
        <v>0</v>
      </c>
      <c r="G756" s="1059" t="s">
        <v>721</v>
      </c>
    </row>
    <row r="757" customFormat="false" ht="21.95" hidden="false" customHeight="true" outlineLevel="0" collapsed="false">
      <c r="A757" s="1058" t="s">
        <v>678</v>
      </c>
      <c r="B757" s="982" t="n">
        <v>1630</v>
      </c>
      <c r="C757" s="982" t="n">
        <v>1700</v>
      </c>
      <c r="D757" s="994" t="n">
        <v>1750</v>
      </c>
      <c r="E757" s="994" t="n">
        <v>1800</v>
      </c>
      <c r="F757" s="994" t="n">
        <v>1800</v>
      </c>
      <c r="G757" s="1059" t="s">
        <v>751</v>
      </c>
    </row>
    <row r="758" customFormat="false" ht="21.95" hidden="false" customHeight="true" outlineLevel="0" collapsed="false">
      <c r="A758" s="1058" t="s">
        <v>680</v>
      </c>
      <c r="B758" s="982" t="n">
        <v>230</v>
      </c>
      <c r="C758" s="982" t="n">
        <v>260</v>
      </c>
      <c r="D758" s="994" t="n">
        <v>270</v>
      </c>
      <c r="E758" s="994" t="n">
        <v>280</v>
      </c>
      <c r="F758" s="994" t="n">
        <v>290</v>
      </c>
      <c r="G758" s="1059" t="s">
        <v>681</v>
      </c>
    </row>
    <row r="759" customFormat="false" ht="21.95" hidden="false" customHeight="true" outlineLevel="0" collapsed="false">
      <c r="A759" s="1058" t="s">
        <v>682</v>
      </c>
      <c r="B759" s="982" t="n">
        <v>0</v>
      </c>
      <c r="C759" s="982" t="n">
        <v>0</v>
      </c>
      <c r="D759" s="994" t="n">
        <v>0</v>
      </c>
      <c r="E759" s="994" t="n">
        <v>0</v>
      </c>
      <c r="F759" s="994" t="n">
        <v>0</v>
      </c>
      <c r="G759" s="1059" t="s">
        <v>683</v>
      </c>
    </row>
    <row r="760" customFormat="false" ht="21.95" hidden="false" customHeight="true" outlineLevel="0" collapsed="false">
      <c r="A760" s="1058" t="s">
        <v>120</v>
      </c>
      <c r="B760" s="1060" t="n">
        <v>135</v>
      </c>
      <c r="C760" s="1060" t="n">
        <v>170</v>
      </c>
      <c r="D760" s="1061" t="n">
        <v>180</v>
      </c>
      <c r="E760" s="1061" t="n">
        <v>200</v>
      </c>
      <c r="F760" s="1061" t="n">
        <v>200</v>
      </c>
      <c r="G760" s="1059" t="s">
        <v>752</v>
      </c>
    </row>
    <row r="761" customFormat="false" ht="21.95" hidden="false" customHeight="true" outlineLevel="0" collapsed="false">
      <c r="A761" s="1058" t="s">
        <v>685</v>
      </c>
      <c r="B761" s="982" t="n">
        <v>0</v>
      </c>
      <c r="C761" s="982" t="n">
        <v>0</v>
      </c>
      <c r="D761" s="994" t="n">
        <v>0</v>
      </c>
      <c r="E761" s="994" t="n">
        <v>0</v>
      </c>
      <c r="F761" s="994" t="n">
        <v>0</v>
      </c>
      <c r="G761" s="1059" t="s">
        <v>686</v>
      </c>
    </row>
    <row r="762" customFormat="false" ht="21.95" hidden="false" customHeight="true" outlineLevel="0" collapsed="false">
      <c r="A762" s="1058" t="s">
        <v>122</v>
      </c>
      <c r="B762" s="982" t="n">
        <v>130</v>
      </c>
      <c r="C762" s="982" t="n">
        <v>150</v>
      </c>
      <c r="D762" s="994" t="n">
        <v>160</v>
      </c>
      <c r="E762" s="994" t="n">
        <v>170</v>
      </c>
      <c r="F762" s="994" t="n">
        <v>180</v>
      </c>
      <c r="G762" s="1059" t="s">
        <v>123</v>
      </c>
    </row>
    <row r="763" customFormat="false" ht="21.95" hidden="false" customHeight="true" outlineLevel="0" collapsed="false">
      <c r="A763" s="1058" t="s">
        <v>135</v>
      </c>
      <c r="B763" s="982" t="n">
        <v>130</v>
      </c>
      <c r="C763" s="982" t="n">
        <v>150</v>
      </c>
      <c r="D763" s="994" t="n">
        <v>170</v>
      </c>
      <c r="E763" s="994" t="n">
        <v>180</v>
      </c>
      <c r="F763" s="994" t="n">
        <v>185</v>
      </c>
      <c r="G763" s="1059" t="s">
        <v>687</v>
      </c>
    </row>
    <row r="764" customFormat="false" ht="21.95" hidden="false" customHeight="true" outlineLevel="0" collapsed="false">
      <c r="A764" s="1058" t="s">
        <v>139</v>
      </c>
      <c r="B764" s="982" t="n">
        <v>0</v>
      </c>
      <c r="C764" s="982" t="n">
        <v>0</v>
      </c>
      <c r="D764" s="994" t="n">
        <v>0</v>
      </c>
      <c r="E764" s="994" t="n">
        <v>0</v>
      </c>
      <c r="F764" s="994" t="n">
        <v>0</v>
      </c>
      <c r="G764" s="1059" t="s">
        <v>723</v>
      </c>
    </row>
    <row r="765" customFormat="false" ht="21.95" hidden="false" customHeight="true" outlineLevel="0" collapsed="false">
      <c r="A765" s="1062" t="s">
        <v>689</v>
      </c>
      <c r="B765" s="985" t="n">
        <v>0</v>
      </c>
      <c r="C765" s="985" t="n">
        <v>0</v>
      </c>
      <c r="D765" s="997" t="n">
        <v>0</v>
      </c>
      <c r="E765" s="997" t="n">
        <v>0</v>
      </c>
      <c r="F765" s="997" t="n">
        <v>0</v>
      </c>
      <c r="G765" s="1063" t="s">
        <v>690</v>
      </c>
    </row>
    <row r="766" customFormat="false" ht="21.95" hidden="false" customHeight="true" outlineLevel="0" collapsed="false">
      <c r="A766" s="1092"/>
      <c r="B766" s="1093"/>
      <c r="C766" s="1093"/>
      <c r="D766" s="1093" t="s">
        <v>4</v>
      </c>
      <c r="E766" s="1093"/>
      <c r="F766" s="1093"/>
      <c r="G766" s="1094" t="s">
        <v>559</v>
      </c>
    </row>
    <row r="767" customFormat="false" ht="21.95" hidden="false" customHeight="true" outlineLevel="0" collapsed="false">
      <c r="A767" s="1008"/>
      <c r="B767" s="1093"/>
      <c r="C767" s="1093"/>
      <c r="D767" s="1093"/>
      <c r="E767" s="1093"/>
      <c r="F767" s="1093"/>
      <c r="G767" s="1094"/>
    </row>
    <row r="768" customFormat="false" ht="21.95" hidden="false" customHeight="true" outlineLevel="0" collapsed="false">
      <c r="A768" s="967"/>
      <c r="B768" s="967"/>
      <c r="D768" s="968" t="n">
        <v>112</v>
      </c>
      <c r="E768" s="967"/>
      <c r="F768" s="967"/>
      <c r="G768" s="969"/>
    </row>
    <row r="769" customFormat="false" ht="21.95" hidden="false" customHeight="true" outlineLevel="0" collapsed="false">
      <c r="A769" s="1071" t="s">
        <v>753</v>
      </c>
      <c r="B769" s="1071"/>
      <c r="C769" s="1071"/>
      <c r="D769" s="1054"/>
      <c r="E769" s="1072" t="s">
        <v>754</v>
      </c>
      <c r="F769" s="1072"/>
      <c r="G769" s="1072"/>
      <c r="H769" s="587"/>
      <c r="I769" s="587"/>
      <c r="J769" s="587"/>
      <c r="K769" s="587"/>
      <c r="L769" s="587"/>
      <c r="M769" s="587"/>
      <c r="N769" s="587"/>
      <c r="O769" s="587"/>
      <c r="P769" s="587"/>
      <c r="Q769" s="587"/>
      <c r="R769" s="587"/>
      <c r="S769" s="587"/>
      <c r="T769" s="587"/>
      <c r="U769" s="587"/>
      <c r="V769" s="587"/>
      <c r="W769" s="587"/>
      <c r="X769" s="587"/>
      <c r="Y769" s="587"/>
      <c r="Z769" s="587"/>
      <c r="AA769" s="587"/>
      <c r="AB769" s="587"/>
      <c r="AC769" s="587"/>
      <c r="AD769" s="587"/>
      <c r="AE769" s="587"/>
      <c r="AF769" s="587"/>
      <c r="AG769" s="587"/>
      <c r="AH769" s="587"/>
      <c r="AI769" s="587"/>
      <c r="AJ769" s="587"/>
      <c r="AK769" s="587"/>
      <c r="AL769" s="587"/>
      <c r="AM769" s="587"/>
      <c r="AN769" s="587"/>
      <c r="AO769" s="587"/>
      <c r="AP769" s="587"/>
      <c r="AQ769" s="587"/>
      <c r="AR769" s="587"/>
      <c r="AS769" s="587"/>
      <c r="AT769" s="587"/>
      <c r="AU769" s="587"/>
      <c r="AV769" s="587"/>
      <c r="AW769" s="587"/>
      <c r="AX769" s="587"/>
      <c r="AY769" s="587"/>
      <c r="AZ769" s="587"/>
      <c r="BA769" s="587"/>
      <c r="BB769" s="587"/>
      <c r="BC769" s="587"/>
      <c r="BD769" s="587"/>
      <c r="BE769" s="587"/>
      <c r="BF769" s="587"/>
      <c r="BG769" s="587"/>
      <c r="BH769" s="587"/>
      <c r="BI769" s="587"/>
      <c r="BJ769" s="587"/>
      <c r="BK769" s="587"/>
      <c r="BL769" s="587"/>
      <c r="BM769" s="587"/>
      <c r="BN769" s="587"/>
      <c r="BO769" s="587"/>
      <c r="BP769" s="587"/>
      <c r="BQ769" s="587"/>
      <c r="BR769" s="587"/>
      <c r="BS769" s="587"/>
    </row>
    <row r="770" customFormat="false" ht="21.95" hidden="false" customHeight="true" outlineLevel="0" collapsed="false">
      <c r="A770" s="1071"/>
      <c r="B770" s="1071"/>
      <c r="C770" s="1071"/>
      <c r="D770" s="1054"/>
      <c r="E770" s="1072"/>
      <c r="F770" s="1072"/>
      <c r="G770" s="1072"/>
      <c r="H770" s="587"/>
      <c r="I770" s="587"/>
      <c r="J770" s="587"/>
      <c r="K770" s="587"/>
      <c r="L770" s="587"/>
      <c r="M770" s="587"/>
      <c r="N770" s="587"/>
      <c r="O770" s="587"/>
      <c r="P770" s="587"/>
      <c r="Q770" s="587"/>
      <c r="R770" s="587"/>
      <c r="S770" s="587"/>
      <c r="T770" s="587"/>
      <c r="U770" s="587"/>
      <c r="V770" s="587"/>
      <c r="W770" s="587"/>
      <c r="X770" s="587"/>
      <c r="Y770" s="587"/>
      <c r="Z770" s="587"/>
      <c r="AA770" s="587"/>
      <c r="AB770" s="587"/>
      <c r="AC770" s="587"/>
      <c r="AD770" s="587"/>
      <c r="AE770" s="587"/>
      <c r="AF770" s="587"/>
      <c r="AG770" s="587"/>
      <c r="AH770" s="587"/>
      <c r="AI770" s="587"/>
      <c r="AJ770" s="587"/>
      <c r="AK770" s="587"/>
      <c r="AL770" s="587"/>
      <c r="AM770" s="587"/>
      <c r="AN770" s="587"/>
      <c r="AO770" s="587"/>
      <c r="AP770" s="587"/>
      <c r="AQ770" s="587"/>
      <c r="AR770" s="587"/>
      <c r="AS770" s="587"/>
      <c r="AT770" s="587"/>
      <c r="AU770" s="587"/>
      <c r="AV770" s="587"/>
      <c r="AW770" s="587"/>
      <c r="AX770" s="587"/>
      <c r="AY770" s="587"/>
      <c r="AZ770" s="587"/>
      <c r="BA770" s="587"/>
      <c r="BB770" s="587"/>
      <c r="BC770" s="587"/>
      <c r="BD770" s="587"/>
      <c r="BE770" s="587"/>
      <c r="BF770" s="587"/>
      <c r="BG770" s="587"/>
      <c r="BH770" s="587"/>
      <c r="BI770" s="587"/>
      <c r="BJ770" s="587"/>
      <c r="BK770" s="587"/>
      <c r="BL770" s="587"/>
      <c r="BM770" s="587"/>
      <c r="BN770" s="587"/>
      <c r="BO770" s="587"/>
      <c r="BP770" s="587"/>
      <c r="BQ770" s="587"/>
      <c r="BR770" s="587"/>
      <c r="BS770" s="587"/>
    </row>
    <row r="771" customFormat="false" ht="21.95" hidden="false" customHeight="true" outlineLevel="0" collapsed="false">
      <c r="A771" s="1071"/>
      <c r="B771" s="1071"/>
      <c r="C771" s="1071"/>
      <c r="D771" s="1054"/>
      <c r="E771" s="1072"/>
      <c r="F771" s="1072"/>
      <c r="G771" s="1072"/>
      <c r="H771" s="587"/>
      <c r="I771" s="587"/>
      <c r="J771" s="587"/>
      <c r="K771" s="587"/>
      <c r="L771" s="587"/>
      <c r="M771" s="587"/>
      <c r="N771" s="587"/>
      <c r="O771" s="587"/>
      <c r="P771" s="587"/>
      <c r="Q771" s="587"/>
      <c r="R771" s="587"/>
      <c r="S771" s="587"/>
      <c r="T771" s="587"/>
      <c r="U771" s="587"/>
      <c r="V771" s="587"/>
      <c r="W771" s="587"/>
      <c r="X771" s="587"/>
      <c r="Y771" s="587"/>
      <c r="Z771" s="587"/>
      <c r="AA771" s="587"/>
      <c r="AB771" s="587"/>
      <c r="AC771" s="587"/>
      <c r="AD771" s="587"/>
      <c r="AE771" s="587"/>
      <c r="AF771" s="587"/>
      <c r="AG771" s="587"/>
      <c r="AH771" s="587"/>
      <c r="AI771" s="587"/>
      <c r="AJ771" s="587"/>
      <c r="AK771" s="587"/>
      <c r="AL771" s="587"/>
      <c r="AM771" s="587"/>
      <c r="AN771" s="587"/>
      <c r="AO771" s="587"/>
      <c r="AP771" s="587"/>
      <c r="AQ771" s="587"/>
      <c r="AR771" s="587"/>
      <c r="AS771" s="587"/>
      <c r="AT771" s="587"/>
      <c r="AU771" s="587"/>
      <c r="AV771" s="587"/>
      <c r="AW771" s="587"/>
      <c r="AX771" s="587"/>
      <c r="AY771" s="587"/>
      <c r="AZ771" s="587"/>
      <c r="BA771" s="587"/>
      <c r="BB771" s="587"/>
      <c r="BC771" s="587"/>
      <c r="BD771" s="587"/>
      <c r="BE771" s="587"/>
      <c r="BF771" s="587"/>
      <c r="BG771" s="587"/>
      <c r="BH771" s="587"/>
      <c r="BI771" s="587"/>
      <c r="BJ771" s="587"/>
      <c r="BK771" s="587"/>
      <c r="BL771" s="587"/>
      <c r="BM771" s="587"/>
      <c r="BN771" s="587"/>
      <c r="BO771" s="587"/>
      <c r="BP771" s="587"/>
      <c r="BQ771" s="587"/>
      <c r="BR771" s="587"/>
      <c r="BS771" s="587"/>
    </row>
    <row r="772" customFormat="false" ht="21.95" hidden="false" customHeight="true" outlineLevel="0" collapsed="false">
      <c r="A772" s="1071"/>
      <c r="B772" s="1071"/>
      <c r="C772" s="1071"/>
      <c r="D772" s="1055"/>
      <c r="E772" s="1072"/>
      <c r="F772" s="1072"/>
      <c r="G772" s="1072"/>
      <c r="H772" s="587"/>
      <c r="I772" s="587"/>
      <c r="J772" s="587"/>
      <c r="K772" s="587"/>
      <c r="L772" s="587"/>
      <c r="M772" s="587"/>
      <c r="N772" s="587"/>
      <c r="O772" s="587"/>
      <c r="P772" s="587"/>
      <c r="Q772" s="587"/>
      <c r="R772" s="587"/>
      <c r="S772" s="587"/>
      <c r="T772" s="587"/>
      <c r="U772" s="587"/>
      <c r="V772" s="587"/>
      <c r="W772" s="587"/>
      <c r="X772" s="587"/>
      <c r="Y772" s="587"/>
      <c r="Z772" s="587"/>
      <c r="AA772" s="587"/>
      <c r="AB772" s="587"/>
      <c r="AC772" s="587"/>
      <c r="AD772" s="587"/>
      <c r="AE772" s="587"/>
      <c r="AF772" s="587"/>
      <c r="AG772" s="587"/>
      <c r="AH772" s="587"/>
      <c r="AI772" s="587"/>
      <c r="AJ772" s="587"/>
      <c r="AK772" s="587"/>
      <c r="AL772" s="587"/>
      <c r="AM772" s="587"/>
      <c r="AN772" s="587"/>
      <c r="AO772" s="587"/>
      <c r="AP772" s="587"/>
      <c r="AQ772" s="587"/>
      <c r="AR772" s="587"/>
      <c r="AS772" s="587"/>
      <c r="AT772" s="587"/>
      <c r="AU772" s="587"/>
      <c r="AV772" s="587"/>
      <c r="AW772" s="587"/>
      <c r="AX772" s="587"/>
      <c r="AY772" s="587"/>
      <c r="AZ772" s="587"/>
      <c r="BA772" s="587"/>
      <c r="BB772" s="587"/>
      <c r="BC772" s="587"/>
      <c r="BD772" s="587"/>
      <c r="BE772" s="587"/>
      <c r="BF772" s="587"/>
      <c r="BG772" s="587"/>
      <c r="BH772" s="587"/>
      <c r="BI772" s="587"/>
      <c r="BJ772" s="587"/>
      <c r="BK772" s="587"/>
      <c r="BL772" s="587"/>
      <c r="BM772" s="587"/>
      <c r="BN772" s="587"/>
      <c r="BO772" s="587"/>
      <c r="BP772" s="587"/>
      <c r="BQ772" s="587"/>
      <c r="BR772" s="587"/>
      <c r="BS772" s="587"/>
    </row>
    <row r="773" customFormat="false" ht="21.95" hidden="false" customHeight="true" outlineLevel="0" collapsed="false">
      <c r="A773" s="974" t="s">
        <v>546</v>
      </c>
      <c r="B773" s="975" t="n">
        <v>2010</v>
      </c>
      <c r="C773" s="975" t="n">
        <v>2011</v>
      </c>
      <c r="D773" s="976" t="n">
        <v>2012</v>
      </c>
      <c r="E773" s="976" t="n">
        <v>2013</v>
      </c>
      <c r="F773" s="976" t="n">
        <v>2014</v>
      </c>
      <c r="G773" s="977" t="s">
        <v>547</v>
      </c>
      <c r="H773" s="1038"/>
      <c r="I773" s="1038"/>
      <c r="J773" s="1038"/>
      <c r="K773" s="587"/>
      <c r="L773" s="587"/>
      <c r="M773" s="587"/>
      <c r="N773" s="587"/>
      <c r="O773" s="587"/>
      <c r="P773" s="587"/>
      <c r="Q773" s="587"/>
      <c r="R773" s="587"/>
      <c r="S773" s="587"/>
      <c r="T773" s="587"/>
      <c r="U773" s="587"/>
      <c r="V773" s="587"/>
      <c r="W773" s="587"/>
      <c r="X773" s="587"/>
      <c r="Y773" s="587"/>
      <c r="Z773" s="587"/>
      <c r="AA773" s="587"/>
      <c r="AB773" s="587"/>
      <c r="AC773" s="587"/>
      <c r="AD773" s="587"/>
      <c r="AE773" s="587"/>
      <c r="AF773" s="587"/>
      <c r="AG773" s="587"/>
      <c r="AH773" s="587"/>
      <c r="AI773" s="587"/>
      <c r="AJ773" s="587"/>
      <c r="AK773" s="587"/>
      <c r="AL773" s="587"/>
      <c r="AM773" s="587"/>
      <c r="AN773" s="587"/>
      <c r="AO773" s="587"/>
      <c r="AP773" s="587"/>
      <c r="AQ773" s="587"/>
      <c r="AR773" s="587"/>
      <c r="AS773" s="587"/>
      <c r="AT773" s="587"/>
      <c r="AU773" s="587"/>
      <c r="AV773" s="587"/>
      <c r="AW773" s="587"/>
      <c r="AX773" s="587"/>
      <c r="AY773" s="587"/>
      <c r="AZ773" s="587"/>
      <c r="BA773" s="587"/>
      <c r="BB773" s="587"/>
      <c r="BC773" s="587"/>
      <c r="BD773" s="587"/>
      <c r="BE773" s="587"/>
      <c r="BF773" s="587"/>
      <c r="BG773" s="587"/>
      <c r="BH773" s="587"/>
      <c r="BI773" s="587"/>
      <c r="BJ773" s="587"/>
      <c r="BK773" s="587"/>
      <c r="BL773" s="587"/>
      <c r="BM773" s="587"/>
      <c r="BN773" s="587"/>
      <c r="BO773" s="587"/>
      <c r="BP773" s="587"/>
      <c r="BQ773" s="587"/>
      <c r="BR773" s="587"/>
      <c r="BS773" s="587"/>
    </row>
    <row r="774" s="78" customFormat="true" ht="21.95" hidden="false" customHeight="true" outlineLevel="0" collapsed="false">
      <c r="A774" s="1056" t="s">
        <v>112</v>
      </c>
      <c r="B774" s="979" t="n">
        <v>150</v>
      </c>
      <c r="C774" s="979" t="n">
        <v>180</v>
      </c>
      <c r="D774" s="991" t="n">
        <v>200</v>
      </c>
      <c r="E774" s="991" t="n">
        <v>150</v>
      </c>
      <c r="F774" s="991" t="n">
        <v>200</v>
      </c>
      <c r="G774" s="1057" t="s">
        <v>743</v>
      </c>
    </row>
    <row r="775" s="78" customFormat="true" ht="21.95" hidden="false" customHeight="true" outlineLevel="0" collapsed="false">
      <c r="A775" s="1058" t="s">
        <v>116</v>
      </c>
      <c r="B775" s="982" t="n">
        <v>250</v>
      </c>
      <c r="C775" s="982" t="n">
        <v>320</v>
      </c>
      <c r="D775" s="994" t="n">
        <v>270</v>
      </c>
      <c r="E775" s="994" t="n">
        <v>260</v>
      </c>
      <c r="F775" s="994" t="n">
        <v>290</v>
      </c>
      <c r="G775" s="1059" t="s">
        <v>744</v>
      </c>
    </row>
    <row r="776" customFormat="false" ht="21.95" hidden="false" customHeight="true" outlineLevel="0" collapsed="false">
      <c r="A776" s="1058" t="s">
        <v>108</v>
      </c>
      <c r="B776" s="982" t="n">
        <v>155</v>
      </c>
      <c r="C776" s="982" t="n">
        <v>200</v>
      </c>
      <c r="D776" s="994" t="n">
        <v>200</v>
      </c>
      <c r="E776" s="994" t="n">
        <v>340</v>
      </c>
      <c r="F776" s="994" t="n">
        <v>280</v>
      </c>
      <c r="G776" s="1059" t="s">
        <v>745</v>
      </c>
      <c r="H776" s="587"/>
      <c r="I776" s="587"/>
      <c r="J776" s="587"/>
      <c r="K776" s="587"/>
      <c r="L776" s="587"/>
      <c r="M776" s="587"/>
      <c r="N776" s="587"/>
      <c r="O776" s="587"/>
      <c r="P776" s="587"/>
      <c r="Q776" s="587"/>
      <c r="R776" s="587"/>
      <c r="S776" s="587"/>
      <c r="T776" s="587"/>
      <c r="U776" s="587"/>
      <c r="V776" s="587"/>
      <c r="W776" s="587"/>
      <c r="X776" s="587"/>
      <c r="Y776" s="587"/>
      <c r="Z776" s="587"/>
      <c r="AA776" s="587"/>
      <c r="AB776" s="587"/>
      <c r="AC776" s="587"/>
      <c r="AD776" s="587"/>
      <c r="AE776" s="587"/>
      <c r="AF776" s="587"/>
      <c r="AG776" s="587"/>
      <c r="AH776" s="587"/>
      <c r="AI776" s="587"/>
      <c r="AJ776" s="587"/>
      <c r="AK776" s="587"/>
      <c r="AL776" s="587"/>
      <c r="AM776" s="587"/>
      <c r="AN776" s="587"/>
      <c r="AO776" s="587"/>
      <c r="AP776" s="587"/>
      <c r="AQ776" s="587"/>
      <c r="AR776" s="587"/>
      <c r="AS776" s="587"/>
      <c r="AT776" s="587"/>
      <c r="AU776" s="587"/>
      <c r="AV776" s="587"/>
      <c r="AW776" s="587"/>
      <c r="AX776" s="587"/>
      <c r="AY776" s="587"/>
      <c r="AZ776" s="587"/>
      <c r="BA776" s="587"/>
      <c r="BB776" s="587"/>
      <c r="BC776" s="587"/>
      <c r="BD776" s="587"/>
      <c r="BE776" s="587"/>
      <c r="BF776" s="587"/>
      <c r="BG776" s="587"/>
      <c r="BH776" s="587"/>
      <c r="BI776" s="587"/>
      <c r="BJ776" s="587"/>
      <c r="BK776" s="587"/>
      <c r="BL776" s="587"/>
      <c r="BM776" s="587"/>
      <c r="BN776" s="587"/>
      <c r="BO776" s="587"/>
      <c r="BP776" s="587"/>
      <c r="BQ776" s="587"/>
      <c r="BR776" s="587"/>
      <c r="BS776" s="587"/>
    </row>
    <row r="777" customFormat="false" ht="21.95" hidden="false" customHeight="true" outlineLevel="0" collapsed="false">
      <c r="A777" s="1058" t="s">
        <v>106</v>
      </c>
      <c r="B777" s="982" t="n">
        <v>200</v>
      </c>
      <c r="C777" s="982" t="n">
        <v>220</v>
      </c>
      <c r="D777" s="994" t="n">
        <v>230</v>
      </c>
      <c r="E777" s="994" t="n">
        <v>220</v>
      </c>
      <c r="F777" s="994" t="n">
        <v>220</v>
      </c>
      <c r="G777" s="1059" t="s">
        <v>666</v>
      </c>
      <c r="H777" s="587"/>
      <c r="I777" s="587"/>
      <c r="J777" s="587"/>
      <c r="K777" s="587"/>
      <c r="L777" s="587"/>
      <c r="M777" s="587"/>
      <c r="N777" s="587"/>
      <c r="O777" s="587"/>
      <c r="P777" s="587"/>
      <c r="Q777" s="587"/>
      <c r="R777" s="587"/>
      <c r="S777" s="587"/>
      <c r="T777" s="587"/>
      <c r="U777" s="587"/>
      <c r="V777" s="587"/>
      <c r="W777" s="587"/>
      <c r="X777" s="587"/>
      <c r="Y777" s="587"/>
      <c r="Z777" s="587"/>
      <c r="AA777" s="587"/>
      <c r="AB777" s="587"/>
      <c r="AC777" s="587"/>
      <c r="AD777" s="587"/>
      <c r="AE777" s="587"/>
      <c r="AF777" s="587"/>
      <c r="AG777" s="587"/>
      <c r="AH777" s="587"/>
      <c r="AI777" s="587"/>
      <c r="AJ777" s="587"/>
      <c r="AK777" s="587"/>
      <c r="AL777" s="587"/>
      <c r="AM777" s="587"/>
      <c r="AN777" s="587"/>
      <c r="AO777" s="587"/>
      <c r="AP777" s="587"/>
      <c r="AQ777" s="587"/>
      <c r="AR777" s="587"/>
      <c r="AS777" s="587"/>
      <c r="AT777" s="587"/>
      <c r="AU777" s="587"/>
      <c r="AV777" s="587"/>
      <c r="AW777" s="587"/>
      <c r="AX777" s="587"/>
      <c r="AY777" s="587"/>
      <c r="AZ777" s="587"/>
      <c r="BA777" s="587"/>
      <c r="BB777" s="587"/>
      <c r="BC777" s="587"/>
      <c r="BD777" s="587"/>
      <c r="BE777" s="587"/>
      <c r="BF777" s="587"/>
      <c r="BG777" s="587"/>
      <c r="BH777" s="587"/>
      <c r="BI777" s="587"/>
      <c r="BJ777" s="587"/>
      <c r="BK777" s="587"/>
      <c r="BL777" s="587"/>
      <c r="BM777" s="587"/>
      <c r="BN777" s="587"/>
      <c r="BO777" s="587"/>
      <c r="BP777" s="587"/>
      <c r="BQ777" s="587"/>
      <c r="BR777" s="587"/>
      <c r="BS777" s="587"/>
    </row>
    <row r="778" customFormat="false" ht="21.95" hidden="false" customHeight="true" outlineLevel="0" collapsed="false">
      <c r="A778" s="1058" t="s">
        <v>118</v>
      </c>
      <c r="B778" s="982" t="n">
        <v>200</v>
      </c>
      <c r="C778" s="982" t="n">
        <v>220</v>
      </c>
      <c r="D778" s="994" t="n">
        <v>250</v>
      </c>
      <c r="E778" s="994" t="n">
        <v>230</v>
      </c>
      <c r="F778" s="994" t="n">
        <v>210</v>
      </c>
      <c r="G778" s="1059" t="s">
        <v>746</v>
      </c>
      <c r="H778" s="587"/>
      <c r="I778" s="587"/>
      <c r="J778" s="587"/>
      <c r="K778" s="587"/>
      <c r="L778" s="587"/>
      <c r="M778" s="587"/>
      <c r="N778" s="587"/>
      <c r="O778" s="587"/>
      <c r="P778" s="587"/>
      <c r="Q778" s="587"/>
      <c r="R778" s="587"/>
      <c r="S778" s="587"/>
      <c r="T778" s="587"/>
      <c r="U778" s="587"/>
      <c r="V778" s="587"/>
      <c r="W778" s="587"/>
      <c r="X778" s="587"/>
      <c r="Y778" s="587"/>
      <c r="Z778" s="587"/>
      <c r="AA778" s="587"/>
      <c r="AB778" s="587"/>
      <c r="AC778" s="587"/>
      <c r="AD778" s="587"/>
      <c r="AE778" s="587"/>
      <c r="AF778" s="587"/>
      <c r="AG778" s="587"/>
      <c r="AH778" s="587"/>
      <c r="AI778" s="587"/>
      <c r="AJ778" s="587"/>
      <c r="AK778" s="587"/>
      <c r="AL778" s="587"/>
      <c r="AM778" s="587"/>
      <c r="AN778" s="587"/>
      <c r="AO778" s="587"/>
      <c r="AP778" s="587"/>
      <c r="AQ778" s="587"/>
      <c r="AR778" s="587"/>
      <c r="AS778" s="587"/>
      <c r="AT778" s="587"/>
      <c r="AU778" s="587"/>
      <c r="AV778" s="587"/>
      <c r="AW778" s="587"/>
      <c r="AX778" s="587"/>
      <c r="AY778" s="587"/>
      <c r="AZ778" s="587"/>
      <c r="BA778" s="587"/>
      <c r="BB778" s="587"/>
      <c r="BC778" s="587"/>
      <c r="BD778" s="587"/>
      <c r="BE778" s="587"/>
      <c r="BF778" s="587"/>
      <c r="BG778" s="587"/>
      <c r="BH778" s="587"/>
      <c r="BI778" s="587"/>
      <c r="BJ778" s="587"/>
      <c r="BK778" s="587"/>
      <c r="BL778" s="587"/>
      <c r="BM778" s="587"/>
      <c r="BN778" s="587"/>
      <c r="BO778" s="587"/>
      <c r="BP778" s="587"/>
      <c r="BQ778" s="587"/>
      <c r="BR778" s="587"/>
      <c r="BS778" s="587"/>
    </row>
    <row r="779" customFormat="false" ht="21.95" hidden="false" customHeight="true" outlineLevel="0" collapsed="false">
      <c r="A779" s="1058" t="s">
        <v>668</v>
      </c>
      <c r="B779" s="1060" t="n">
        <v>125</v>
      </c>
      <c r="C779" s="1060" t="n">
        <v>150</v>
      </c>
      <c r="D779" s="1061" t="n">
        <v>150</v>
      </c>
      <c r="E779" s="1061" t="n">
        <v>155</v>
      </c>
      <c r="F779" s="1061" t="n">
        <v>165</v>
      </c>
      <c r="G779" s="1059" t="s">
        <v>747</v>
      </c>
      <c r="H779" s="587"/>
      <c r="I779" s="587"/>
      <c r="J779" s="587"/>
      <c r="K779" s="587"/>
      <c r="L779" s="587"/>
      <c r="M779" s="587"/>
      <c r="N779" s="587"/>
      <c r="O779" s="587"/>
      <c r="P779" s="587"/>
      <c r="Q779" s="587"/>
      <c r="R779" s="587"/>
      <c r="S779" s="587"/>
      <c r="T779" s="587"/>
      <c r="U779" s="587"/>
      <c r="V779" s="587"/>
      <c r="W779" s="587"/>
      <c r="X779" s="587"/>
      <c r="Y779" s="587"/>
      <c r="Z779" s="587"/>
      <c r="AA779" s="587"/>
      <c r="AB779" s="587"/>
      <c r="AC779" s="587"/>
      <c r="AD779" s="587"/>
      <c r="AE779" s="587"/>
      <c r="AF779" s="587"/>
      <c r="AG779" s="587"/>
      <c r="AH779" s="587"/>
      <c r="AI779" s="587"/>
      <c r="AJ779" s="587"/>
      <c r="AK779" s="587"/>
      <c r="AL779" s="587"/>
      <c r="AM779" s="587"/>
      <c r="AN779" s="587"/>
      <c r="AO779" s="587"/>
      <c r="AP779" s="587"/>
      <c r="AQ779" s="587"/>
      <c r="AR779" s="587"/>
      <c r="AS779" s="587"/>
      <c r="AT779" s="587"/>
      <c r="AU779" s="587"/>
      <c r="AV779" s="587"/>
      <c r="AW779" s="587"/>
      <c r="AX779" s="587"/>
      <c r="AY779" s="587"/>
      <c r="AZ779" s="587"/>
      <c r="BA779" s="587"/>
      <c r="BB779" s="587"/>
      <c r="BC779" s="587"/>
      <c r="BD779" s="587"/>
      <c r="BE779" s="587"/>
      <c r="BF779" s="587"/>
      <c r="BG779" s="587"/>
      <c r="BH779" s="587"/>
      <c r="BI779" s="587"/>
      <c r="BJ779" s="587"/>
      <c r="BK779" s="587"/>
      <c r="BL779" s="587"/>
      <c r="BM779" s="587"/>
      <c r="BN779" s="587"/>
      <c r="BO779" s="587"/>
      <c r="BP779" s="587"/>
      <c r="BQ779" s="587"/>
      <c r="BR779" s="587"/>
      <c r="BS779" s="587"/>
    </row>
    <row r="780" customFormat="false" ht="21.95" hidden="false" customHeight="true" outlineLevel="0" collapsed="false">
      <c r="A780" s="1058" t="s">
        <v>114</v>
      </c>
      <c r="B780" s="982" t="n">
        <v>130</v>
      </c>
      <c r="C780" s="982" t="n">
        <v>150</v>
      </c>
      <c r="D780" s="994" t="n">
        <v>150</v>
      </c>
      <c r="E780" s="994" t="n">
        <v>175</v>
      </c>
      <c r="F780" s="994" t="n">
        <v>180</v>
      </c>
      <c r="G780" s="1059" t="s">
        <v>748</v>
      </c>
      <c r="H780" s="587"/>
      <c r="I780" s="587"/>
      <c r="J780" s="587"/>
      <c r="K780" s="587"/>
      <c r="L780" s="587"/>
      <c r="M780" s="587"/>
      <c r="N780" s="587"/>
      <c r="O780" s="587"/>
      <c r="P780" s="587"/>
      <c r="Q780" s="587"/>
      <c r="R780" s="587"/>
      <c r="S780" s="587"/>
      <c r="T780" s="587"/>
      <c r="U780" s="587"/>
      <c r="V780" s="587"/>
      <c r="W780" s="587"/>
      <c r="X780" s="587"/>
      <c r="Y780" s="587"/>
      <c r="Z780" s="587"/>
      <c r="AA780" s="587"/>
      <c r="AB780" s="587"/>
      <c r="AC780" s="587"/>
      <c r="AD780" s="587"/>
      <c r="AE780" s="587"/>
      <c r="AF780" s="587"/>
      <c r="AG780" s="587"/>
      <c r="AH780" s="587"/>
      <c r="AI780" s="587"/>
      <c r="AJ780" s="587"/>
      <c r="AK780" s="587"/>
      <c r="AL780" s="587"/>
      <c r="AM780" s="587"/>
      <c r="AN780" s="587"/>
      <c r="AO780" s="587"/>
      <c r="AP780" s="587"/>
      <c r="AQ780" s="587"/>
      <c r="AR780" s="587"/>
      <c r="AS780" s="587"/>
      <c r="AT780" s="587"/>
      <c r="AU780" s="587"/>
      <c r="AV780" s="587"/>
      <c r="AW780" s="587"/>
      <c r="AX780" s="587"/>
      <c r="AY780" s="587"/>
      <c r="AZ780" s="587"/>
      <c r="BA780" s="587"/>
      <c r="BB780" s="587"/>
      <c r="BC780" s="587"/>
      <c r="BD780" s="587"/>
      <c r="BE780" s="587"/>
      <c r="BF780" s="587"/>
      <c r="BG780" s="587"/>
      <c r="BH780" s="587"/>
      <c r="BI780" s="587"/>
      <c r="BJ780" s="587"/>
      <c r="BK780" s="587"/>
      <c r="BL780" s="587"/>
      <c r="BM780" s="587"/>
      <c r="BN780" s="587"/>
      <c r="BO780" s="587"/>
      <c r="BP780" s="587"/>
      <c r="BQ780" s="587"/>
      <c r="BR780" s="587"/>
      <c r="BS780" s="587"/>
    </row>
    <row r="781" customFormat="false" ht="21.95" hidden="false" customHeight="true" outlineLevel="0" collapsed="false">
      <c r="A781" s="1058" t="s">
        <v>671</v>
      </c>
      <c r="B781" s="982" t="n">
        <v>210</v>
      </c>
      <c r="C781" s="982" t="n">
        <v>300</v>
      </c>
      <c r="D781" s="994" t="n">
        <v>280</v>
      </c>
      <c r="E781" s="994" t="n">
        <v>250</v>
      </c>
      <c r="F781" s="994" t="n">
        <v>250</v>
      </c>
      <c r="G781" s="1059" t="s">
        <v>749</v>
      </c>
      <c r="H781" s="587"/>
      <c r="I781" s="587"/>
      <c r="J781" s="587"/>
      <c r="K781" s="587"/>
      <c r="L781" s="587"/>
      <c r="M781" s="587"/>
      <c r="N781" s="587"/>
      <c r="O781" s="587"/>
      <c r="P781" s="587"/>
      <c r="Q781" s="587"/>
      <c r="R781" s="587"/>
      <c r="S781" s="587"/>
      <c r="T781" s="587"/>
      <c r="U781" s="587"/>
      <c r="V781" s="587"/>
      <c r="W781" s="587"/>
      <c r="X781" s="587"/>
      <c r="Y781" s="587"/>
      <c r="Z781" s="587"/>
      <c r="AA781" s="587"/>
      <c r="AB781" s="587"/>
      <c r="AC781" s="587"/>
      <c r="AD781" s="587"/>
      <c r="AE781" s="587"/>
      <c r="AF781" s="587"/>
      <c r="AG781" s="587"/>
      <c r="AH781" s="587"/>
      <c r="AI781" s="587"/>
      <c r="AJ781" s="587"/>
      <c r="AK781" s="587"/>
      <c r="AL781" s="587"/>
      <c r="AM781" s="587"/>
      <c r="AN781" s="587"/>
      <c r="AO781" s="587"/>
      <c r="AP781" s="587"/>
      <c r="AQ781" s="587"/>
      <c r="AR781" s="587"/>
      <c r="AS781" s="587"/>
      <c r="AT781" s="587"/>
      <c r="AU781" s="587"/>
      <c r="AV781" s="587"/>
      <c r="AW781" s="587"/>
      <c r="AX781" s="587"/>
      <c r="AY781" s="587"/>
      <c r="AZ781" s="587"/>
      <c r="BA781" s="587"/>
      <c r="BB781" s="587"/>
      <c r="BC781" s="587"/>
      <c r="BD781" s="587"/>
      <c r="BE781" s="587"/>
      <c r="BF781" s="587"/>
      <c r="BG781" s="587"/>
      <c r="BH781" s="587"/>
      <c r="BI781" s="587"/>
      <c r="BJ781" s="587"/>
      <c r="BK781" s="587"/>
      <c r="BL781" s="587"/>
      <c r="BM781" s="587"/>
      <c r="BN781" s="587"/>
      <c r="BO781" s="587"/>
      <c r="BP781" s="587"/>
      <c r="BQ781" s="587"/>
      <c r="BR781" s="587"/>
      <c r="BS781" s="587"/>
    </row>
    <row r="782" customFormat="false" ht="21.95" hidden="false" customHeight="true" outlineLevel="0" collapsed="false">
      <c r="A782" s="1058" t="s">
        <v>133</v>
      </c>
      <c r="B782" s="982" t="n">
        <v>160</v>
      </c>
      <c r="C782" s="982" t="n">
        <v>180</v>
      </c>
      <c r="D782" s="994" t="n">
        <v>190</v>
      </c>
      <c r="E782" s="994" t="n">
        <v>200</v>
      </c>
      <c r="F782" s="994" t="n">
        <v>210</v>
      </c>
      <c r="G782" s="1059" t="s">
        <v>134</v>
      </c>
      <c r="H782" s="587"/>
      <c r="I782" s="587"/>
      <c r="J782" s="587"/>
      <c r="K782" s="587"/>
      <c r="L782" s="587"/>
      <c r="M782" s="587"/>
      <c r="N782" s="587"/>
      <c r="O782" s="587"/>
      <c r="P782" s="587"/>
      <c r="Q782" s="587"/>
      <c r="R782" s="587"/>
      <c r="S782" s="587"/>
      <c r="T782" s="587"/>
      <c r="U782" s="587"/>
      <c r="V782" s="587"/>
      <c r="W782" s="587"/>
      <c r="X782" s="587"/>
      <c r="Y782" s="587"/>
      <c r="Z782" s="587"/>
      <c r="AA782" s="587"/>
      <c r="AB782" s="587"/>
      <c r="AC782" s="587"/>
      <c r="AD782" s="587"/>
      <c r="AE782" s="587"/>
      <c r="AF782" s="587"/>
      <c r="AG782" s="587"/>
      <c r="AH782" s="587"/>
      <c r="AI782" s="587"/>
      <c r="AJ782" s="587"/>
      <c r="AK782" s="587"/>
      <c r="AL782" s="587"/>
      <c r="AM782" s="587"/>
      <c r="AN782" s="587"/>
      <c r="AO782" s="587"/>
      <c r="AP782" s="587"/>
      <c r="AQ782" s="587"/>
      <c r="AR782" s="587"/>
      <c r="AS782" s="587"/>
      <c r="AT782" s="587"/>
      <c r="AU782" s="587"/>
      <c r="AV782" s="587"/>
      <c r="AW782" s="587"/>
      <c r="AX782" s="587"/>
      <c r="AY782" s="587"/>
      <c r="AZ782" s="587"/>
      <c r="BA782" s="587"/>
      <c r="BB782" s="587"/>
      <c r="BC782" s="587"/>
      <c r="BD782" s="587"/>
      <c r="BE782" s="587"/>
      <c r="BF782" s="587"/>
      <c r="BG782" s="587"/>
      <c r="BH782" s="587"/>
      <c r="BI782" s="587"/>
      <c r="BJ782" s="587"/>
      <c r="BK782" s="587"/>
      <c r="BL782" s="587"/>
      <c r="BM782" s="587"/>
      <c r="BN782" s="587"/>
      <c r="BO782" s="587"/>
      <c r="BP782" s="587"/>
      <c r="BQ782" s="587"/>
      <c r="BR782" s="587"/>
      <c r="BS782" s="587"/>
    </row>
    <row r="783" customFormat="false" ht="21.95" hidden="false" customHeight="true" outlineLevel="0" collapsed="false">
      <c r="A783" s="1058" t="s">
        <v>693</v>
      </c>
      <c r="B783" s="982" t="n">
        <v>250</v>
      </c>
      <c r="C783" s="982" t="n">
        <v>300</v>
      </c>
      <c r="D783" s="994" t="n">
        <v>280</v>
      </c>
      <c r="E783" s="994" t="n">
        <v>270</v>
      </c>
      <c r="F783" s="994" t="n">
        <v>230</v>
      </c>
      <c r="G783" s="1059" t="s">
        <v>674</v>
      </c>
      <c r="H783" s="587"/>
      <c r="I783" s="587"/>
      <c r="J783" s="587"/>
      <c r="K783" s="587"/>
      <c r="L783" s="587"/>
      <c r="M783" s="587"/>
      <c r="N783" s="587"/>
      <c r="O783" s="587"/>
      <c r="P783" s="587"/>
      <c r="Q783" s="587"/>
      <c r="R783" s="587"/>
      <c r="S783" s="587"/>
      <c r="T783" s="587"/>
      <c r="U783" s="587"/>
      <c r="V783" s="587"/>
      <c r="W783" s="587"/>
      <c r="X783" s="587"/>
      <c r="Y783" s="587"/>
      <c r="Z783" s="587"/>
      <c r="AA783" s="587"/>
      <c r="AB783" s="587"/>
      <c r="AC783" s="587"/>
      <c r="AD783" s="587"/>
      <c r="AE783" s="587"/>
      <c r="AF783" s="587"/>
      <c r="AG783" s="587"/>
      <c r="AH783" s="587"/>
      <c r="AI783" s="587"/>
      <c r="AJ783" s="587"/>
      <c r="AK783" s="587"/>
      <c r="AL783" s="587"/>
      <c r="AM783" s="587"/>
      <c r="AN783" s="587"/>
      <c r="AO783" s="587"/>
      <c r="AP783" s="587"/>
      <c r="AQ783" s="587"/>
      <c r="AR783" s="587"/>
      <c r="AS783" s="587"/>
      <c r="AT783" s="587"/>
      <c r="AU783" s="587"/>
      <c r="AV783" s="587"/>
      <c r="AW783" s="587"/>
      <c r="AX783" s="587"/>
      <c r="AY783" s="587"/>
      <c r="AZ783" s="587"/>
      <c r="BA783" s="587"/>
      <c r="BB783" s="587"/>
      <c r="BC783" s="587"/>
      <c r="BD783" s="587"/>
      <c r="BE783" s="587"/>
      <c r="BF783" s="587"/>
      <c r="BG783" s="587"/>
      <c r="BH783" s="587"/>
      <c r="BI783" s="587"/>
      <c r="BJ783" s="587"/>
      <c r="BK783" s="587"/>
      <c r="BL783" s="587"/>
      <c r="BM783" s="587"/>
      <c r="BN783" s="587"/>
      <c r="BO783" s="587"/>
      <c r="BP783" s="587"/>
      <c r="BQ783" s="587"/>
      <c r="BR783" s="587"/>
      <c r="BS783" s="587"/>
    </row>
    <row r="784" customFormat="false" ht="21.95" hidden="false" customHeight="true" outlineLevel="0" collapsed="false">
      <c r="A784" s="1058" t="s">
        <v>755</v>
      </c>
      <c r="B784" s="982" t="n">
        <v>650</v>
      </c>
      <c r="C784" s="982" t="n">
        <v>650</v>
      </c>
      <c r="D784" s="994" t="n">
        <v>600</v>
      </c>
      <c r="E784" s="994" t="n">
        <v>560</v>
      </c>
      <c r="F784" s="994" t="n">
        <v>550</v>
      </c>
      <c r="G784" s="1059" t="s">
        <v>756</v>
      </c>
      <c r="H784" s="587"/>
      <c r="I784" s="587"/>
      <c r="J784" s="587"/>
      <c r="K784" s="587"/>
      <c r="L784" s="587"/>
      <c r="M784" s="587"/>
      <c r="N784" s="587"/>
      <c r="O784" s="587"/>
      <c r="P784" s="587"/>
      <c r="Q784" s="587"/>
      <c r="R784" s="587"/>
      <c r="S784" s="587"/>
      <c r="T784" s="587"/>
      <c r="U784" s="587"/>
      <c r="V784" s="587"/>
      <c r="W784" s="587"/>
      <c r="X784" s="587"/>
      <c r="Y784" s="587"/>
      <c r="Z784" s="587"/>
      <c r="AA784" s="587"/>
      <c r="AB784" s="587"/>
      <c r="AC784" s="587"/>
      <c r="AD784" s="587"/>
      <c r="AE784" s="587"/>
      <c r="AF784" s="587"/>
      <c r="AG784" s="587"/>
      <c r="AH784" s="587"/>
      <c r="AI784" s="587"/>
      <c r="AJ784" s="587"/>
      <c r="AK784" s="587"/>
      <c r="AL784" s="587"/>
      <c r="AM784" s="587"/>
      <c r="AN784" s="587"/>
      <c r="AO784" s="587"/>
      <c r="AP784" s="587"/>
      <c r="AQ784" s="587"/>
      <c r="AR784" s="587"/>
      <c r="AS784" s="587"/>
      <c r="AT784" s="587"/>
      <c r="AU784" s="587"/>
      <c r="AV784" s="587"/>
      <c r="AW784" s="587"/>
      <c r="AX784" s="587"/>
      <c r="AY784" s="587"/>
      <c r="AZ784" s="587"/>
      <c r="BA784" s="587"/>
      <c r="BB784" s="587"/>
      <c r="BC784" s="587"/>
      <c r="BD784" s="587"/>
      <c r="BE784" s="587"/>
      <c r="BF784" s="587"/>
      <c r="BG784" s="587"/>
      <c r="BH784" s="587"/>
      <c r="BI784" s="587"/>
      <c r="BJ784" s="587"/>
      <c r="BK784" s="587"/>
      <c r="BL784" s="587"/>
      <c r="BM784" s="587"/>
      <c r="BN784" s="587"/>
      <c r="BO784" s="587"/>
      <c r="BP784" s="587"/>
      <c r="BQ784" s="587"/>
      <c r="BR784" s="587"/>
      <c r="BS784" s="587"/>
    </row>
    <row r="785" customFormat="false" ht="21.95" hidden="false" customHeight="true" outlineLevel="0" collapsed="false">
      <c r="A785" s="1058" t="s">
        <v>676</v>
      </c>
      <c r="B785" s="982" t="n">
        <v>430</v>
      </c>
      <c r="C785" s="982" t="n">
        <v>470</v>
      </c>
      <c r="D785" s="994" t="n">
        <v>450</v>
      </c>
      <c r="E785" s="994" t="n">
        <v>470</v>
      </c>
      <c r="F785" s="994" t="n">
        <v>480</v>
      </c>
      <c r="G785" s="1059" t="s">
        <v>721</v>
      </c>
      <c r="H785" s="587"/>
      <c r="I785" s="587"/>
      <c r="J785" s="587"/>
      <c r="K785" s="587"/>
      <c r="L785" s="587"/>
      <c r="M785" s="587"/>
      <c r="N785" s="587"/>
      <c r="O785" s="587"/>
      <c r="P785" s="587"/>
      <c r="Q785" s="587"/>
      <c r="R785" s="587"/>
      <c r="S785" s="587"/>
      <c r="T785" s="587"/>
      <c r="U785" s="587"/>
      <c r="V785" s="587"/>
      <c r="W785" s="587"/>
      <c r="X785" s="587"/>
      <c r="Y785" s="587"/>
      <c r="Z785" s="587"/>
      <c r="AA785" s="587"/>
      <c r="AB785" s="587"/>
      <c r="AC785" s="587"/>
      <c r="AD785" s="587"/>
      <c r="AE785" s="587"/>
      <c r="AF785" s="587"/>
      <c r="AG785" s="587"/>
      <c r="AH785" s="587"/>
      <c r="AI785" s="587"/>
      <c r="AJ785" s="587"/>
      <c r="AK785" s="587"/>
      <c r="AL785" s="587"/>
      <c r="AM785" s="587"/>
      <c r="AN785" s="587"/>
      <c r="AO785" s="587"/>
      <c r="AP785" s="587"/>
      <c r="AQ785" s="587"/>
      <c r="AR785" s="587"/>
      <c r="AS785" s="587"/>
      <c r="AT785" s="587"/>
      <c r="AU785" s="587"/>
      <c r="AV785" s="587"/>
      <c r="AW785" s="587"/>
      <c r="AX785" s="587"/>
      <c r="AY785" s="587"/>
      <c r="AZ785" s="587"/>
      <c r="BA785" s="587"/>
      <c r="BB785" s="587"/>
      <c r="BC785" s="587"/>
      <c r="BD785" s="587"/>
      <c r="BE785" s="587"/>
      <c r="BF785" s="587"/>
      <c r="BG785" s="587"/>
      <c r="BH785" s="587"/>
      <c r="BI785" s="587"/>
      <c r="BJ785" s="587"/>
      <c r="BK785" s="587"/>
      <c r="BL785" s="587"/>
      <c r="BM785" s="587"/>
      <c r="BN785" s="587"/>
      <c r="BO785" s="587"/>
      <c r="BP785" s="587"/>
      <c r="BQ785" s="587"/>
      <c r="BR785" s="587"/>
      <c r="BS785" s="587"/>
    </row>
    <row r="786" customFormat="false" ht="21.95" hidden="false" customHeight="true" outlineLevel="0" collapsed="false">
      <c r="A786" s="1058" t="s">
        <v>678</v>
      </c>
      <c r="B786" s="982" t="n">
        <v>1635</v>
      </c>
      <c r="C786" s="982" t="n">
        <v>1650</v>
      </c>
      <c r="D786" s="994" t="n">
        <v>1700</v>
      </c>
      <c r="E786" s="994" t="n">
        <v>1700</v>
      </c>
      <c r="F786" s="994" t="n">
        <v>1800</v>
      </c>
      <c r="G786" s="1059" t="s">
        <v>757</v>
      </c>
      <c r="H786" s="587"/>
      <c r="I786" s="587"/>
      <c r="J786" s="587"/>
      <c r="K786" s="587"/>
      <c r="L786" s="587"/>
      <c r="M786" s="587"/>
      <c r="N786" s="587"/>
      <c r="O786" s="587"/>
      <c r="P786" s="587"/>
      <c r="Q786" s="587"/>
      <c r="R786" s="587"/>
      <c r="S786" s="587"/>
      <c r="T786" s="587"/>
      <c r="U786" s="587"/>
      <c r="V786" s="587"/>
      <c r="W786" s="587"/>
      <c r="X786" s="587"/>
      <c r="Y786" s="587"/>
      <c r="Z786" s="587"/>
      <c r="AA786" s="587"/>
      <c r="AB786" s="587"/>
      <c r="AC786" s="587"/>
      <c r="AD786" s="587"/>
      <c r="AE786" s="587"/>
      <c r="AF786" s="587"/>
      <c r="AG786" s="587"/>
      <c r="AH786" s="587"/>
      <c r="AI786" s="587"/>
      <c r="AJ786" s="587"/>
      <c r="AK786" s="587"/>
      <c r="AL786" s="587"/>
      <c r="AM786" s="587"/>
      <c r="AN786" s="587"/>
      <c r="AO786" s="587"/>
      <c r="AP786" s="587"/>
      <c r="AQ786" s="587"/>
      <c r="AR786" s="587"/>
      <c r="AS786" s="587"/>
      <c r="AT786" s="587"/>
      <c r="AU786" s="587"/>
      <c r="AV786" s="587"/>
      <c r="AW786" s="587"/>
      <c r="AX786" s="587"/>
      <c r="AY786" s="587"/>
      <c r="AZ786" s="587"/>
      <c r="BA786" s="587"/>
      <c r="BB786" s="587"/>
      <c r="BC786" s="587"/>
      <c r="BD786" s="587"/>
      <c r="BE786" s="587"/>
      <c r="BF786" s="587"/>
      <c r="BG786" s="587"/>
      <c r="BH786" s="587"/>
      <c r="BI786" s="587"/>
      <c r="BJ786" s="587"/>
      <c r="BK786" s="587"/>
      <c r="BL786" s="587"/>
      <c r="BM786" s="587"/>
      <c r="BN786" s="587"/>
      <c r="BO786" s="587"/>
      <c r="BP786" s="587"/>
      <c r="BQ786" s="587"/>
      <c r="BR786" s="587"/>
      <c r="BS786" s="587"/>
    </row>
    <row r="787" customFormat="false" ht="21.95" hidden="false" customHeight="true" outlineLevel="0" collapsed="false">
      <c r="A787" s="1058" t="s">
        <v>680</v>
      </c>
      <c r="B787" s="982" t="n">
        <v>265</v>
      </c>
      <c r="C787" s="982" t="n">
        <v>350</v>
      </c>
      <c r="D787" s="994" t="n">
        <v>350</v>
      </c>
      <c r="E787" s="994" t="n">
        <v>380</v>
      </c>
      <c r="F787" s="994" t="n">
        <v>400</v>
      </c>
      <c r="G787" s="1059" t="s">
        <v>681</v>
      </c>
      <c r="H787" s="587"/>
      <c r="I787" s="587"/>
      <c r="J787" s="587"/>
      <c r="K787" s="587"/>
      <c r="L787" s="587"/>
      <c r="M787" s="587"/>
      <c r="N787" s="587"/>
      <c r="O787" s="587"/>
      <c r="P787" s="587"/>
      <c r="Q787" s="587"/>
      <c r="R787" s="587"/>
      <c r="S787" s="587"/>
      <c r="T787" s="587"/>
      <c r="U787" s="587"/>
      <c r="V787" s="587"/>
      <c r="W787" s="587"/>
      <c r="X787" s="587"/>
      <c r="Y787" s="587"/>
      <c r="Z787" s="587"/>
      <c r="AA787" s="587"/>
      <c r="AB787" s="587"/>
      <c r="AC787" s="587"/>
      <c r="AD787" s="587"/>
      <c r="AE787" s="587"/>
      <c r="AF787" s="587"/>
      <c r="AG787" s="587"/>
      <c r="AH787" s="587"/>
      <c r="AI787" s="587"/>
      <c r="AJ787" s="587"/>
      <c r="AK787" s="587"/>
      <c r="AL787" s="587"/>
      <c r="AM787" s="587"/>
      <c r="AN787" s="587"/>
      <c r="AO787" s="587"/>
      <c r="AP787" s="587"/>
      <c r="AQ787" s="587"/>
      <c r="AR787" s="587"/>
      <c r="AS787" s="587"/>
      <c r="AT787" s="587"/>
      <c r="AU787" s="587"/>
      <c r="AV787" s="587"/>
      <c r="AW787" s="587"/>
      <c r="AX787" s="587"/>
      <c r="AY787" s="587"/>
      <c r="AZ787" s="587"/>
      <c r="BA787" s="587"/>
      <c r="BB787" s="587"/>
      <c r="BC787" s="587"/>
      <c r="BD787" s="587"/>
      <c r="BE787" s="587"/>
      <c r="BF787" s="587"/>
      <c r="BG787" s="587"/>
      <c r="BH787" s="587"/>
      <c r="BI787" s="587"/>
      <c r="BJ787" s="587"/>
      <c r="BK787" s="587"/>
      <c r="BL787" s="587"/>
      <c r="BM787" s="587"/>
      <c r="BN787" s="587"/>
      <c r="BO787" s="587"/>
      <c r="BP787" s="587"/>
      <c r="BQ787" s="587"/>
      <c r="BR787" s="587"/>
      <c r="BS787" s="587"/>
    </row>
    <row r="788" customFormat="false" ht="21.95" hidden="false" customHeight="true" outlineLevel="0" collapsed="false">
      <c r="A788" s="1058" t="s">
        <v>682</v>
      </c>
      <c r="B788" s="982" t="n">
        <v>400</v>
      </c>
      <c r="C788" s="982" t="n">
        <v>380</v>
      </c>
      <c r="D788" s="994" t="n">
        <v>400</v>
      </c>
      <c r="E788" s="994" t="n">
        <v>410</v>
      </c>
      <c r="F788" s="994" t="n">
        <v>450</v>
      </c>
      <c r="G788" s="1059" t="s">
        <v>683</v>
      </c>
      <c r="H788" s="587"/>
      <c r="I788" s="587"/>
      <c r="J788" s="587"/>
      <c r="K788" s="587"/>
      <c r="L788" s="587"/>
      <c r="M788" s="587"/>
      <c r="N788" s="587"/>
      <c r="O788" s="587"/>
      <c r="P788" s="587"/>
      <c r="Q788" s="587"/>
      <c r="R788" s="587"/>
      <c r="S788" s="587"/>
      <c r="T788" s="587"/>
      <c r="U788" s="587"/>
      <c r="V788" s="587"/>
      <c r="W788" s="587"/>
      <c r="X788" s="587"/>
      <c r="Y788" s="587"/>
      <c r="Z788" s="587"/>
      <c r="AA788" s="587"/>
      <c r="AB788" s="587"/>
      <c r="AC788" s="587"/>
      <c r="AD788" s="587"/>
      <c r="AE788" s="587"/>
      <c r="AF788" s="587"/>
      <c r="AG788" s="587"/>
      <c r="AH788" s="587"/>
      <c r="AI788" s="587"/>
      <c r="AJ788" s="587"/>
      <c r="AK788" s="587"/>
      <c r="AL788" s="587"/>
      <c r="AM788" s="587"/>
      <c r="AN788" s="587"/>
      <c r="AO788" s="587"/>
      <c r="AP788" s="587"/>
      <c r="AQ788" s="587"/>
      <c r="AR788" s="587"/>
      <c r="AS788" s="587"/>
      <c r="AT788" s="587"/>
      <c r="AU788" s="587"/>
      <c r="AV788" s="587"/>
      <c r="AW788" s="587"/>
      <c r="AX788" s="587"/>
      <c r="AY788" s="587"/>
      <c r="AZ788" s="587"/>
      <c r="BA788" s="587"/>
      <c r="BB788" s="587"/>
      <c r="BC788" s="587"/>
      <c r="BD788" s="587"/>
      <c r="BE788" s="587"/>
      <c r="BF788" s="587"/>
      <c r="BG788" s="587"/>
      <c r="BH788" s="587"/>
      <c r="BI788" s="587"/>
      <c r="BJ788" s="587"/>
      <c r="BK788" s="587"/>
      <c r="BL788" s="587"/>
      <c r="BM788" s="587"/>
      <c r="BN788" s="587"/>
      <c r="BO788" s="587"/>
      <c r="BP788" s="587"/>
      <c r="BQ788" s="587"/>
      <c r="BR788" s="587"/>
      <c r="BS788" s="587"/>
    </row>
    <row r="789" customFormat="false" ht="21.95" hidden="false" customHeight="true" outlineLevel="0" collapsed="false">
      <c r="A789" s="1058" t="s">
        <v>120</v>
      </c>
      <c r="B789" s="982" t="n">
        <v>135</v>
      </c>
      <c r="C789" s="982" t="n">
        <v>180</v>
      </c>
      <c r="D789" s="994" t="n">
        <v>200</v>
      </c>
      <c r="E789" s="994" t="n">
        <v>180</v>
      </c>
      <c r="F789" s="994" t="n">
        <v>170</v>
      </c>
      <c r="G789" s="1059" t="s">
        <v>752</v>
      </c>
      <c r="H789" s="587"/>
      <c r="I789" s="587"/>
      <c r="J789" s="587"/>
      <c r="K789" s="587"/>
      <c r="L789" s="587"/>
      <c r="M789" s="587"/>
      <c r="N789" s="587"/>
      <c r="O789" s="587"/>
      <c r="P789" s="587"/>
      <c r="Q789" s="587"/>
      <c r="R789" s="587"/>
      <c r="S789" s="587"/>
      <c r="T789" s="587"/>
      <c r="U789" s="587"/>
      <c r="V789" s="587"/>
      <c r="W789" s="587"/>
      <c r="X789" s="587"/>
      <c r="Y789" s="587"/>
      <c r="Z789" s="587"/>
      <c r="AA789" s="587"/>
      <c r="AB789" s="587"/>
      <c r="AC789" s="587"/>
      <c r="AD789" s="587"/>
      <c r="AE789" s="587"/>
      <c r="AF789" s="587"/>
      <c r="AG789" s="587"/>
      <c r="AH789" s="587"/>
      <c r="AI789" s="587"/>
      <c r="AJ789" s="587"/>
      <c r="AK789" s="587"/>
      <c r="AL789" s="587"/>
      <c r="AM789" s="587"/>
      <c r="AN789" s="587"/>
      <c r="AO789" s="587"/>
      <c r="AP789" s="587"/>
      <c r="AQ789" s="587"/>
      <c r="AR789" s="587"/>
      <c r="AS789" s="587"/>
      <c r="AT789" s="587"/>
      <c r="AU789" s="587"/>
      <c r="AV789" s="587"/>
      <c r="AW789" s="587"/>
      <c r="AX789" s="587"/>
      <c r="AY789" s="587"/>
      <c r="AZ789" s="587"/>
      <c r="BA789" s="587"/>
      <c r="BB789" s="587"/>
      <c r="BC789" s="587"/>
      <c r="BD789" s="587"/>
      <c r="BE789" s="587"/>
      <c r="BF789" s="587"/>
      <c r="BG789" s="587"/>
      <c r="BH789" s="587"/>
      <c r="BI789" s="587"/>
      <c r="BJ789" s="587"/>
      <c r="BK789" s="587"/>
      <c r="BL789" s="587"/>
      <c r="BM789" s="587"/>
      <c r="BN789" s="587"/>
      <c r="BO789" s="587"/>
      <c r="BP789" s="587"/>
      <c r="BQ789" s="587"/>
      <c r="BR789" s="587"/>
      <c r="BS789" s="587"/>
    </row>
    <row r="790" customFormat="false" ht="21.95" hidden="false" customHeight="true" outlineLevel="0" collapsed="false">
      <c r="A790" s="1058" t="s">
        <v>685</v>
      </c>
      <c r="B790" s="982" t="n">
        <v>150</v>
      </c>
      <c r="C790" s="982" t="n">
        <v>150</v>
      </c>
      <c r="D790" s="994" t="n">
        <v>150</v>
      </c>
      <c r="E790" s="994" t="n">
        <v>165</v>
      </c>
      <c r="F790" s="994" t="n">
        <v>150</v>
      </c>
      <c r="G790" s="1059" t="s">
        <v>686</v>
      </c>
      <c r="H790" s="587"/>
      <c r="I790" s="587"/>
      <c r="J790" s="587"/>
      <c r="K790" s="587"/>
      <c r="L790" s="587"/>
      <c r="M790" s="587"/>
      <c r="N790" s="587"/>
      <c r="O790" s="587"/>
      <c r="P790" s="587"/>
      <c r="Q790" s="587"/>
      <c r="R790" s="587"/>
      <c r="S790" s="587"/>
      <c r="T790" s="587"/>
      <c r="U790" s="587"/>
      <c r="V790" s="587"/>
      <c r="W790" s="587"/>
      <c r="X790" s="587"/>
      <c r="Y790" s="587"/>
      <c r="Z790" s="587"/>
      <c r="AA790" s="587"/>
      <c r="AB790" s="587"/>
      <c r="AC790" s="587"/>
      <c r="AD790" s="587"/>
      <c r="AE790" s="587"/>
      <c r="AF790" s="587"/>
      <c r="AG790" s="587"/>
      <c r="AH790" s="587"/>
      <c r="AI790" s="587"/>
      <c r="AJ790" s="587"/>
      <c r="AK790" s="587"/>
      <c r="AL790" s="587"/>
      <c r="AM790" s="587"/>
      <c r="AN790" s="587"/>
      <c r="AO790" s="587"/>
      <c r="AP790" s="587"/>
      <c r="AQ790" s="587"/>
      <c r="AR790" s="587"/>
      <c r="AS790" s="587"/>
      <c r="AT790" s="587"/>
      <c r="AU790" s="587"/>
      <c r="AV790" s="587"/>
      <c r="AW790" s="587"/>
      <c r="AX790" s="587"/>
      <c r="AY790" s="587"/>
      <c r="AZ790" s="587"/>
      <c r="BA790" s="587"/>
      <c r="BB790" s="587"/>
      <c r="BC790" s="587"/>
      <c r="BD790" s="587"/>
      <c r="BE790" s="587"/>
      <c r="BF790" s="587"/>
      <c r="BG790" s="587"/>
      <c r="BH790" s="587"/>
      <c r="BI790" s="587"/>
      <c r="BJ790" s="587"/>
      <c r="BK790" s="587"/>
      <c r="BL790" s="587"/>
      <c r="BM790" s="587"/>
      <c r="BN790" s="587"/>
      <c r="BO790" s="587"/>
      <c r="BP790" s="587"/>
      <c r="BQ790" s="587"/>
      <c r="BR790" s="587"/>
      <c r="BS790" s="587"/>
    </row>
    <row r="791" customFormat="false" ht="21.95" hidden="false" customHeight="true" outlineLevel="0" collapsed="false">
      <c r="A791" s="1075" t="s">
        <v>122</v>
      </c>
      <c r="B791" s="1076" t="n">
        <v>130</v>
      </c>
      <c r="C791" s="1076" t="n">
        <v>160</v>
      </c>
      <c r="D791" s="1077" t="n">
        <v>170</v>
      </c>
      <c r="E791" s="1077" t="n">
        <v>175</v>
      </c>
      <c r="F791" s="1077" t="n">
        <v>175</v>
      </c>
      <c r="G791" s="1078" t="s">
        <v>123</v>
      </c>
      <c r="H791" s="587"/>
      <c r="I791" s="587"/>
      <c r="J791" s="587"/>
      <c r="K791" s="587"/>
      <c r="L791" s="587"/>
      <c r="M791" s="587"/>
      <c r="N791" s="587"/>
      <c r="O791" s="587"/>
      <c r="P791" s="587"/>
      <c r="Q791" s="587"/>
      <c r="R791" s="587"/>
      <c r="S791" s="587"/>
      <c r="T791" s="587"/>
      <c r="U791" s="587"/>
      <c r="V791" s="587"/>
      <c r="W791" s="587"/>
      <c r="X791" s="587"/>
      <c r="Y791" s="587"/>
      <c r="Z791" s="587"/>
      <c r="AA791" s="587"/>
      <c r="AB791" s="587"/>
      <c r="AC791" s="587"/>
      <c r="AD791" s="587"/>
      <c r="AE791" s="587"/>
      <c r="AF791" s="587"/>
      <c r="AG791" s="587"/>
      <c r="AH791" s="587"/>
      <c r="AI791" s="587"/>
      <c r="AJ791" s="587"/>
      <c r="AK791" s="587"/>
      <c r="AL791" s="587"/>
      <c r="AM791" s="587"/>
      <c r="AN791" s="587"/>
      <c r="AO791" s="587"/>
      <c r="AP791" s="587"/>
      <c r="AQ791" s="587"/>
      <c r="AR791" s="587"/>
      <c r="AS791" s="587"/>
      <c r="AT791" s="587"/>
      <c r="AU791" s="587"/>
      <c r="AV791" s="587"/>
      <c r="AW791" s="587"/>
      <c r="AX791" s="587"/>
      <c r="AY791" s="587"/>
      <c r="AZ791" s="587"/>
      <c r="BA791" s="587"/>
      <c r="BB791" s="587"/>
      <c r="BC791" s="587"/>
      <c r="BD791" s="587"/>
      <c r="BE791" s="587"/>
      <c r="BF791" s="587"/>
      <c r="BG791" s="587"/>
      <c r="BH791" s="587"/>
      <c r="BI791" s="587"/>
      <c r="BJ791" s="587"/>
      <c r="BK791" s="587"/>
      <c r="BL791" s="587"/>
      <c r="BM791" s="587"/>
      <c r="BN791" s="587"/>
      <c r="BO791" s="587"/>
      <c r="BP791" s="587"/>
      <c r="BQ791" s="587"/>
      <c r="BR791" s="587"/>
      <c r="BS791" s="587"/>
    </row>
    <row r="792" customFormat="false" ht="21.95" hidden="false" customHeight="true" outlineLevel="0" collapsed="false">
      <c r="A792" s="1058" t="s">
        <v>135</v>
      </c>
      <c r="B792" s="982" t="n">
        <v>130</v>
      </c>
      <c r="C792" s="982" t="n">
        <v>150</v>
      </c>
      <c r="D792" s="994" t="n">
        <v>160</v>
      </c>
      <c r="E792" s="994" t="n">
        <v>160</v>
      </c>
      <c r="F792" s="994" t="n">
        <v>150</v>
      </c>
      <c r="G792" s="1059" t="s">
        <v>687</v>
      </c>
      <c r="H792" s="587"/>
      <c r="I792" s="587"/>
      <c r="J792" s="587"/>
      <c r="K792" s="587"/>
      <c r="L792" s="587"/>
      <c r="M792" s="587"/>
      <c r="N792" s="587"/>
      <c r="O792" s="587"/>
      <c r="P792" s="587"/>
      <c r="Q792" s="587"/>
      <c r="R792" s="587"/>
      <c r="S792" s="587"/>
      <c r="T792" s="587"/>
      <c r="U792" s="587"/>
      <c r="V792" s="587"/>
      <c r="W792" s="587"/>
      <c r="X792" s="587"/>
      <c r="Y792" s="587"/>
      <c r="Z792" s="587"/>
      <c r="AA792" s="587"/>
      <c r="AB792" s="587"/>
      <c r="AC792" s="587"/>
      <c r="AD792" s="587"/>
      <c r="AE792" s="587"/>
      <c r="AF792" s="587"/>
      <c r="AG792" s="587"/>
      <c r="AH792" s="587"/>
      <c r="AI792" s="587"/>
      <c r="AJ792" s="587"/>
      <c r="AK792" s="587"/>
      <c r="AL792" s="587"/>
      <c r="AM792" s="587"/>
      <c r="AN792" s="587"/>
      <c r="AO792" s="587"/>
      <c r="AP792" s="587"/>
      <c r="AQ792" s="587"/>
      <c r="AR792" s="587"/>
      <c r="AS792" s="587"/>
      <c r="AT792" s="587"/>
      <c r="AU792" s="587"/>
      <c r="AV792" s="587"/>
      <c r="AW792" s="587"/>
      <c r="AX792" s="587"/>
      <c r="AY792" s="587"/>
      <c r="AZ792" s="587"/>
      <c r="BA792" s="587"/>
      <c r="BB792" s="587"/>
      <c r="BC792" s="587"/>
      <c r="BD792" s="587"/>
      <c r="BE792" s="587"/>
      <c r="BF792" s="587"/>
      <c r="BG792" s="587"/>
      <c r="BH792" s="587"/>
      <c r="BI792" s="587"/>
      <c r="BJ792" s="587"/>
      <c r="BK792" s="587"/>
      <c r="BL792" s="587"/>
      <c r="BM792" s="587"/>
      <c r="BN792" s="587"/>
      <c r="BO792" s="587"/>
      <c r="BP792" s="587"/>
      <c r="BQ792" s="587"/>
      <c r="BR792" s="587"/>
      <c r="BS792" s="587"/>
    </row>
    <row r="793" customFormat="false" ht="21.95" hidden="false" customHeight="true" outlineLevel="0" collapsed="false">
      <c r="A793" s="1058" t="s">
        <v>139</v>
      </c>
      <c r="B793" s="982" t="n">
        <v>145</v>
      </c>
      <c r="C793" s="982" t="n">
        <v>160</v>
      </c>
      <c r="D793" s="994" t="n">
        <v>160</v>
      </c>
      <c r="E793" s="994" t="n">
        <v>165</v>
      </c>
      <c r="F793" s="994" t="n">
        <v>165</v>
      </c>
      <c r="G793" s="1059" t="s">
        <v>688</v>
      </c>
      <c r="H793" s="587"/>
      <c r="I793" s="587"/>
      <c r="J793" s="587"/>
      <c r="K793" s="587"/>
      <c r="L793" s="587"/>
      <c r="M793" s="587"/>
      <c r="N793" s="587"/>
      <c r="O793" s="587"/>
      <c r="P793" s="587"/>
      <c r="Q793" s="587"/>
      <c r="R793" s="587"/>
      <c r="S793" s="587"/>
      <c r="T793" s="587"/>
      <c r="U793" s="587"/>
      <c r="V793" s="587"/>
      <c r="W793" s="587"/>
      <c r="X793" s="587"/>
      <c r="Y793" s="587"/>
      <c r="Z793" s="587"/>
      <c r="AA793" s="587"/>
      <c r="AB793" s="587"/>
      <c r="AC793" s="587"/>
      <c r="AD793" s="587"/>
      <c r="AE793" s="587"/>
      <c r="AF793" s="587"/>
      <c r="AG793" s="587"/>
      <c r="AH793" s="587"/>
      <c r="AI793" s="587"/>
      <c r="AJ793" s="587"/>
      <c r="AK793" s="587"/>
      <c r="AL793" s="587"/>
      <c r="AM793" s="587"/>
      <c r="AN793" s="587"/>
      <c r="AO793" s="587"/>
      <c r="AP793" s="587"/>
      <c r="AQ793" s="587"/>
      <c r="AR793" s="587"/>
      <c r="AS793" s="587"/>
      <c r="AT793" s="587"/>
      <c r="AU793" s="587"/>
      <c r="AV793" s="587"/>
      <c r="AW793" s="587"/>
      <c r="AX793" s="587"/>
      <c r="AY793" s="587"/>
      <c r="AZ793" s="587"/>
      <c r="BA793" s="587"/>
      <c r="BB793" s="587"/>
      <c r="BC793" s="587"/>
      <c r="BD793" s="587"/>
      <c r="BE793" s="587"/>
      <c r="BF793" s="587"/>
      <c r="BG793" s="587"/>
      <c r="BH793" s="587"/>
      <c r="BI793" s="587"/>
      <c r="BJ793" s="587"/>
      <c r="BK793" s="587"/>
      <c r="BL793" s="587"/>
      <c r="BM793" s="587"/>
      <c r="BN793" s="587"/>
      <c r="BO793" s="587"/>
      <c r="BP793" s="587"/>
      <c r="BQ793" s="587"/>
      <c r="BR793" s="587"/>
      <c r="BS793" s="587"/>
    </row>
    <row r="794" customFormat="false" ht="21.95" hidden="false" customHeight="true" outlineLevel="0" collapsed="false">
      <c r="A794" s="1062" t="s">
        <v>689</v>
      </c>
      <c r="B794" s="985" t="n">
        <v>125</v>
      </c>
      <c r="C794" s="985" t="n">
        <v>150</v>
      </c>
      <c r="D794" s="997" t="n">
        <v>170</v>
      </c>
      <c r="E794" s="997" t="n">
        <v>180</v>
      </c>
      <c r="F794" s="997" t="n">
        <v>180</v>
      </c>
      <c r="G794" s="1063" t="s">
        <v>690</v>
      </c>
      <c r="H794" s="587"/>
      <c r="I794" s="587"/>
      <c r="J794" s="587"/>
      <c r="K794" s="587"/>
      <c r="L794" s="587"/>
      <c r="M794" s="587"/>
      <c r="N794" s="587"/>
      <c r="O794" s="587"/>
      <c r="P794" s="587"/>
      <c r="Q794" s="587"/>
      <c r="R794" s="587"/>
      <c r="S794" s="587"/>
      <c r="T794" s="587"/>
      <c r="U794" s="587"/>
      <c r="V794" s="587"/>
      <c r="W794" s="587"/>
      <c r="X794" s="587"/>
      <c r="Y794" s="587"/>
      <c r="Z794" s="587"/>
      <c r="AA794" s="587"/>
      <c r="AB794" s="587"/>
      <c r="AC794" s="587"/>
      <c r="AD794" s="587"/>
      <c r="AE794" s="587"/>
      <c r="AF794" s="587"/>
      <c r="AG794" s="587"/>
      <c r="AH794" s="587"/>
      <c r="AI794" s="587"/>
      <c r="AJ794" s="587"/>
      <c r="AK794" s="587"/>
      <c r="AL794" s="587"/>
      <c r="AM794" s="587"/>
      <c r="AN794" s="587"/>
      <c r="AO794" s="587"/>
      <c r="AP794" s="587"/>
      <c r="AQ794" s="587"/>
      <c r="AR794" s="587"/>
      <c r="AS794" s="587"/>
      <c r="AT794" s="587"/>
      <c r="AU794" s="587"/>
      <c r="AV794" s="587"/>
      <c r="AW794" s="587"/>
      <c r="AX794" s="587"/>
      <c r="AY794" s="587"/>
      <c r="AZ794" s="587"/>
      <c r="BA794" s="587"/>
      <c r="BB794" s="587"/>
      <c r="BC794" s="587"/>
      <c r="BD794" s="587"/>
      <c r="BE794" s="587"/>
      <c r="BF794" s="587"/>
      <c r="BG794" s="587"/>
      <c r="BH794" s="587"/>
      <c r="BI794" s="587"/>
      <c r="BJ794" s="587"/>
      <c r="BK794" s="587"/>
      <c r="BL794" s="587"/>
      <c r="BM794" s="587"/>
      <c r="BN794" s="587"/>
      <c r="BO794" s="587"/>
      <c r="BP794" s="587"/>
      <c r="BQ794" s="587"/>
      <c r="BR794" s="587"/>
      <c r="BS794" s="587"/>
    </row>
    <row r="795" customFormat="false" ht="21.95" hidden="false" customHeight="true" outlineLevel="0" collapsed="false">
      <c r="A795" s="1092"/>
      <c r="B795" s="1093"/>
      <c r="C795" s="1093"/>
      <c r="D795" s="1093" t="s">
        <v>4</v>
      </c>
      <c r="E795" s="1093"/>
      <c r="F795" s="1093"/>
      <c r="G795" s="1094" t="s">
        <v>559</v>
      </c>
      <c r="H795" s="587"/>
      <c r="I795" s="587"/>
      <c r="J795" s="587"/>
      <c r="K795" s="587"/>
      <c r="L795" s="587"/>
      <c r="M795" s="587"/>
      <c r="N795" s="587"/>
      <c r="O795" s="587"/>
      <c r="P795" s="587"/>
      <c r="Q795" s="587"/>
      <c r="R795" s="587"/>
      <c r="S795" s="587"/>
      <c r="T795" s="587"/>
      <c r="U795" s="587"/>
      <c r="V795" s="587"/>
      <c r="W795" s="587"/>
      <c r="X795" s="587"/>
      <c r="Y795" s="587"/>
      <c r="Z795" s="587"/>
      <c r="AA795" s="587"/>
      <c r="AB795" s="587"/>
      <c r="AC795" s="587"/>
      <c r="AD795" s="587"/>
      <c r="AE795" s="587"/>
      <c r="AF795" s="587"/>
      <c r="AG795" s="587"/>
      <c r="AH795" s="587"/>
      <c r="AI795" s="587"/>
      <c r="AJ795" s="587"/>
      <c r="AK795" s="587"/>
      <c r="AL795" s="587"/>
      <c r="AM795" s="587"/>
      <c r="AN795" s="587"/>
      <c r="AO795" s="587"/>
      <c r="AP795" s="587"/>
      <c r="AQ795" s="587"/>
      <c r="AR795" s="587"/>
      <c r="AS795" s="587"/>
      <c r="AT795" s="587"/>
      <c r="AU795" s="587"/>
      <c r="AV795" s="587"/>
      <c r="AW795" s="587"/>
      <c r="AX795" s="587"/>
      <c r="AY795" s="587"/>
      <c r="AZ795" s="587"/>
      <c r="BA795" s="587"/>
      <c r="BB795" s="587"/>
      <c r="BC795" s="587"/>
      <c r="BD795" s="587"/>
      <c r="BE795" s="587"/>
      <c r="BF795" s="587"/>
      <c r="BG795" s="587"/>
      <c r="BH795" s="587"/>
      <c r="BI795" s="587"/>
      <c r="BJ795" s="587"/>
      <c r="BK795" s="587"/>
      <c r="BL795" s="587"/>
      <c r="BM795" s="587"/>
      <c r="BN795" s="587"/>
      <c r="BO795" s="587"/>
      <c r="BP795" s="587"/>
      <c r="BQ795" s="587"/>
      <c r="BR795" s="587"/>
      <c r="BS795" s="587"/>
    </row>
    <row r="796" customFormat="false" ht="21.95" hidden="false" customHeight="true" outlineLevel="0" collapsed="false">
      <c r="A796" s="1002"/>
      <c r="B796" s="1093"/>
      <c r="C796" s="1093"/>
      <c r="D796" s="1093"/>
      <c r="E796" s="1093"/>
      <c r="F796" s="1093"/>
      <c r="G796" s="1094"/>
      <c r="H796" s="587"/>
      <c r="I796" s="587"/>
      <c r="J796" s="587"/>
      <c r="K796" s="587"/>
      <c r="L796" s="587"/>
      <c r="M796" s="587"/>
      <c r="N796" s="587"/>
      <c r="O796" s="587"/>
      <c r="P796" s="587"/>
      <c r="Q796" s="587"/>
      <c r="R796" s="587"/>
      <c r="S796" s="587"/>
      <c r="T796" s="587"/>
      <c r="U796" s="587"/>
      <c r="V796" s="587"/>
      <c r="W796" s="587"/>
      <c r="X796" s="587"/>
      <c r="Y796" s="587"/>
      <c r="Z796" s="587"/>
      <c r="AA796" s="587"/>
      <c r="AB796" s="587"/>
      <c r="AC796" s="587"/>
      <c r="AD796" s="587"/>
      <c r="AE796" s="587"/>
      <c r="AF796" s="587"/>
      <c r="AG796" s="587"/>
      <c r="AH796" s="587"/>
      <c r="AI796" s="587"/>
      <c r="AJ796" s="587"/>
      <c r="AK796" s="587"/>
      <c r="AL796" s="587"/>
      <c r="AM796" s="587"/>
      <c r="AN796" s="587"/>
      <c r="AO796" s="587"/>
      <c r="AP796" s="587"/>
      <c r="AQ796" s="587"/>
      <c r="AR796" s="587"/>
      <c r="AS796" s="587"/>
      <c r="AT796" s="587"/>
      <c r="AU796" s="587"/>
      <c r="AV796" s="587"/>
      <c r="AW796" s="587"/>
      <c r="AX796" s="587"/>
      <c r="AY796" s="587"/>
      <c r="AZ796" s="587"/>
      <c r="BA796" s="587"/>
      <c r="BB796" s="587"/>
      <c r="BC796" s="587"/>
      <c r="BD796" s="587"/>
      <c r="BE796" s="587"/>
      <c r="BF796" s="587"/>
      <c r="BG796" s="587"/>
      <c r="BH796" s="587"/>
      <c r="BI796" s="587"/>
      <c r="BJ796" s="587"/>
      <c r="BK796" s="587"/>
      <c r="BL796" s="587"/>
      <c r="BM796" s="587"/>
      <c r="BN796" s="587"/>
      <c r="BO796" s="587"/>
      <c r="BP796" s="587"/>
      <c r="BQ796" s="587"/>
      <c r="BR796" s="587"/>
      <c r="BS796" s="587"/>
    </row>
    <row r="797" customFormat="false" ht="21.95" hidden="false" customHeight="true" outlineLevel="0" collapsed="false">
      <c r="A797" s="967"/>
      <c r="B797" s="967"/>
      <c r="D797" s="968" t="n">
        <v>113</v>
      </c>
      <c r="E797" s="967"/>
      <c r="F797" s="967"/>
      <c r="G797" s="969"/>
      <c r="H797" s="587"/>
      <c r="I797" s="587"/>
      <c r="J797" s="587"/>
      <c r="K797" s="587"/>
      <c r="L797" s="587"/>
      <c r="M797" s="587"/>
      <c r="N797" s="587"/>
      <c r="O797" s="587"/>
      <c r="P797" s="587"/>
      <c r="Q797" s="587"/>
      <c r="R797" s="587"/>
      <c r="S797" s="587"/>
      <c r="T797" s="587"/>
      <c r="U797" s="587"/>
      <c r="V797" s="587"/>
      <c r="W797" s="587"/>
      <c r="X797" s="587"/>
      <c r="Y797" s="587"/>
      <c r="Z797" s="587"/>
      <c r="AA797" s="587"/>
      <c r="AB797" s="587"/>
      <c r="AC797" s="587"/>
      <c r="AD797" s="587"/>
      <c r="AE797" s="587"/>
      <c r="AF797" s="587"/>
      <c r="AG797" s="587"/>
      <c r="AH797" s="587"/>
      <c r="AI797" s="587"/>
      <c r="AJ797" s="587"/>
      <c r="AK797" s="587"/>
      <c r="AL797" s="587"/>
      <c r="AM797" s="587"/>
      <c r="AN797" s="587"/>
      <c r="AO797" s="587"/>
      <c r="AP797" s="587"/>
      <c r="AQ797" s="587"/>
      <c r="AR797" s="587"/>
      <c r="AS797" s="587"/>
      <c r="AT797" s="587"/>
      <c r="AU797" s="587"/>
      <c r="AV797" s="587"/>
      <c r="AW797" s="587"/>
      <c r="AX797" s="587"/>
      <c r="AY797" s="587"/>
      <c r="AZ797" s="587"/>
      <c r="BA797" s="587"/>
      <c r="BB797" s="587"/>
      <c r="BC797" s="587"/>
      <c r="BD797" s="587"/>
      <c r="BE797" s="587"/>
      <c r="BF797" s="587"/>
      <c r="BG797" s="587"/>
      <c r="BH797" s="587"/>
      <c r="BI797" s="587"/>
      <c r="BJ797" s="587"/>
      <c r="BK797" s="587"/>
      <c r="BL797" s="587"/>
      <c r="BM797" s="587"/>
      <c r="BN797" s="587"/>
      <c r="BO797" s="587"/>
      <c r="BP797" s="587"/>
      <c r="BQ797" s="587"/>
      <c r="BR797" s="587"/>
      <c r="BS797" s="587"/>
    </row>
    <row r="798" customFormat="false" ht="21.95" hidden="false" customHeight="true" outlineLevel="0" collapsed="false">
      <c r="A798" s="1071" t="s">
        <v>758</v>
      </c>
      <c r="B798" s="1071"/>
      <c r="C798" s="1071"/>
      <c r="D798" s="1054"/>
      <c r="E798" s="1072" t="s">
        <v>759</v>
      </c>
      <c r="F798" s="1072"/>
      <c r="G798" s="1072"/>
      <c r="H798" s="587"/>
      <c r="I798" s="587"/>
      <c r="J798" s="587"/>
      <c r="K798" s="587"/>
      <c r="L798" s="587"/>
      <c r="M798" s="587"/>
      <c r="N798" s="587"/>
      <c r="O798" s="587"/>
      <c r="P798" s="587"/>
      <c r="Q798" s="587"/>
      <c r="R798" s="587"/>
      <c r="S798" s="587"/>
      <c r="T798" s="587"/>
      <c r="U798" s="587"/>
      <c r="V798" s="587"/>
      <c r="W798" s="587"/>
      <c r="X798" s="587"/>
      <c r="Y798" s="587"/>
      <c r="Z798" s="587"/>
      <c r="AA798" s="587"/>
      <c r="AB798" s="587"/>
      <c r="AC798" s="587"/>
      <c r="AD798" s="587"/>
      <c r="AE798" s="587"/>
      <c r="AF798" s="587"/>
      <c r="AG798" s="587"/>
      <c r="AH798" s="587"/>
      <c r="AI798" s="587"/>
      <c r="AJ798" s="587"/>
      <c r="AK798" s="587"/>
      <c r="AL798" s="587"/>
      <c r="AM798" s="587"/>
      <c r="AN798" s="587"/>
      <c r="AO798" s="587"/>
      <c r="AP798" s="587"/>
      <c r="AQ798" s="587"/>
      <c r="AR798" s="587"/>
      <c r="AS798" s="587"/>
      <c r="AT798" s="587"/>
      <c r="AU798" s="587"/>
      <c r="AV798" s="587"/>
      <c r="AW798" s="587"/>
      <c r="AX798" s="587"/>
      <c r="AY798" s="587"/>
      <c r="AZ798" s="587"/>
      <c r="BA798" s="587"/>
      <c r="BB798" s="587"/>
      <c r="BC798" s="587"/>
      <c r="BD798" s="587"/>
      <c r="BE798" s="587"/>
      <c r="BF798" s="587"/>
      <c r="BG798" s="587"/>
      <c r="BH798" s="587"/>
      <c r="BI798" s="587"/>
      <c r="BJ798" s="587"/>
      <c r="BK798" s="587"/>
      <c r="BL798" s="587"/>
      <c r="BM798" s="587"/>
      <c r="BN798" s="587"/>
      <c r="BO798" s="587"/>
      <c r="BP798" s="587"/>
      <c r="BQ798" s="587"/>
      <c r="BR798" s="587"/>
      <c r="BS798" s="587"/>
    </row>
    <row r="799" customFormat="false" ht="21.95" hidden="false" customHeight="true" outlineLevel="0" collapsed="false">
      <c r="A799" s="1071"/>
      <c r="B799" s="1071"/>
      <c r="C799" s="1071"/>
      <c r="D799" s="1054"/>
      <c r="E799" s="1072"/>
      <c r="F799" s="1072"/>
      <c r="G799" s="1072"/>
      <c r="H799" s="587"/>
      <c r="I799" s="587"/>
      <c r="J799" s="587"/>
      <c r="K799" s="587"/>
      <c r="L799" s="587"/>
      <c r="M799" s="587"/>
      <c r="N799" s="587"/>
      <c r="O799" s="587"/>
      <c r="P799" s="587"/>
      <c r="Q799" s="587"/>
      <c r="R799" s="587"/>
      <c r="S799" s="587"/>
      <c r="T799" s="587"/>
      <c r="U799" s="587"/>
      <c r="V799" s="587"/>
      <c r="W799" s="587"/>
      <c r="X799" s="587"/>
      <c r="Y799" s="587"/>
      <c r="Z799" s="587"/>
      <c r="AA799" s="587"/>
      <c r="AB799" s="587"/>
      <c r="AC799" s="587"/>
      <c r="AD799" s="587"/>
      <c r="AE799" s="587"/>
      <c r="AF799" s="587"/>
      <c r="AG799" s="587"/>
      <c r="AH799" s="587"/>
      <c r="AI799" s="587"/>
      <c r="AJ799" s="587"/>
      <c r="AK799" s="587"/>
      <c r="AL799" s="587"/>
      <c r="AM799" s="587"/>
      <c r="AN799" s="587"/>
      <c r="AO799" s="587"/>
      <c r="AP799" s="587"/>
      <c r="AQ799" s="587"/>
      <c r="AR799" s="587"/>
      <c r="AS799" s="587"/>
      <c r="AT799" s="587"/>
      <c r="AU799" s="587"/>
      <c r="AV799" s="587"/>
      <c r="AW799" s="587"/>
      <c r="AX799" s="587"/>
      <c r="AY799" s="587"/>
      <c r="AZ799" s="587"/>
      <c r="BA799" s="587"/>
      <c r="BB799" s="587"/>
      <c r="BC799" s="587"/>
      <c r="BD799" s="587"/>
      <c r="BE799" s="587"/>
      <c r="BF799" s="587"/>
      <c r="BG799" s="587"/>
      <c r="BH799" s="587"/>
      <c r="BI799" s="587"/>
      <c r="BJ799" s="587"/>
      <c r="BK799" s="587"/>
      <c r="BL799" s="587"/>
      <c r="BM799" s="587"/>
      <c r="BN799" s="587"/>
      <c r="BO799" s="587"/>
      <c r="BP799" s="587"/>
      <c r="BQ799" s="587"/>
      <c r="BR799" s="587"/>
      <c r="BS799" s="587"/>
    </row>
    <row r="800" customFormat="false" ht="21.95" hidden="false" customHeight="true" outlineLevel="0" collapsed="false">
      <c r="A800" s="1071"/>
      <c r="B800" s="1071"/>
      <c r="C800" s="1071"/>
      <c r="D800" s="1054"/>
      <c r="E800" s="1072"/>
      <c r="F800" s="1072"/>
      <c r="G800" s="1072"/>
      <c r="H800" s="587"/>
      <c r="I800" s="587"/>
      <c r="J800" s="587"/>
      <c r="K800" s="587"/>
      <c r="L800" s="587"/>
      <c r="M800" s="587"/>
      <c r="N800" s="587"/>
      <c r="O800" s="587"/>
      <c r="P800" s="587"/>
      <c r="Q800" s="587"/>
      <c r="R800" s="587"/>
      <c r="S800" s="587"/>
      <c r="T800" s="587"/>
      <c r="U800" s="587"/>
      <c r="V800" s="587"/>
      <c r="W800" s="587"/>
      <c r="X800" s="587"/>
      <c r="Y800" s="587"/>
      <c r="Z800" s="587"/>
      <c r="AA800" s="587"/>
      <c r="AB800" s="587"/>
      <c r="AC800" s="587"/>
      <c r="AD800" s="587"/>
      <c r="AE800" s="587"/>
      <c r="AF800" s="587"/>
      <c r="AG800" s="587"/>
      <c r="AH800" s="587"/>
      <c r="AI800" s="587"/>
      <c r="AJ800" s="587"/>
      <c r="AK800" s="587"/>
      <c r="AL800" s="587"/>
      <c r="AM800" s="587"/>
      <c r="AN800" s="587"/>
      <c r="AO800" s="587"/>
      <c r="AP800" s="587"/>
      <c r="AQ800" s="587"/>
      <c r="AR800" s="587"/>
      <c r="AS800" s="587"/>
      <c r="AT800" s="587"/>
      <c r="AU800" s="587"/>
      <c r="AV800" s="587"/>
      <c r="AW800" s="587"/>
      <c r="AX800" s="587"/>
      <c r="AY800" s="587"/>
      <c r="AZ800" s="587"/>
      <c r="BA800" s="587"/>
      <c r="BB800" s="587"/>
      <c r="BC800" s="587"/>
      <c r="BD800" s="587"/>
      <c r="BE800" s="587"/>
      <c r="BF800" s="587"/>
      <c r="BG800" s="587"/>
      <c r="BH800" s="587"/>
      <c r="BI800" s="587"/>
      <c r="BJ800" s="587"/>
      <c r="BK800" s="587"/>
      <c r="BL800" s="587"/>
      <c r="BM800" s="587"/>
      <c r="BN800" s="587"/>
      <c r="BO800" s="587"/>
      <c r="BP800" s="587"/>
      <c r="BQ800" s="587"/>
      <c r="BR800" s="587"/>
      <c r="BS800" s="587"/>
    </row>
    <row r="801" customFormat="false" ht="21.95" hidden="false" customHeight="true" outlineLevel="0" collapsed="false">
      <c r="A801" s="1071"/>
      <c r="B801" s="1071"/>
      <c r="C801" s="1071"/>
      <c r="D801" s="1055"/>
      <c r="E801" s="1072"/>
      <c r="F801" s="1072"/>
      <c r="G801" s="1072"/>
      <c r="H801" s="587"/>
      <c r="I801" s="587"/>
      <c r="J801" s="587"/>
      <c r="K801" s="587"/>
      <c r="L801" s="587"/>
      <c r="M801" s="587"/>
      <c r="N801" s="587"/>
      <c r="O801" s="587"/>
      <c r="P801" s="587"/>
      <c r="Q801" s="587"/>
      <c r="R801" s="587"/>
      <c r="S801" s="587"/>
      <c r="T801" s="587"/>
      <c r="U801" s="587"/>
      <c r="V801" s="587"/>
      <c r="W801" s="587"/>
      <c r="X801" s="587"/>
      <c r="Y801" s="587"/>
      <c r="Z801" s="587"/>
      <c r="AA801" s="587"/>
      <c r="AB801" s="587"/>
      <c r="AC801" s="587"/>
      <c r="AD801" s="587"/>
      <c r="AE801" s="587"/>
      <c r="AF801" s="587"/>
      <c r="AG801" s="587"/>
      <c r="AH801" s="587"/>
      <c r="AI801" s="587"/>
      <c r="AJ801" s="587"/>
      <c r="AK801" s="587"/>
      <c r="AL801" s="587"/>
      <c r="AM801" s="587"/>
      <c r="AN801" s="587"/>
      <c r="AO801" s="587"/>
      <c r="AP801" s="587"/>
      <c r="AQ801" s="587"/>
      <c r="AR801" s="587"/>
      <c r="AS801" s="587"/>
      <c r="AT801" s="587"/>
      <c r="AU801" s="587"/>
      <c r="AV801" s="587"/>
      <c r="AW801" s="587"/>
      <c r="AX801" s="587"/>
      <c r="AY801" s="587"/>
      <c r="AZ801" s="587"/>
      <c r="BA801" s="587"/>
      <c r="BB801" s="587"/>
      <c r="BC801" s="587"/>
      <c r="BD801" s="587"/>
      <c r="BE801" s="587"/>
      <c r="BF801" s="587"/>
      <c r="BG801" s="587"/>
      <c r="BH801" s="587"/>
      <c r="BI801" s="587"/>
      <c r="BJ801" s="587"/>
      <c r="BK801" s="587"/>
      <c r="BL801" s="587"/>
      <c r="BM801" s="587"/>
      <c r="BN801" s="587"/>
      <c r="BO801" s="587"/>
      <c r="BP801" s="587"/>
      <c r="BQ801" s="587"/>
      <c r="BR801" s="587"/>
      <c r="BS801" s="587"/>
    </row>
    <row r="802" customFormat="false" ht="21.95" hidden="false" customHeight="true" outlineLevel="0" collapsed="false">
      <c r="A802" s="974" t="s">
        <v>546</v>
      </c>
      <c r="B802" s="975" t="n">
        <v>2010</v>
      </c>
      <c r="C802" s="975" t="n">
        <v>2011</v>
      </c>
      <c r="D802" s="976" t="n">
        <v>2012</v>
      </c>
      <c r="E802" s="976" t="n">
        <v>2013</v>
      </c>
      <c r="F802" s="976" t="n">
        <v>2014</v>
      </c>
      <c r="G802" s="977" t="s">
        <v>547</v>
      </c>
      <c r="H802" s="1095"/>
      <c r="I802" s="1095"/>
      <c r="J802" s="1095"/>
      <c r="K802" s="587"/>
      <c r="L802" s="587"/>
      <c r="M802" s="587"/>
      <c r="N802" s="587"/>
      <c r="O802" s="587"/>
      <c r="P802" s="587"/>
      <c r="Q802" s="587"/>
      <c r="R802" s="587"/>
      <c r="S802" s="587"/>
      <c r="T802" s="587"/>
      <c r="U802" s="587"/>
      <c r="V802" s="587"/>
      <c r="W802" s="587"/>
      <c r="X802" s="587"/>
      <c r="Y802" s="587"/>
      <c r="Z802" s="587"/>
      <c r="AA802" s="587"/>
      <c r="AB802" s="587"/>
      <c r="AC802" s="587"/>
      <c r="AD802" s="587"/>
      <c r="AE802" s="587"/>
      <c r="AF802" s="587"/>
      <c r="AG802" s="587"/>
      <c r="AH802" s="587"/>
      <c r="AI802" s="587"/>
      <c r="AJ802" s="587"/>
      <c r="AK802" s="587"/>
      <c r="AL802" s="587"/>
      <c r="AM802" s="587"/>
      <c r="AN802" s="587"/>
      <c r="AO802" s="587"/>
      <c r="AP802" s="587"/>
      <c r="AQ802" s="587"/>
      <c r="AR802" s="587"/>
      <c r="AS802" s="587"/>
      <c r="AT802" s="587"/>
      <c r="AU802" s="587"/>
      <c r="AV802" s="587"/>
      <c r="AW802" s="587"/>
      <c r="AX802" s="587"/>
      <c r="AY802" s="587"/>
      <c r="AZ802" s="587"/>
      <c r="BA802" s="587"/>
      <c r="BB802" s="587"/>
      <c r="BC802" s="587"/>
      <c r="BD802" s="587"/>
      <c r="BE802" s="587"/>
      <c r="BF802" s="587"/>
      <c r="BG802" s="587"/>
      <c r="BH802" s="587"/>
      <c r="BI802" s="587"/>
      <c r="BJ802" s="587"/>
      <c r="BK802" s="587"/>
      <c r="BL802" s="587"/>
      <c r="BM802" s="587"/>
      <c r="BN802" s="587"/>
      <c r="BO802" s="587"/>
      <c r="BP802" s="587"/>
      <c r="BQ802" s="587"/>
      <c r="BR802" s="587"/>
      <c r="BS802" s="587"/>
    </row>
    <row r="803" s="78" customFormat="true" ht="21.95" hidden="false" customHeight="true" outlineLevel="0" collapsed="false">
      <c r="A803" s="1056" t="s">
        <v>112</v>
      </c>
      <c r="B803" s="979" t="n">
        <v>170</v>
      </c>
      <c r="C803" s="979" t="n">
        <v>200</v>
      </c>
      <c r="D803" s="991" t="n">
        <v>210</v>
      </c>
      <c r="E803" s="991" t="n">
        <v>200</v>
      </c>
      <c r="F803" s="991" t="n">
        <v>200</v>
      </c>
      <c r="G803" s="1057" t="s">
        <v>743</v>
      </c>
    </row>
    <row r="804" s="78" customFormat="true" ht="21.95" hidden="false" customHeight="true" outlineLevel="0" collapsed="false">
      <c r="A804" s="1058" t="s">
        <v>116</v>
      </c>
      <c r="B804" s="982" t="n">
        <v>250</v>
      </c>
      <c r="C804" s="982" t="n">
        <v>310</v>
      </c>
      <c r="D804" s="994" t="n">
        <v>300</v>
      </c>
      <c r="E804" s="994" t="n">
        <v>300</v>
      </c>
      <c r="F804" s="994" t="n">
        <v>310</v>
      </c>
      <c r="G804" s="1059" t="s">
        <v>744</v>
      </c>
    </row>
    <row r="805" customFormat="false" ht="21.95" hidden="false" customHeight="true" outlineLevel="0" collapsed="false">
      <c r="A805" s="1058" t="s">
        <v>108</v>
      </c>
      <c r="B805" s="982" t="n">
        <v>150</v>
      </c>
      <c r="C805" s="982" t="n">
        <v>180</v>
      </c>
      <c r="D805" s="994" t="n">
        <v>190</v>
      </c>
      <c r="E805" s="994" t="n">
        <v>310</v>
      </c>
      <c r="F805" s="994" t="n">
        <v>310</v>
      </c>
      <c r="G805" s="1059" t="s">
        <v>745</v>
      </c>
      <c r="H805" s="587"/>
      <c r="I805" s="587"/>
      <c r="J805" s="587"/>
      <c r="K805" s="587"/>
      <c r="L805" s="587"/>
      <c r="M805" s="587"/>
      <c r="N805" s="587"/>
      <c r="O805" s="587"/>
      <c r="P805" s="587"/>
      <c r="Q805" s="587"/>
      <c r="R805" s="587"/>
      <c r="S805" s="587"/>
      <c r="T805" s="587"/>
      <c r="U805" s="587"/>
      <c r="V805" s="587"/>
      <c r="W805" s="587"/>
      <c r="X805" s="587"/>
      <c r="Y805" s="587"/>
      <c r="Z805" s="587"/>
      <c r="AA805" s="587"/>
      <c r="AB805" s="587"/>
      <c r="AC805" s="587"/>
      <c r="AD805" s="587"/>
      <c r="AE805" s="587"/>
      <c r="AF805" s="587"/>
      <c r="AG805" s="587"/>
      <c r="AH805" s="587"/>
      <c r="AI805" s="587"/>
      <c r="AJ805" s="587"/>
      <c r="AK805" s="587"/>
      <c r="AL805" s="587"/>
      <c r="AM805" s="587"/>
      <c r="AN805" s="587"/>
      <c r="AO805" s="587"/>
      <c r="AP805" s="587"/>
      <c r="AQ805" s="587"/>
      <c r="AR805" s="587"/>
      <c r="AS805" s="587"/>
      <c r="AT805" s="587"/>
      <c r="AU805" s="587"/>
      <c r="AV805" s="587"/>
      <c r="AW805" s="587"/>
      <c r="AX805" s="587"/>
      <c r="AY805" s="587"/>
      <c r="AZ805" s="587"/>
      <c r="BA805" s="587"/>
      <c r="BB805" s="587"/>
      <c r="BC805" s="587"/>
      <c r="BD805" s="587"/>
      <c r="BE805" s="587"/>
      <c r="BF805" s="587"/>
      <c r="BG805" s="587"/>
      <c r="BH805" s="587"/>
      <c r="BI805" s="587"/>
      <c r="BJ805" s="587"/>
      <c r="BK805" s="587"/>
      <c r="BL805" s="587"/>
      <c r="BM805" s="587"/>
      <c r="BN805" s="587"/>
      <c r="BO805" s="587"/>
      <c r="BP805" s="587"/>
      <c r="BQ805" s="587"/>
      <c r="BR805" s="587"/>
      <c r="BS805" s="587"/>
    </row>
    <row r="806" customFormat="false" ht="21.95" hidden="false" customHeight="true" outlineLevel="0" collapsed="false">
      <c r="A806" s="1058" t="s">
        <v>106</v>
      </c>
      <c r="B806" s="982" t="n">
        <v>200</v>
      </c>
      <c r="C806" s="982" t="n">
        <v>210</v>
      </c>
      <c r="D806" s="994" t="n">
        <v>230</v>
      </c>
      <c r="E806" s="994" t="n">
        <v>200</v>
      </c>
      <c r="F806" s="994" t="n">
        <v>210</v>
      </c>
      <c r="G806" s="1059" t="s">
        <v>666</v>
      </c>
      <c r="H806" s="587"/>
      <c r="I806" s="587"/>
      <c r="J806" s="587"/>
      <c r="K806" s="587"/>
      <c r="L806" s="587"/>
      <c r="M806" s="587"/>
      <c r="N806" s="587"/>
      <c r="O806" s="587"/>
      <c r="P806" s="587"/>
      <c r="Q806" s="587"/>
      <c r="R806" s="587"/>
      <c r="S806" s="587"/>
      <c r="T806" s="587"/>
      <c r="U806" s="587"/>
      <c r="V806" s="587"/>
      <c r="W806" s="587"/>
      <c r="X806" s="587"/>
      <c r="Y806" s="587"/>
      <c r="Z806" s="587"/>
      <c r="AA806" s="587"/>
      <c r="AB806" s="587"/>
      <c r="AC806" s="587"/>
      <c r="AD806" s="587"/>
      <c r="AE806" s="587"/>
      <c r="AF806" s="587"/>
      <c r="AG806" s="587"/>
      <c r="AH806" s="587"/>
      <c r="AI806" s="587"/>
      <c r="AJ806" s="587"/>
      <c r="AK806" s="587"/>
      <c r="AL806" s="587"/>
      <c r="AM806" s="587"/>
      <c r="AN806" s="587"/>
      <c r="AO806" s="587"/>
      <c r="AP806" s="587"/>
      <c r="AQ806" s="587"/>
      <c r="AR806" s="587"/>
      <c r="AS806" s="587"/>
      <c r="AT806" s="587"/>
      <c r="AU806" s="587"/>
      <c r="AV806" s="587"/>
      <c r="AW806" s="587"/>
      <c r="AX806" s="587"/>
      <c r="AY806" s="587"/>
      <c r="AZ806" s="587"/>
      <c r="BA806" s="587"/>
      <c r="BB806" s="587"/>
      <c r="BC806" s="587"/>
      <c r="BD806" s="587"/>
      <c r="BE806" s="587"/>
      <c r="BF806" s="587"/>
      <c r="BG806" s="587"/>
      <c r="BH806" s="587"/>
      <c r="BI806" s="587"/>
      <c r="BJ806" s="587"/>
      <c r="BK806" s="587"/>
      <c r="BL806" s="587"/>
      <c r="BM806" s="587"/>
      <c r="BN806" s="587"/>
      <c r="BO806" s="587"/>
      <c r="BP806" s="587"/>
      <c r="BQ806" s="587"/>
      <c r="BR806" s="587"/>
      <c r="BS806" s="587"/>
    </row>
    <row r="807" customFormat="false" ht="21.95" hidden="false" customHeight="true" outlineLevel="0" collapsed="false">
      <c r="A807" s="1058" t="s">
        <v>118</v>
      </c>
      <c r="B807" s="982" t="n">
        <v>215</v>
      </c>
      <c r="C807" s="982" t="n">
        <v>220</v>
      </c>
      <c r="D807" s="994" t="n">
        <v>250</v>
      </c>
      <c r="E807" s="994" t="n">
        <v>210</v>
      </c>
      <c r="F807" s="994" t="n">
        <v>210</v>
      </c>
      <c r="G807" s="1059" t="s">
        <v>746</v>
      </c>
      <c r="H807" s="587"/>
      <c r="I807" s="587"/>
      <c r="J807" s="587"/>
      <c r="K807" s="587"/>
      <c r="L807" s="587"/>
      <c r="M807" s="587"/>
      <c r="N807" s="587"/>
      <c r="O807" s="587"/>
      <c r="P807" s="587"/>
      <c r="Q807" s="587"/>
      <c r="R807" s="587"/>
      <c r="S807" s="587"/>
      <c r="T807" s="587"/>
      <c r="U807" s="587"/>
      <c r="V807" s="587"/>
      <c r="W807" s="587"/>
      <c r="X807" s="587"/>
      <c r="Y807" s="587"/>
      <c r="Z807" s="587"/>
      <c r="AA807" s="587"/>
      <c r="AB807" s="587"/>
      <c r="AC807" s="587"/>
      <c r="AD807" s="587"/>
      <c r="AE807" s="587"/>
      <c r="AF807" s="587"/>
      <c r="AG807" s="587"/>
      <c r="AH807" s="587"/>
      <c r="AI807" s="587"/>
      <c r="AJ807" s="587"/>
      <c r="AK807" s="587"/>
      <c r="AL807" s="587"/>
      <c r="AM807" s="587"/>
      <c r="AN807" s="587"/>
      <c r="AO807" s="587"/>
      <c r="AP807" s="587"/>
      <c r="AQ807" s="587"/>
      <c r="AR807" s="587"/>
      <c r="AS807" s="587"/>
      <c r="AT807" s="587"/>
      <c r="AU807" s="587"/>
      <c r="AV807" s="587"/>
      <c r="AW807" s="587"/>
      <c r="AX807" s="587"/>
      <c r="AY807" s="587"/>
      <c r="AZ807" s="587"/>
      <c r="BA807" s="587"/>
      <c r="BB807" s="587"/>
      <c r="BC807" s="587"/>
      <c r="BD807" s="587"/>
      <c r="BE807" s="587"/>
      <c r="BF807" s="587"/>
      <c r="BG807" s="587"/>
      <c r="BH807" s="587"/>
      <c r="BI807" s="587"/>
      <c r="BJ807" s="587"/>
      <c r="BK807" s="587"/>
      <c r="BL807" s="587"/>
      <c r="BM807" s="587"/>
      <c r="BN807" s="587"/>
      <c r="BO807" s="587"/>
      <c r="BP807" s="587"/>
      <c r="BQ807" s="587"/>
      <c r="BR807" s="587"/>
      <c r="BS807" s="587"/>
    </row>
    <row r="808" customFormat="false" ht="21.95" hidden="false" customHeight="true" outlineLevel="0" collapsed="false">
      <c r="A808" s="1058" t="s">
        <v>668</v>
      </c>
      <c r="B808" s="1060" t="n">
        <v>120</v>
      </c>
      <c r="C808" s="1060" t="n">
        <v>150</v>
      </c>
      <c r="D808" s="1061" t="n">
        <v>140</v>
      </c>
      <c r="E808" s="1061" t="n">
        <v>150</v>
      </c>
      <c r="F808" s="1061" t="n">
        <v>150</v>
      </c>
      <c r="G808" s="1059" t="s">
        <v>747</v>
      </c>
      <c r="H808" s="587"/>
      <c r="I808" s="587"/>
      <c r="J808" s="587"/>
      <c r="K808" s="587"/>
      <c r="L808" s="587"/>
      <c r="M808" s="587"/>
      <c r="N808" s="587"/>
      <c r="O808" s="587"/>
      <c r="P808" s="587"/>
      <c r="Q808" s="587"/>
      <c r="R808" s="587"/>
      <c r="S808" s="587"/>
      <c r="T808" s="587"/>
      <c r="U808" s="587"/>
      <c r="V808" s="587"/>
      <c r="W808" s="587"/>
      <c r="X808" s="587"/>
      <c r="Y808" s="587"/>
      <c r="Z808" s="587"/>
      <c r="AA808" s="587"/>
      <c r="AB808" s="587"/>
      <c r="AC808" s="587"/>
      <c r="AD808" s="587"/>
      <c r="AE808" s="587"/>
      <c r="AF808" s="587"/>
      <c r="AG808" s="587"/>
      <c r="AH808" s="587"/>
      <c r="AI808" s="587"/>
      <c r="AJ808" s="587"/>
      <c r="AK808" s="587"/>
      <c r="AL808" s="587"/>
      <c r="AM808" s="587"/>
      <c r="AN808" s="587"/>
      <c r="AO808" s="587"/>
      <c r="AP808" s="587"/>
      <c r="AQ808" s="587"/>
      <c r="AR808" s="587"/>
      <c r="AS808" s="587"/>
      <c r="AT808" s="587"/>
      <c r="AU808" s="587"/>
      <c r="AV808" s="587"/>
      <c r="AW808" s="587"/>
      <c r="AX808" s="587"/>
      <c r="AY808" s="587"/>
      <c r="AZ808" s="587"/>
      <c r="BA808" s="587"/>
      <c r="BB808" s="587"/>
      <c r="BC808" s="587"/>
      <c r="BD808" s="587"/>
      <c r="BE808" s="587"/>
      <c r="BF808" s="587"/>
      <c r="BG808" s="587"/>
      <c r="BH808" s="587"/>
      <c r="BI808" s="587"/>
      <c r="BJ808" s="587"/>
      <c r="BK808" s="587"/>
      <c r="BL808" s="587"/>
      <c r="BM808" s="587"/>
      <c r="BN808" s="587"/>
      <c r="BO808" s="587"/>
      <c r="BP808" s="587"/>
      <c r="BQ808" s="587"/>
      <c r="BR808" s="587"/>
      <c r="BS808" s="587"/>
    </row>
    <row r="809" customFormat="false" ht="21.95" hidden="false" customHeight="true" outlineLevel="0" collapsed="false">
      <c r="A809" s="1058" t="s">
        <v>114</v>
      </c>
      <c r="B809" s="982" t="n">
        <v>150</v>
      </c>
      <c r="C809" s="982" t="n">
        <v>150</v>
      </c>
      <c r="D809" s="994" t="n">
        <v>150</v>
      </c>
      <c r="E809" s="994" t="n">
        <v>155</v>
      </c>
      <c r="F809" s="994" t="n">
        <v>155</v>
      </c>
      <c r="G809" s="1059" t="s">
        <v>748</v>
      </c>
      <c r="H809" s="587"/>
      <c r="I809" s="587"/>
      <c r="J809" s="587"/>
      <c r="K809" s="587"/>
      <c r="L809" s="587"/>
      <c r="M809" s="587"/>
      <c r="N809" s="587"/>
      <c r="O809" s="587"/>
      <c r="P809" s="587"/>
      <c r="Q809" s="587"/>
      <c r="R809" s="587"/>
      <c r="S809" s="587"/>
      <c r="T809" s="587"/>
      <c r="U809" s="587"/>
      <c r="V809" s="587"/>
      <c r="W809" s="587"/>
      <c r="X809" s="587"/>
      <c r="Y809" s="587"/>
      <c r="Z809" s="587"/>
      <c r="AA809" s="587"/>
      <c r="AB809" s="587"/>
      <c r="AC809" s="587"/>
      <c r="AD809" s="587"/>
      <c r="AE809" s="587"/>
      <c r="AF809" s="587"/>
      <c r="AG809" s="587"/>
      <c r="AH809" s="587"/>
      <c r="AI809" s="587"/>
      <c r="AJ809" s="587"/>
      <c r="AK809" s="587"/>
      <c r="AL809" s="587"/>
      <c r="AM809" s="587"/>
      <c r="AN809" s="587"/>
      <c r="AO809" s="587"/>
      <c r="AP809" s="587"/>
      <c r="AQ809" s="587"/>
      <c r="AR809" s="587"/>
      <c r="AS809" s="587"/>
      <c r="AT809" s="587"/>
      <c r="AU809" s="587"/>
      <c r="AV809" s="587"/>
      <c r="AW809" s="587"/>
      <c r="AX809" s="587"/>
      <c r="AY809" s="587"/>
      <c r="AZ809" s="587"/>
      <c r="BA809" s="587"/>
      <c r="BB809" s="587"/>
      <c r="BC809" s="587"/>
      <c r="BD809" s="587"/>
      <c r="BE809" s="587"/>
      <c r="BF809" s="587"/>
      <c r="BG809" s="587"/>
      <c r="BH809" s="587"/>
      <c r="BI809" s="587"/>
      <c r="BJ809" s="587"/>
      <c r="BK809" s="587"/>
      <c r="BL809" s="587"/>
      <c r="BM809" s="587"/>
      <c r="BN809" s="587"/>
      <c r="BO809" s="587"/>
      <c r="BP809" s="587"/>
      <c r="BQ809" s="587"/>
      <c r="BR809" s="587"/>
      <c r="BS809" s="587"/>
    </row>
    <row r="810" customFormat="false" ht="21.95" hidden="false" customHeight="true" outlineLevel="0" collapsed="false">
      <c r="A810" s="1058" t="s">
        <v>671</v>
      </c>
      <c r="B810" s="982" t="n">
        <v>215</v>
      </c>
      <c r="C810" s="982" t="n">
        <v>300</v>
      </c>
      <c r="D810" s="994" t="n">
        <v>310</v>
      </c>
      <c r="E810" s="994" t="n">
        <v>300</v>
      </c>
      <c r="F810" s="994" t="n">
        <v>310</v>
      </c>
      <c r="G810" s="1059" t="s">
        <v>749</v>
      </c>
      <c r="H810" s="587"/>
      <c r="I810" s="587"/>
      <c r="J810" s="587"/>
      <c r="K810" s="587"/>
      <c r="L810" s="587"/>
      <c r="M810" s="587"/>
      <c r="N810" s="587"/>
      <c r="O810" s="587"/>
      <c r="P810" s="587"/>
      <c r="Q810" s="587"/>
      <c r="R810" s="587"/>
      <c r="S810" s="587"/>
      <c r="T810" s="587"/>
      <c r="U810" s="587"/>
      <c r="V810" s="587"/>
      <c r="W810" s="587"/>
      <c r="X810" s="587"/>
      <c r="Y810" s="587"/>
      <c r="Z810" s="587"/>
      <c r="AA810" s="587"/>
      <c r="AB810" s="587"/>
      <c r="AC810" s="587"/>
      <c r="AD810" s="587"/>
      <c r="AE810" s="587"/>
      <c r="AF810" s="587"/>
      <c r="AG810" s="587"/>
      <c r="AH810" s="587"/>
      <c r="AI810" s="587"/>
      <c r="AJ810" s="587"/>
      <c r="AK810" s="587"/>
      <c r="AL810" s="587"/>
      <c r="AM810" s="587"/>
      <c r="AN810" s="587"/>
      <c r="AO810" s="587"/>
      <c r="AP810" s="587"/>
      <c r="AQ810" s="587"/>
      <c r="AR810" s="587"/>
      <c r="AS810" s="587"/>
      <c r="AT810" s="587"/>
      <c r="AU810" s="587"/>
      <c r="AV810" s="587"/>
      <c r="AW810" s="587"/>
      <c r="AX810" s="587"/>
      <c r="AY810" s="587"/>
      <c r="AZ810" s="587"/>
      <c r="BA810" s="587"/>
      <c r="BB810" s="587"/>
      <c r="BC810" s="587"/>
      <c r="BD810" s="587"/>
      <c r="BE810" s="587"/>
      <c r="BF810" s="587"/>
      <c r="BG810" s="587"/>
      <c r="BH810" s="587"/>
      <c r="BI810" s="587"/>
      <c r="BJ810" s="587"/>
      <c r="BK810" s="587"/>
      <c r="BL810" s="587"/>
      <c r="BM810" s="587"/>
      <c r="BN810" s="587"/>
      <c r="BO810" s="587"/>
      <c r="BP810" s="587"/>
      <c r="BQ810" s="587"/>
      <c r="BR810" s="587"/>
      <c r="BS810" s="587"/>
    </row>
    <row r="811" customFormat="false" ht="21.95" hidden="false" customHeight="true" outlineLevel="0" collapsed="false">
      <c r="A811" s="1058" t="s">
        <v>133</v>
      </c>
      <c r="B811" s="982" t="n">
        <v>160</v>
      </c>
      <c r="C811" s="982" t="n">
        <v>180</v>
      </c>
      <c r="D811" s="994" t="n">
        <v>180</v>
      </c>
      <c r="E811" s="994" t="n">
        <v>185</v>
      </c>
      <c r="F811" s="994" t="n">
        <v>185</v>
      </c>
      <c r="G811" s="1059" t="s">
        <v>134</v>
      </c>
      <c r="H811" s="587"/>
      <c r="I811" s="587"/>
      <c r="J811" s="587"/>
      <c r="K811" s="587"/>
      <c r="L811" s="587"/>
      <c r="M811" s="587"/>
      <c r="N811" s="587"/>
      <c r="O811" s="587"/>
      <c r="P811" s="587"/>
      <c r="Q811" s="587"/>
      <c r="R811" s="587"/>
      <c r="S811" s="587"/>
      <c r="T811" s="587"/>
      <c r="U811" s="587"/>
      <c r="V811" s="587"/>
      <c r="W811" s="587"/>
      <c r="X811" s="587"/>
      <c r="Y811" s="587"/>
      <c r="Z811" s="587"/>
      <c r="AA811" s="587"/>
      <c r="AB811" s="587"/>
      <c r="AC811" s="587"/>
      <c r="AD811" s="587"/>
      <c r="AE811" s="587"/>
      <c r="AF811" s="587"/>
      <c r="AG811" s="587"/>
      <c r="AH811" s="587"/>
      <c r="AI811" s="587"/>
      <c r="AJ811" s="587"/>
      <c r="AK811" s="587"/>
      <c r="AL811" s="587"/>
      <c r="AM811" s="587"/>
      <c r="AN811" s="587"/>
      <c r="AO811" s="587"/>
      <c r="AP811" s="587"/>
      <c r="AQ811" s="587"/>
      <c r="AR811" s="587"/>
      <c r="AS811" s="587"/>
      <c r="AT811" s="587"/>
      <c r="AU811" s="587"/>
      <c r="AV811" s="587"/>
      <c r="AW811" s="587"/>
      <c r="AX811" s="587"/>
      <c r="AY811" s="587"/>
      <c r="AZ811" s="587"/>
      <c r="BA811" s="587"/>
      <c r="BB811" s="587"/>
      <c r="BC811" s="587"/>
      <c r="BD811" s="587"/>
      <c r="BE811" s="587"/>
      <c r="BF811" s="587"/>
      <c r="BG811" s="587"/>
      <c r="BH811" s="587"/>
      <c r="BI811" s="587"/>
      <c r="BJ811" s="587"/>
      <c r="BK811" s="587"/>
      <c r="BL811" s="587"/>
      <c r="BM811" s="587"/>
      <c r="BN811" s="587"/>
      <c r="BO811" s="587"/>
      <c r="BP811" s="587"/>
      <c r="BQ811" s="587"/>
      <c r="BR811" s="587"/>
      <c r="BS811" s="587"/>
    </row>
    <row r="812" customFormat="false" ht="21.95" hidden="false" customHeight="true" outlineLevel="0" collapsed="false">
      <c r="A812" s="1058" t="s">
        <v>760</v>
      </c>
      <c r="B812" s="982" t="n">
        <v>220</v>
      </c>
      <c r="C812" s="982" t="n">
        <v>350</v>
      </c>
      <c r="D812" s="994" t="n">
        <v>300</v>
      </c>
      <c r="E812" s="994" t="n">
        <v>310</v>
      </c>
      <c r="F812" s="994" t="n">
        <v>320</v>
      </c>
      <c r="G812" s="1059" t="s">
        <v>674</v>
      </c>
      <c r="H812" s="587"/>
      <c r="I812" s="587"/>
      <c r="J812" s="587"/>
      <c r="K812" s="587"/>
      <c r="L812" s="587"/>
      <c r="M812" s="587"/>
      <c r="N812" s="587"/>
      <c r="O812" s="587"/>
      <c r="P812" s="587"/>
      <c r="Q812" s="587"/>
      <c r="R812" s="587"/>
      <c r="S812" s="587"/>
      <c r="T812" s="587"/>
      <c r="U812" s="587"/>
      <c r="V812" s="587"/>
      <c r="W812" s="587"/>
      <c r="X812" s="587"/>
      <c r="Y812" s="587"/>
      <c r="Z812" s="587"/>
      <c r="AA812" s="587"/>
      <c r="AB812" s="587"/>
      <c r="AC812" s="587"/>
      <c r="AD812" s="587"/>
      <c r="AE812" s="587"/>
      <c r="AF812" s="587"/>
      <c r="AG812" s="587"/>
      <c r="AH812" s="587"/>
      <c r="AI812" s="587"/>
      <c r="AJ812" s="587"/>
      <c r="AK812" s="587"/>
      <c r="AL812" s="587"/>
      <c r="AM812" s="587"/>
      <c r="AN812" s="587"/>
      <c r="AO812" s="587"/>
      <c r="AP812" s="587"/>
      <c r="AQ812" s="587"/>
      <c r="AR812" s="587"/>
      <c r="AS812" s="587"/>
      <c r="AT812" s="587"/>
      <c r="AU812" s="587"/>
      <c r="AV812" s="587"/>
      <c r="AW812" s="587"/>
      <c r="AX812" s="587"/>
      <c r="AY812" s="587"/>
      <c r="AZ812" s="587"/>
      <c r="BA812" s="587"/>
      <c r="BB812" s="587"/>
      <c r="BC812" s="587"/>
      <c r="BD812" s="587"/>
      <c r="BE812" s="587"/>
      <c r="BF812" s="587"/>
      <c r="BG812" s="587"/>
      <c r="BH812" s="587"/>
      <c r="BI812" s="587"/>
      <c r="BJ812" s="587"/>
      <c r="BK812" s="587"/>
      <c r="BL812" s="587"/>
      <c r="BM812" s="587"/>
      <c r="BN812" s="587"/>
      <c r="BO812" s="587"/>
      <c r="BP812" s="587"/>
      <c r="BQ812" s="587"/>
      <c r="BR812" s="587"/>
      <c r="BS812" s="587"/>
    </row>
    <row r="813" customFormat="false" ht="21.95" hidden="false" customHeight="true" outlineLevel="0" collapsed="false">
      <c r="A813" s="1058" t="s">
        <v>755</v>
      </c>
      <c r="B813" s="982" t="n">
        <v>660</v>
      </c>
      <c r="C813" s="982" t="n">
        <v>650</v>
      </c>
      <c r="D813" s="994" t="n">
        <v>600</v>
      </c>
      <c r="E813" s="994" t="n">
        <v>580</v>
      </c>
      <c r="F813" s="994" t="n">
        <v>530</v>
      </c>
      <c r="G813" s="1059" t="s">
        <v>675</v>
      </c>
      <c r="H813" s="587"/>
      <c r="I813" s="587"/>
      <c r="J813" s="587"/>
      <c r="K813" s="587"/>
      <c r="L813" s="587"/>
      <c r="M813" s="587"/>
      <c r="N813" s="587"/>
      <c r="O813" s="587"/>
      <c r="P813" s="587"/>
      <c r="Q813" s="587"/>
      <c r="R813" s="587"/>
      <c r="S813" s="587"/>
      <c r="T813" s="587"/>
      <c r="U813" s="587"/>
      <c r="V813" s="587"/>
      <c r="W813" s="587"/>
      <c r="X813" s="587"/>
      <c r="Y813" s="587"/>
      <c r="Z813" s="587"/>
      <c r="AA813" s="587"/>
      <c r="AB813" s="587"/>
      <c r="AC813" s="587"/>
      <c r="AD813" s="587"/>
      <c r="AE813" s="587"/>
      <c r="AF813" s="587"/>
      <c r="AG813" s="587"/>
      <c r="AH813" s="587"/>
      <c r="AI813" s="587"/>
      <c r="AJ813" s="587"/>
      <c r="AK813" s="587"/>
      <c r="AL813" s="587"/>
      <c r="AM813" s="587"/>
      <c r="AN813" s="587"/>
      <c r="AO813" s="587"/>
      <c r="AP813" s="587"/>
      <c r="AQ813" s="587"/>
      <c r="AR813" s="587"/>
      <c r="AS813" s="587"/>
      <c r="AT813" s="587"/>
      <c r="AU813" s="587"/>
      <c r="AV813" s="587"/>
      <c r="AW813" s="587"/>
      <c r="AX813" s="587"/>
      <c r="AY813" s="587"/>
      <c r="AZ813" s="587"/>
      <c r="BA813" s="587"/>
      <c r="BB813" s="587"/>
      <c r="BC813" s="587"/>
      <c r="BD813" s="587"/>
      <c r="BE813" s="587"/>
      <c r="BF813" s="587"/>
      <c r="BG813" s="587"/>
      <c r="BH813" s="587"/>
      <c r="BI813" s="587"/>
      <c r="BJ813" s="587"/>
      <c r="BK813" s="587"/>
      <c r="BL813" s="587"/>
      <c r="BM813" s="587"/>
      <c r="BN813" s="587"/>
      <c r="BO813" s="587"/>
      <c r="BP813" s="587"/>
      <c r="BQ813" s="587"/>
      <c r="BR813" s="587"/>
      <c r="BS813" s="587"/>
    </row>
    <row r="814" customFormat="false" ht="21.95" hidden="false" customHeight="true" outlineLevel="0" collapsed="false">
      <c r="A814" s="1058" t="s">
        <v>676</v>
      </c>
      <c r="B814" s="982" t="n">
        <v>430</v>
      </c>
      <c r="C814" s="982" t="n">
        <v>450</v>
      </c>
      <c r="D814" s="994" t="n">
        <v>390</v>
      </c>
      <c r="E814" s="994" t="n">
        <v>350</v>
      </c>
      <c r="F814" s="994" t="n">
        <v>350</v>
      </c>
      <c r="G814" s="1059" t="s">
        <v>721</v>
      </c>
      <c r="H814" s="587"/>
      <c r="I814" s="587"/>
      <c r="J814" s="587"/>
      <c r="K814" s="587"/>
      <c r="L814" s="587"/>
      <c r="M814" s="587"/>
      <c r="N814" s="587"/>
      <c r="O814" s="587"/>
      <c r="P814" s="587"/>
      <c r="Q814" s="587"/>
      <c r="R814" s="587"/>
      <c r="S814" s="587"/>
      <c r="T814" s="587"/>
      <c r="U814" s="587"/>
      <c r="V814" s="587"/>
      <c r="W814" s="587"/>
      <c r="X814" s="587"/>
      <c r="Y814" s="587"/>
      <c r="Z814" s="587"/>
      <c r="AA814" s="587"/>
      <c r="AB814" s="587"/>
      <c r="AC814" s="587"/>
      <c r="AD814" s="587"/>
      <c r="AE814" s="587"/>
      <c r="AF814" s="587"/>
      <c r="AG814" s="587"/>
      <c r="AH814" s="587"/>
      <c r="AI814" s="587"/>
      <c r="AJ814" s="587"/>
      <c r="AK814" s="587"/>
      <c r="AL814" s="587"/>
      <c r="AM814" s="587"/>
      <c r="AN814" s="587"/>
      <c r="AO814" s="587"/>
      <c r="AP814" s="587"/>
      <c r="AQ814" s="587"/>
      <c r="AR814" s="587"/>
      <c r="AS814" s="587"/>
      <c r="AT814" s="587"/>
      <c r="AU814" s="587"/>
      <c r="AV814" s="587"/>
      <c r="AW814" s="587"/>
      <c r="AX814" s="587"/>
      <c r="AY814" s="587"/>
      <c r="AZ814" s="587"/>
      <c r="BA814" s="587"/>
      <c r="BB814" s="587"/>
      <c r="BC814" s="587"/>
      <c r="BD814" s="587"/>
      <c r="BE814" s="587"/>
      <c r="BF814" s="587"/>
      <c r="BG814" s="587"/>
      <c r="BH814" s="587"/>
      <c r="BI814" s="587"/>
      <c r="BJ814" s="587"/>
      <c r="BK814" s="587"/>
      <c r="BL814" s="587"/>
      <c r="BM814" s="587"/>
      <c r="BN814" s="587"/>
      <c r="BO814" s="587"/>
      <c r="BP814" s="587"/>
      <c r="BQ814" s="587"/>
      <c r="BR814" s="587"/>
      <c r="BS814" s="587"/>
    </row>
    <row r="815" customFormat="false" ht="21.95" hidden="false" customHeight="true" outlineLevel="0" collapsed="false">
      <c r="A815" s="1058" t="s">
        <v>678</v>
      </c>
      <c r="B815" s="982" t="n">
        <v>1500</v>
      </c>
      <c r="C815" s="982" t="n">
        <v>1600</v>
      </c>
      <c r="D815" s="994" t="n">
        <v>1700</v>
      </c>
      <c r="E815" s="994" t="n">
        <v>1700</v>
      </c>
      <c r="F815" s="994" t="n">
        <v>1800</v>
      </c>
      <c r="G815" s="1059" t="s">
        <v>757</v>
      </c>
      <c r="H815" s="587"/>
      <c r="I815" s="587"/>
      <c r="J815" s="587"/>
      <c r="K815" s="587"/>
      <c r="L815" s="587"/>
      <c r="M815" s="587"/>
      <c r="N815" s="587"/>
      <c r="O815" s="587"/>
      <c r="P815" s="587"/>
      <c r="Q815" s="587"/>
      <c r="R815" s="587"/>
      <c r="S815" s="587"/>
      <c r="T815" s="587"/>
      <c r="U815" s="587"/>
      <c r="V815" s="587"/>
      <c r="W815" s="587"/>
      <c r="X815" s="587"/>
      <c r="Y815" s="587"/>
      <c r="Z815" s="587"/>
      <c r="AA815" s="587"/>
      <c r="AB815" s="587"/>
      <c r="AC815" s="587"/>
      <c r="AD815" s="587"/>
      <c r="AE815" s="587"/>
      <c r="AF815" s="587"/>
      <c r="AG815" s="587"/>
      <c r="AH815" s="587"/>
      <c r="AI815" s="587"/>
      <c r="AJ815" s="587"/>
      <c r="AK815" s="587"/>
      <c r="AL815" s="587"/>
      <c r="AM815" s="587"/>
      <c r="AN815" s="587"/>
      <c r="AO815" s="587"/>
      <c r="AP815" s="587"/>
      <c r="AQ815" s="587"/>
      <c r="AR815" s="587"/>
      <c r="AS815" s="587"/>
      <c r="AT815" s="587"/>
      <c r="AU815" s="587"/>
      <c r="AV815" s="587"/>
      <c r="AW815" s="587"/>
      <c r="AX815" s="587"/>
      <c r="AY815" s="587"/>
      <c r="AZ815" s="587"/>
      <c r="BA815" s="587"/>
      <c r="BB815" s="587"/>
      <c r="BC815" s="587"/>
      <c r="BD815" s="587"/>
      <c r="BE815" s="587"/>
      <c r="BF815" s="587"/>
      <c r="BG815" s="587"/>
      <c r="BH815" s="587"/>
      <c r="BI815" s="587"/>
      <c r="BJ815" s="587"/>
      <c r="BK815" s="587"/>
      <c r="BL815" s="587"/>
      <c r="BM815" s="587"/>
      <c r="BN815" s="587"/>
      <c r="BO815" s="587"/>
      <c r="BP815" s="587"/>
      <c r="BQ815" s="587"/>
      <c r="BR815" s="587"/>
      <c r="BS815" s="587"/>
    </row>
    <row r="816" customFormat="false" ht="21.95" hidden="false" customHeight="true" outlineLevel="0" collapsed="false">
      <c r="A816" s="1058" t="s">
        <v>680</v>
      </c>
      <c r="B816" s="982" t="n">
        <v>300</v>
      </c>
      <c r="C816" s="982" t="n">
        <v>310</v>
      </c>
      <c r="D816" s="994" t="n">
        <v>280</v>
      </c>
      <c r="E816" s="994" t="n">
        <v>300</v>
      </c>
      <c r="F816" s="994" t="n">
        <v>320</v>
      </c>
      <c r="G816" s="1059" t="s">
        <v>681</v>
      </c>
      <c r="H816" s="587"/>
      <c r="I816" s="587"/>
      <c r="J816" s="587"/>
      <c r="K816" s="587"/>
      <c r="L816" s="587"/>
      <c r="M816" s="587"/>
      <c r="N816" s="587"/>
      <c r="O816" s="587"/>
      <c r="P816" s="587"/>
      <c r="Q816" s="587"/>
      <c r="R816" s="587"/>
      <c r="S816" s="587"/>
      <c r="T816" s="587"/>
      <c r="U816" s="587"/>
      <c r="V816" s="587"/>
      <c r="W816" s="587"/>
      <c r="X816" s="587"/>
      <c r="Y816" s="587"/>
      <c r="Z816" s="587"/>
      <c r="AA816" s="587"/>
      <c r="AB816" s="587"/>
      <c r="AC816" s="587"/>
      <c r="AD816" s="587"/>
      <c r="AE816" s="587"/>
      <c r="AF816" s="587"/>
      <c r="AG816" s="587"/>
      <c r="AH816" s="587"/>
      <c r="AI816" s="587"/>
      <c r="AJ816" s="587"/>
      <c r="AK816" s="587"/>
      <c r="AL816" s="587"/>
      <c r="AM816" s="587"/>
      <c r="AN816" s="587"/>
      <c r="AO816" s="587"/>
      <c r="AP816" s="587"/>
      <c r="AQ816" s="587"/>
      <c r="AR816" s="587"/>
      <c r="AS816" s="587"/>
      <c r="AT816" s="587"/>
      <c r="AU816" s="587"/>
      <c r="AV816" s="587"/>
      <c r="AW816" s="587"/>
      <c r="AX816" s="587"/>
      <c r="AY816" s="587"/>
      <c r="AZ816" s="587"/>
      <c r="BA816" s="587"/>
      <c r="BB816" s="587"/>
      <c r="BC816" s="587"/>
      <c r="BD816" s="587"/>
      <c r="BE816" s="587"/>
      <c r="BF816" s="587"/>
      <c r="BG816" s="587"/>
      <c r="BH816" s="587"/>
      <c r="BI816" s="587"/>
      <c r="BJ816" s="587"/>
      <c r="BK816" s="587"/>
      <c r="BL816" s="587"/>
      <c r="BM816" s="587"/>
      <c r="BN816" s="587"/>
      <c r="BO816" s="587"/>
      <c r="BP816" s="587"/>
      <c r="BQ816" s="587"/>
      <c r="BR816" s="587"/>
      <c r="BS816" s="587"/>
    </row>
    <row r="817" customFormat="false" ht="21.95" hidden="false" customHeight="true" outlineLevel="0" collapsed="false">
      <c r="A817" s="1058" t="s">
        <v>682</v>
      </c>
      <c r="B817" s="982" t="n">
        <v>380</v>
      </c>
      <c r="C817" s="982" t="n">
        <v>380</v>
      </c>
      <c r="D817" s="994" t="n">
        <v>370</v>
      </c>
      <c r="E817" s="994" t="n">
        <v>367</v>
      </c>
      <c r="F817" s="994" t="n">
        <v>350</v>
      </c>
      <c r="G817" s="1059" t="s">
        <v>683</v>
      </c>
      <c r="H817" s="587"/>
      <c r="I817" s="587"/>
      <c r="J817" s="587"/>
      <c r="K817" s="587"/>
      <c r="L817" s="587"/>
      <c r="M817" s="587"/>
      <c r="N817" s="587"/>
      <c r="O817" s="587"/>
      <c r="P817" s="587"/>
      <c r="Q817" s="587"/>
      <c r="R817" s="587"/>
      <c r="S817" s="587"/>
      <c r="T817" s="587"/>
      <c r="U817" s="587"/>
      <c r="V817" s="587"/>
      <c r="W817" s="587"/>
      <c r="X817" s="587"/>
      <c r="Y817" s="587"/>
      <c r="Z817" s="587"/>
      <c r="AA817" s="587"/>
      <c r="AB817" s="587"/>
      <c r="AC817" s="587"/>
      <c r="AD817" s="587"/>
      <c r="AE817" s="587"/>
      <c r="AF817" s="587"/>
      <c r="AG817" s="587"/>
      <c r="AH817" s="587"/>
      <c r="AI817" s="587"/>
      <c r="AJ817" s="587"/>
      <c r="AK817" s="587"/>
      <c r="AL817" s="587"/>
      <c r="AM817" s="587"/>
      <c r="AN817" s="587"/>
      <c r="AO817" s="587"/>
      <c r="AP817" s="587"/>
      <c r="AQ817" s="587"/>
      <c r="AR817" s="587"/>
      <c r="AS817" s="587"/>
      <c r="AT817" s="587"/>
      <c r="AU817" s="587"/>
      <c r="AV817" s="587"/>
      <c r="AW817" s="587"/>
      <c r="AX817" s="587"/>
      <c r="AY817" s="587"/>
      <c r="AZ817" s="587"/>
      <c r="BA817" s="587"/>
      <c r="BB817" s="587"/>
      <c r="BC817" s="587"/>
      <c r="BD817" s="587"/>
      <c r="BE817" s="587"/>
      <c r="BF817" s="587"/>
      <c r="BG817" s="587"/>
      <c r="BH817" s="587"/>
      <c r="BI817" s="587"/>
      <c r="BJ817" s="587"/>
      <c r="BK817" s="587"/>
      <c r="BL817" s="587"/>
      <c r="BM817" s="587"/>
      <c r="BN817" s="587"/>
      <c r="BO817" s="587"/>
      <c r="BP817" s="587"/>
      <c r="BQ817" s="587"/>
      <c r="BR817" s="587"/>
      <c r="BS817" s="587"/>
    </row>
    <row r="818" customFormat="false" ht="21.95" hidden="false" customHeight="true" outlineLevel="0" collapsed="false">
      <c r="A818" s="1058" t="s">
        <v>120</v>
      </c>
      <c r="B818" s="982" t="n">
        <v>150</v>
      </c>
      <c r="C818" s="982" t="n">
        <v>180</v>
      </c>
      <c r="D818" s="994" t="n">
        <v>200</v>
      </c>
      <c r="E818" s="994" t="n">
        <v>200</v>
      </c>
      <c r="F818" s="994" t="n">
        <v>200</v>
      </c>
      <c r="G818" s="1059" t="s">
        <v>752</v>
      </c>
      <c r="H818" s="587"/>
      <c r="I818" s="587"/>
      <c r="J818" s="587"/>
      <c r="K818" s="587"/>
      <c r="L818" s="587"/>
      <c r="M818" s="587"/>
      <c r="N818" s="587"/>
      <c r="O818" s="587"/>
      <c r="P818" s="587"/>
      <c r="Q818" s="587"/>
      <c r="R818" s="587"/>
      <c r="S818" s="587"/>
      <c r="T818" s="587"/>
      <c r="U818" s="587"/>
      <c r="V818" s="587"/>
      <c r="W818" s="587"/>
      <c r="X818" s="587"/>
      <c r="Y818" s="587"/>
      <c r="Z818" s="587"/>
      <c r="AA818" s="587"/>
      <c r="AB818" s="587"/>
      <c r="AC818" s="587"/>
      <c r="AD818" s="587"/>
      <c r="AE818" s="587"/>
      <c r="AF818" s="587"/>
      <c r="AG818" s="587"/>
      <c r="AH818" s="587"/>
      <c r="AI818" s="587"/>
      <c r="AJ818" s="587"/>
      <c r="AK818" s="587"/>
      <c r="AL818" s="587"/>
      <c r="AM818" s="587"/>
      <c r="AN818" s="587"/>
      <c r="AO818" s="587"/>
      <c r="AP818" s="587"/>
      <c r="AQ818" s="587"/>
      <c r="AR818" s="587"/>
      <c r="AS818" s="587"/>
      <c r="AT818" s="587"/>
      <c r="AU818" s="587"/>
      <c r="AV818" s="587"/>
      <c r="AW818" s="587"/>
      <c r="AX818" s="587"/>
      <c r="AY818" s="587"/>
      <c r="AZ818" s="587"/>
      <c r="BA818" s="587"/>
      <c r="BB818" s="587"/>
      <c r="BC818" s="587"/>
      <c r="BD818" s="587"/>
      <c r="BE818" s="587"/>
      <c r="BF818" s="587"/>
      <c r="BG818" s="587"/>
      <c r="BH818" s="587"/>
      <c r="BI818" s="587"/>
      <c r="BJ818" s="587"/>
      <c r="BK818" s="587"/>
      <c r="BL818" s="587"/>
      <c r="BM818" s="587"/>
      <c r="BN818" s="587"/>
      <c r="BO818" s="587"/>
      <c r="BP818" s="587"/>
      <c r="BQ818" s="587"/>
      <c r="BR818" s="587"/>
      <c r="BS818" s="587"/>
    </row>
    <row r="819" customFormat="false" ht="21.95" hidden="false" customHeight="true" outlineLevel="0" collapsed="false">
      <c r="A819" s="1058" t="s">
        <v>685</v>
      </c>
      <c r="B819" s="982" t="n">
        <v>140</v>
      </c>
      <c r="C819" s="982" t="n">
        <v>150</v>
      </c>
      <c r="D819" s="994" t="n">
        <v>150</v>
      </c>
      <c r="E819" s="994" t="n">
        <v>140</v>
      </c>
      <c r="F819" s="994" t="n">
        <v>150</v>
      </c>
      <c r="G819" s="1059" t="s">
        <v>686</v>
      </c>
      <c r="H819" s="587"/>
      <c r="I819" s="587"/>
      <c r="J819" s="587"/>
      <c r="K819" s="587"/>
      <c r="L819" s="587"/>
      <c r="M819" s="587"/>
      <c r="N819" s="587"/>
      <c r="O819" s="587"/>
      <c r="P819" s="587"/>
      <c r="Q819" s="587"/>
      <c r="R819" s="587"/>
      <c r="S819" s="587"/>
      <c r="T819" s="587"/>
      <c r="U819" s="587"/>
      <c r="V819" s="587"/>
      <c r="W819" s="587"/>
      <c r="X819" s="587"/>
      <c r="Y819" s="587"/>
      <c r="Z819" s="587"/>
      <c r="AA819" s="587"/>
      <c r="AB819" s="587"/>
      <c r="AC819" s="587"/>
      <c r="AD819" s="587"/>
      <c r="AE819" s="587"/>
      <c r="AF819" s="587"/>
      <c r="AG819" s="587"/>
      <c r="AH819" s="587"/>
      <c r="AI819" s="587"/>
      <c r="AJ819" s="587"/>
      <c r="AK819" s="587"/>
      <c r="AL819" s="587"/>
      <c r="AM819" s="587"/>
      <c r="AN819" s="587"/>
      <c r="AO819" s="587"/>
      <c r="AP819" s="587"/>
      <c r="AQ819" s="587"/>
      <c r="AR819" s="587"/>
      <c r="AS819" s="587"/>
      <c r="AT819" s="587"/>
      <c r="AU819" s="587"/>
      <c r="AV819" s="587"/>
      <c r="AW819" s="587"/>
      <c r="AX819" s="587"/>
      <c r="AY819" s="587"/>
      <c r="AZ819" s="587"/>
      <c r="BA819" s="587"/>
      <c r="BB819" s="587"/>
      <c r="BC819" s="587"/>
      <c r="BD819" s="587"/>
      <c r="BE819" s="587"/>
      <c r="BF819" s="587"/>
      <c r="BG819" s="587"/>
      <c r="BH819" s="587"/>
      <c r="BI819" s="587"/>
      <c r="BJ819" s="587"/>
      <c r="BK819" s="587"/>
      <c r="BL819" s="587"/>
      <c r="BM819" s="587"/>
      <c r="BN819" s="587"/>
      <c r="BO819" s="587"/>
      <c r="BP819" s="587"/>
      <c r="BQ819" s="587"/>
      <c r="BR819" s="587"/>
      <c r="BS819" s="587"/>
    </row>
    <row r="820" customFormat="false" ht="21.95" hidden="false" customHeight="true" outlineLevel="0" collapsed="false">
      <c r="A820" s="1058" t="s">
        <v>122</v>
      </c>
      <c r="B820" s="982" t="n">
        <v>135</v>
      </c>
      <c r="C820" s="982" t="n">
        <v>160</v>
      </c>
      <c r="D820" s="994" t="n">
        <v>150</v>
      </c>
      <c r="E820" s="994" t="n">
        <v>155</v>
      </c>
      <c r="F820" s="994" t="n">
        <v>160</v>
      </c>
      <c r="G820" s="1059" t="s">
        <v>123</v>
      </c>
      <c r="H820" s="587"/>
      <c r="I820" s="587"/>
      <c r="J820" s="587"/>
      <c r="K820" s="587"/>
      <c r="L820" s="587"/>
      <c r="M820" s="587"/>
      <c r="N820" s="587"/>
      <c r="O820" s="587"/>
      <c r="P820" s="587"/>
      <c r="Q820" s="587"/>
      <c r="R820" s="587"/>
      <c r="S820" s="587"/>
      <c r="T820" s="587"/>
      <c r="U820" s="587"/>
      <c r="V820" s="587"/>
      <c r="W820" s="587"/>
      <c r="X820" s="587"/>
      <c r="Y820" s="587"/>
      <c r="Z820" s="587"/>
      <c r="AA820" s="587"/>
      <c r="AB820" s="587"/>
      <c r="AC820" s="587"/>
      <c r="AD820" s="587"/>
      <c r="AE820" s="587"/>
      <c r="AF820" s="587"/>
      <c r="AG820" s="587"/>
      <c r="AH820" s="587"/>
      <c r="AI820" s="587"/>
      <c r="AJ820" s="587"/>
      <c r="AK820" s="587"/>
      <c r="AL820" s="587"/>
      <c r="AM820" s="587"/>
      <c r="AN820" s="587"/>
      <c r="AO820" s="587"/>
      <c r="AP820" s="587"/>
      <c r="AQ820" s="587"/>
      <c r="AR820" s="587"/>
      <c r="AS820" s="587"/>
      <c r="AT820" s="587"/>
      <c r="AU820" s="587"/>
      <c r="AV820" s="587"/>
      <c r="AW820" s="587"/>
      <c r="AX820" s="587"/>
      <c r="AY820" s="587"/>
      <c r="AZ820" s="587"/>
      <c r="BA820" s="587"/>
      <c r="BB820" s="587"/>
      <c r="BC820" s="587"/>
      <c r="BD820" s="587"/>
      <c r="BE820" s="587"/>
      <c r="BF820" s="587"/>
      <c r="BG820" s="587"/>
      <c r="BH820" s="587"/>
      <c r="BI820" s="587"/>
      <c r="BJ820" s="587"/>
      <c r="BK820" s="587"/>
      <c r="BL820" s="587"/>
      <c r="BM820" s="587"/>
      <c r="BN820" s="587"/>
      <c r="BO820" s="587"/>
      <c r="BP820" s="587"/>
      <c r="BQ820" s="587"/>
      <c r="BR820" s="587"/>
      <c r="BS820" s="587"/>
    </row>
    <row r="821" customFormat="false" ht="21.95" hidden="false" customHeight="true" outlineLevel="0" collapsed="false">
      <c r="A821" s="1058" t="s">
        <v>135</v>
      </c>
      <c r="B821" s="982" t="n">
        <v>130</v>
      </c>
      <c r="C821" s="982" t="n">
        <v>150</v>
      </c>
      <c r="D821" s="994" t="n">
        <v>150</v>
      </c>
      <c r="E821" s="994" t="n">
        <v>160</v>
      </c>
      <c r="F821" s="994" t="n">
        <v>160</v>
      </c>
      <c r="G821" s="1059" t="s">
        <v>687</v>
      </c>
      <c r="H821" s="587"/>
      <c r="I821" s="587"/>
      <c r="J821" s="587"/>
      <c r="K821" s="587"/>
      <c r="L821" s="587"/>
      <c r="M821" s="587"/>
      <c r="N821" s="587"/>
      <c r="O821" s="587"/>
      <c r="P821" s="587"/>
      <c r="Q821" s="587"/>
      <c r="R821" s="587"/>
      <c r="S821" s="587"/>
      <c r="T821" s="587"/>
      <c r="U821" s="587"/>
      <c r="V821" s="587"/>
      <c r="W821" s="587"/>
      <c r="X821" s="587"/>
      <c r="Y821" s="587"/>
      <c r="Z821" s="587"/>
      <c r="AA821" s="587"/>
      <c r="AB821" s="587"/>
      <c r="AC821" s="587"/>
      <c r="AD821" s="587"/>
      <c r="AE821" s="587"/>
      <c r="AF821" s="587"/>
      <c r="AG821" s="587"/>
      <c r="AH821" s="587"/>
      <c r="AI821" s="587"/>
      <c r="AJ821" s="587"/>
      <c r="AK821" s="587"/>
      <c r="AL821" s="587"/>
      <c r="AM821" s="587"/>
      <c r="AN821" s="587"/>
      <c r="AO821" s="587"/>
      <c r="AP821" s="587"/>
      <c r="AQ821" s="587"/>
      <c r="AR821" s="587"/>
      <c r="AS821" s="587"/>
      <c r="AT821" s="587"/>
      <c r="AU821" s="587"/>
      <c r="AV821" s="587"/>
      <c r="AW821" s="587"/>
      <c r="AX821" s="587"/>
      <c r="AY821" s="587"/>
      <c r="AZ821" s="587"/>
      <c r="BA821" s="587"/>
      <c r="BB821" s="587"/>
      <c r="BC821" s="587"/>
      <c r="BD821" s="587"/>
      <c r="BE821" s="587"/>
      <c r="BF821" s="587"/>
      <c r="BG821" s="587"/>
      <c r="BH821" s="587"/>
      <c r="BI821" s="587"/>
      <c r="BJ821" s="587"/>
      <c r="BK821" s="587"/>
      <c r="BL821" s="587"/>
      <c r="BM821" s="587"/>
      <c r="BN821" s="587"/>
      <c r="BO821" s="587"/>
      <c r="BP821" s="587"/>
      <c r="BQ821" s="587"/>
      <c r="BR821" s="587"/>
      <c r="BS821" s="587"/>
    </row>
    <row r="822" customFormat="false" ht="21.95" hidden="false" customHeight="true" outlineLevel="0" collapsed="false">
      <c r="A822" s="1058" t="s">
        <v>139</v>
      </c>
      <c r="B822" s="982" t="n">
        <v>0</v>
      </c>
      <c r="C822" s="982" t="n">
        <v>0</v>
      </c>
      <c r="D822" s="994" t="n">
        <v>0</v>
      </c>
      <c r="E822" s="994" t="n">
        <v>0</v>
      </c>
      <c r="F822" s="994" t="n">
        <v>0</v>
      </c>
      <c r="G822" s="1059" t="s">
        <v>688</v>
      </c>
      <c r="H822" s="587"/>
      <c r="I822" s="587"/>
      <c r="J822" s="587"/>
      <c r="K822" s="587"/>
      <c r="L822" s="587"/>
      <c r="M822" s="587"/>
      <c r="N822" s="587"/>
      <c r="O822" s="587"/>
      <c r="P822" s="587"/>
      <c r="Q822" s="587"/>
      <c r="R822" s="587"/>
      <c r="S822" s="587"/>
      <c r="T822" s="587"/>
      <c r="U822" s="587"/>
      <c r="V822" s="587"/>
      <c r="W822" s="587"/>
      <c r="X822" s="587"/>
      <c r="Y822" s="587"/>
      <c r="Z822" s="587"/>
      <c r="AA822" s="587"/>
      <c r="AB822" s="587"/>
      <c r="AC822" s="587"/>
      <c r="AD822" s="587"/>
      <c r="AE822" s="587"/>
      <c r="AF822" s="587"/>
      <c r="AG822" s="587"/>
      <c r="AH822" s="587"/>
      <c r="AI822" s="587"/>
      <c r="AJ822" s="587"/>
      <c r="AK822" s="587"/>
      <c r="AL822" s="587"/>
      <c r="AM822" s="587"/>
      <c r="AN822" s="587"/>
      <c r="AO822" s="587"/>
      <c r="AP822" s="587"/>
      <c r="AQ822" s="587"/>
      <c r="AR822" s="587"/>
      <c r="AS822" s="587"/>
      <c r="AT822" s="587"/>
      <c r="AU822" s="587"/>
      <c r="AV822" s="587"/>
      <c r="AW822" s="587"/>
      <c r="AX822" s="587"/>
      <c r="AY822" s="587"/>
      <c r="AZ822" s="587"/>
      <c r="BA822" s="587"/>
      <c r="BB822" s="587"/>
      <c r="BC822" s="587"/>
      <c r="BD822" s="587"/>
      <c r="BE822" s="587"/>
      <c r="BF822" s="587"/>
      <c r="BG822" s="587"/>
      <c r="BH822" s="587"/>
      <c r="BI822" s="587"/>
      <c r="BJ822" s="587"/>
      <c r="BK822" s="587"/>
      <c r="BL822" s="587"/>
      <c r="BM822" s="587"/>
      <c r="BN822" s="587"/>
      <c r="BO822" s="587"/>
      <c r="BP822" s="587"/>
      <c r="BQ822" s="587"/>
      <c r="BR822" s="587"/>
      <c r="BS822" s="587"/>
    </row>
    <row r="823" customFormat="false" ht="21.95" hidden="false" customHeight="true" outlineLevel="0" collapsed="false">
      <c r="A823" s="1062" t="s">
        <v>689</v>
      </c>
      <c r="B823" s="985" t="n">
        <v>0</v>
      </c>
      <c r="C823" s="985" t="n">
        <v>0</v>
      </c>
      <c r="D823" s="997" t="n">
        <v>0</v>
      </c>
      <c r="E823" s="997" t="n">
        <v>0</v>
      </c>
      <c r="F823" s="997" t="n">
        <v>0</v>
      </c>
      <c r="G823" s="1063" t="s">
        <v>690</v>
      </c>
      <c r="H823" s="587"/>
      <c r="I823" s="587"/>
      <c r="J823" s="587"/>
      <c r="K823" s="587"/>
      <c r="L823" s="587"/>
      <c r="M823" s="587"/>
      <c r="N823" s="587"/>
      <c r="O823" s="587"/>
      <c r="P823" s="587"/>
      <c r="Q823" s="587"/>
      <c r="R823" s="587"/>
      <c r="S823" s="587"/>
      <c r="T823" s="587"/>
      <c r="U823" s="587"/>
      <c r="V823" s="587"/>
      <c r="W823" s="587"/>
      <c r="X823" s="587"/>
      <c r="Y823" s="587"/>
      <c r="Z823" s="587"/>
      <c r="AA823" s="587"/>
      <c r="AB823" s="587"/>
      <c r="AC823" s="587"/>
      <c r="AD823" s="587"/>
      <c r="AE823" s="587"/>
      <c r="AF823" s="587"/>
      <c r="AG823" s="587"/>
      <c r="AH823" s="587"/>
      <c r="AI823" s="587"/>
      <c r="AJ823" s="587"/>
      <c r="AK823" s="587"/>
      <c r="AL823" s="587"/>
      <c r="AM823" s="587"/>
      <c r="AN823" s="587"/>
      <c r="AO823" s="587"/>
      <c r="AP823" s="587"/>
      <c r="AQ823" s="587"/>
      <c r="AR823" s="587"/>
      <c r="AS823" s="587"/>
      <c r="AT823" s="587"/>
      <c r="AU823" s="587"/>
      <c r="AV823" s="587"/>
      <c r="AW823" s="587"/>
      <c r="AX823" s="587"/>
      <c r="AY823" s="587"/>
      <c r="AZ823" s="587"/>
      <c r="BA823" s="587"/>
      <c r="BB823" s="587"/>
      <c r="BC823" s="587"/>
      <c r="BD823" s="587"/>
      <c r="BE823" s="587"/>
      <c r="BF823" s="587"/>
      <c r="BG823" s="587"/>
      <c r="BH823" s="587"/>
      <c r="BI823" s="587"/>
      <c r="BJ823" s="587"/>
      <c r="BK823" s="587"/>
      <c r="BL823" s="587"/>
      <c r="BM823" s="587"/>
      <c r="BN823" s="587"/>
      <c r="BO823" s="587"/>
      <c r="BP823" s="587"/>
      <c r="BQ823" s="587"/>
      <c r="BR823" s="587"/>
      <c r="BS823" s="587"/>
    </row>
    <row r="824" customFormat="false" ht="21.95" hidden="false" customHeight="true" outlineLevel="0" collapsed="false">
      <c r="A824" s="1096"/>
      <c r="B824" s="1097"/>
      <c r="C824" s="1097"/>
      <c r="D824" s="1097" t="s">
        <v>4</v>
      </c>
      <c r="E824" s="1097"/>
      <c r="F824" s="1097"/>
      <c r="G824" s="1098" t="s">
        <v>761</v>
      </c>
      <c r="H824" s="587"/>
      <c r="I824" s="587"/>
      <c r="J824" s="587"/>
      <c r="K824" s="587"/>
      <c r="L824" s="587"/>
      <c r="M824" s="587"/>
      <c r="N824" s="587"/>
      <c r="O824" s="587"/>
      <c r="P824" s="587"/>
      <c r="Q824" s="587"/>
      <c r="R824" s="587"/>
      <c r="S824" s="587"/>
      <c r="T824" s="587"/>
      <c r="U824" s="587"/>
      <c r="V824" s="587"/>
      <c r="W824" s="587"/>
      <c r="X824" s="587"/>
      <c r="Y824" s="587"/>
      <c r="Z824" s="587"/>
      <c r="AA824" s="587"/>
      <c r="AB824" s="587"/>
      <c r="AC824" s="587"/>
      <c r="AD824" s="587"/>
      <c r="AE824" s="587"/>
      <c r="AF824" s="587"/>
      <c r="AG824" s="587"/>
      <c r="AH824" s="587"/>
      <c r="AI824" s="587"/>
      <c r="AJ824" s="587"/>
      <c r="AK824" s="587"/>
      <c r="AL824" s="587"/>
      <c r="AM824" s="587"/>
      <c r="AN824" s="587"/>
      <c r="AO824" s="587"/>
      <c r="AP824" s="587"/>
      <c r="AQ824" s="587"/>
      <c r="AR824" s="587"/>
      <c r="AS824" s="587"/>
      <c r="AT824" s="587"/>
      <c r="AU824" s="587"/>
      <c r="AV824" s="587"/>
      <c r="AW824" s="587"/>
      <c r="AX824" s="587"/>
      <c r="AY824" s="587"/>
      <c r="AZ824" s="587"/>
      <c r="BA824" s="587"/>
      <c r="BB824" s="587"/>
      <c r="BC824" s="587"/>
      <c r="BD824" s="587"/>
      <c r="BE824" s="587"/>
      <c r="BF824" s="587"/>
      <c r="BG824" s="587"/>
      <c r="BH824" s="587"/>
      <c r="BI824" s="587"/>
      <c r="BJ824" s="587"/>
      <c r="BK824" s="587"/>
      <c r="BL824" s="587"/>
      <c r="BM824" s="587"/>
      <c r="BN824" s="587"/>
      <c r="BO824" s="587"/>
      <c r="BP824" s="587"/>
      <c r="BQ824" s="587"/>
      <c r="BR824" s="587"/>
      <c r="BS824" s="587"/>
    </row>
    <row r="825" customFormat="false" ht="21.95" hidden="false" customHeight="true" outlineLevel="0" collapsed="false">
      <c r="A825" s="1046"/>
      <c r="B825" s="1097"/>
      <c r="C825" s="1097"/>
      <c r="D825" s="1097"/>
      <c r="E825" s="1097"/>
      <c r="F825" s="1097"/>
      <c r="G825" s="1098"/>
      <c r="H825" s="587"/>
      <c r="I825" s="587"/>
      <c r="J825" s="587"/>
      <c r="K825" s="587"/>
      <c r="L825" s="587"/>
      <c r="M825" s="587"/>
      <c r="N825" s="587"/>
      <c r="O825" s="587"/>
      <c r="P825" s="587"/>
      <c r="Q825" s="587"/>
      <c r="R825" s="587"/>
      <c r="S825" s="587"/>
      <c r="T825" s="587"/>
      <c r="U825" s="587"/>
      <c r="V825" s="587"/>
      <c r="W825" s="587"/>
      <c r="X825" s="587"/>
      <c r="Y825" s="587"/>
      <c r="Z825" s="587"/>
      <c r="AA825" s="587"/>
      <c r="AB825" s="587"/>
      <c r="AC825" s="587"/>
      <c r="AD825" s="587"/>
      <c r="AE825" s="587"/>
      <c r="AF825" s="587"/>
      <c r="AG825" s="587"/>
      <c r="AH825" s="587"/>
      <c r="AI825" s="587"/>
      <c r="AJ825" s="587"/>
      <c r="AK825" s="587"/>
      <c r="AL825" s="587"/>
      <c r="AM825" s="587"/>
      <c r="AN825" s="587"/>
      <c r="AO825" s="587"/>
      <c r="AP825" s="587"/>
      <c r="AQ825" s="587"/>
      <c r="AR825" s="587"/>
      <c r="AS825" s="587"/>
      <c r="AT825" s="587"/>
      <c r="AU825" s="587"/>
      <c r="AV825" s="587"/>
      <c r="AW825" s="587"/>
      <c r="AX825" s="587"/>
      <c r="AY825" s="587"/>
      <c r="AZ825" s="587"/>
      <c r="BA825" s="587"/>
      <c r="BB825" s="587"/>
      <c r="BC825" s="587"/>
      <c r="BD825" s="587"/>
      <c r="BE825" s="587"/>
      <c r="BF825" s="587"/>
      <c r="BG825" s="587"/>
      <c r="BH825" s="587"/>
      <c r="BI825" s="587"/>
      <c r="BJ825" s="587"/>
      <c r="BK825" s="587"/>
      <c r="BL825" s="587"/>
      <c r="BM825" s="587"/>
      <c r="BN825" s="587"/>
      <c r="BO825" s="587"/>
      <c r="BP825" s="587"/>
      <c r="BQ825" s="587"/>
      <c r="BR825" s="587"/>
      <c r="BS825" s="587"/>
    </row>
    <row r="826" customFormat="false" ht="21.95" hidden="false" customHeight="true" outlineLevel="0" collapsed="false">
      <c r="A826" s="967"/>
      <c r="B826" s="967"/>
      <c r="D826" s="968" t="n">
        <v>114</v>
      </c>
      <c r="E826" s="967"/>
      <c r="F826" s="967"/>
      <c r="G826" s="969"/>
      <c r="H826" s="587"/>
      <c r="I826" s="587"/>
      <c r="J826" s="587"/>
      <c r="K826" s="587"/>
      <c r="L826" s="587"/>
      <c r="M826" s="587"/>
      <c r="N826" s="587"/>
      <c r="O826" s="587"/>
      <c r="P826" s="587"/>
      <c r="Q826" s="587"/>
      <c r="R826" s="587"/>
      <c r="S826" s="587"/>
      <c r="T826" s="587"/>
      <c r="U826" s="587"/>
      <c r="V826" s="587"/>
      <c r="W826" s="587"/>
      <c r="X826" s="587"/>
      <c r="Y826" s="587"/>
      <c r="Z826" s="587"/>
      <c r="AA826" s="587"/>
      <c r="AB826" s="587"/>
      <c r="AC826" s="587"/>
      <c r="AD826" s="587"/>
      <c r="AE826" s="587"/>
      <c r="AF826" s="587"/>
      <c r="AG826" s="587"/>
      <c r="AH826" s="587"/>
      <c r="AI826" s="587"/>
      <c r="AJ826" s="587"/>
      <c r="AK826" s="587"/>
      <c r="AL826" s="587"/>
      <c r="AM826" s="587"/>
      <c r="AN826" s="587"/>
      <c r="AO826" s="587"/>
      <c r="AP826" s="587"/>
      <c r="AQ826" s="587"/>
      <c r="AR826" s="587"/>
      <c r="AS826" s="587"/>
      <c r="AT826" s="587"/>
      <c r="AU826" s="587"/>
      <c r="AV826" s="587"/>
      <c r="AW826" s="587"/>
      <c r="AX826" s="587"/>
      <c r="AY826" s="587"/>
      <c r="AZ826" s="587"/>
      <c r="BA826" s="587"/>
      <c r="BB826" s="587"/>
      <c r="BC826" s="587"/>
      <c r="BD826" s="587"/>
      <c r="BE826" s="587"/>
      <c r="BF826" s="587"/>
      <c r="BG826" s="587"/>
      <c r="BH826" s="587"/>
      <c r="BI826" s="587"/>
      <c r="BJ826" s="587"/>
      <c r="BK826" s="587"/>
      <c r="BL826" s="587"/>
      <c r="BM826" s="587"/>
      <c r="BN826" s="587"/>
      <c r="BO826" s="587"/>
      <c r="BP826" s="587"/>
      <c r="BQ826" s="587"/>
      <c r="BR826" s="587"/>
      <c r="BS826" s="587"/>
    </row>
    <row r="827" customFormat="false" ht="21.95" hidden="false" customHeight="true" outlineLevel="0" collapsed="false">
      <c r="A827" s="1099"/>
      <c r="B827" s="1099"/>
      <c r="C827" s="1099"/>
      <c r="D827" s="1054"/>
      <c r="E827" s="657"/>
      <c r="F827" s="657"/>
      <c r="G827" s="657"/>
      <c r="H827" s="587"/>
      <c r="I827" s="587"/>
      <c r="J827" s="587"/>
      <c r="K827" s="587"/>
      <c r="L827" s="587"/>
      <c r="M827" s="587"/>
      <c r="N827" s="587"/>
      <c r="O827" s="587"/>
      <c r="P827" s="587"/>
      <c r="Q827" s="587"/>
      <c r="R827" s="587"/>
      <c r="S827" s="587"/>
      <c r="T827" s="587"/>
      <c r="U827" s="587"/>
      <c r="V827" s="587"/>
      <c r="W827" s="587"/>
      <c r="X827" s="587"/>
      <c r="Y827" s="587"/>
      <c r="Z827" s="587"/>
      <c r="AA827" s="587"/>
      <c r="AB827" s="587"/>
      <c r="AC827" s="587"/>
      <c r="AD827" s="587"/>
      <c r="AE827" s="587"/>
      <c r="AF827" s="587"/>
      <c r="AG827" s="587"/>
      <c r="AH827" s="587"/>
      <c r="AI827" s="587"/>
      <c r="AJ827" s="587"/>
      <c r="AK827" s="587"/>
      <c r="AL827" s="587"/>
      <c r="AM827" s="587"/>
      <c r="AN827" s="587"/>
      <c r="AO827" s="587"/>
      <c r="AP827" s="587"/>
      <c r="AQ827" s="587"/>
      <c r="AR827" s="587"/>
      <c r="AS827" s="587"/>
      <c r="AT827" s="587"/>
      <c r="AU827" s="587"/>
      <c r="AV827" s="587"/>
      <c r="AW827" s="587"/>
      <c r="AX827" s="587"/>
      <c r="AY827" s="587"/>
      <c r="AZ827" s="587"/>
      <c r="BA827" s="587"/>
      <c r="BB827" s="587"/>
      <c r="BC827" s="587"/>
      <c r="BD827" s="587"/>
      <c r="BE827" s="587"/>
      <c r="BF827" s="587"/>
      <c r="BG827" s="587"/>
      <c r="BH827" s="587"/>
      <c r="BI827" s="587"/>
      <c r="BJ827" s="587"/>
      <c r="BK827" s="587"/>
      <c r="BL827" s="587"/>
      <c r="BM827" s="587"/>
      <c r="BN827" s="587"/>
      <c r="BO827" s="587"/>
      <c r="BP827" s="587"/>
      <c r="BQ827" s="587"/>
      <c r="BR827" s="587"/>
      <c r="BS827" s="587"/>
    </row>
    <row r="828" customFormat="false" ht="21.95" hidden="false" customHeight="true" outlineLevel="0" collapsed="false">
      <c r="A828" s="1100" t="s">
        <v>762</v>
      </c>
      <c r="B828" s="1100"/>
      <c r="C828" s="1100"/>
      <c r="D828" s="1054"/>
      <c r="E828" s="1072" t="s">
        <v>763</v>
      </c>
      <c r="F828" s="1072"/>
      <c r="G828" s="1072"/>
      <c r="H828" s="587"/>
      <c r="I828" s="587"/>
      <c r="J828" s="587"/>
      <c r="K828" s="587"/>
      <c r="L828" s="587"/>
      <c r="M828" s="587"/>
      <c r="N828" s="587"/>
      <c r="O828" s="587"/>
      <c r="P828" s="587"/>
      <c r="Q828" s="587"/>
      <c r="R828" s="587"/>
      <c r="S828" s="587"/>
      <c r="T828" s="587"/>
      <c r="U828" s="587"/>
      <c r="V828" s="587"/>
      <c r="W828" s="587"/>
      <c r="X828" s="587"/>
      <c r="Y828" s="587"/>
      <c r="Z828" s="587"/>
      <c r="AA828" s="587"/>
      <c r="AB828" s="587"/>
      <c r="AC828" s="587"/>
      <c r="AD828" s="587"/>
      <c r="AE828" s="587"/>
      <c r="AF828" s="587"/>
      <c r="AG828" s="587"/>
      <c r="AH828" s="587"/>
      <c r="AI828" s="587"/>
      <c r="AJ828" s="587"/>
      <c r="AK828" s="587"/>
      <c r="AL828" s="587"/>
      <c r="AM828" s="587"/>
      <c r="AN828" s="587"/>
      <c r="AO828" s="587"/>
      <c r="AP828" s="587"/>
      <c r="AQ828" s="587"/>
      <c r="AR828" s="587"/>
      <c r="AS828" s="587"/>
      <c r="AT828" s="587"/>
      <c r="AU828" s="587"/>
      <c r="AV828" s="587"/>
      <c r="AW828" s="587"/>
      <c r="AX828" s="587"/>
      <c r="AY828" s="587"/>
      <c r="AZ828" s="587"/>
      <c r="BA828" s="587"/>
      <c r="BB828" s="587"/>
      <c r="BC828" s="587"/>
      <c r="BD828" s="587"/>
      <c r="BE828" s="587"/>
      <c r="BF828" s="587"/>
      <c r="BG828" s="587"/>
      <c r="BH828" s="587"/>
      <c r="BI828" s="587"/>
      <c r="BJ828" s="587"/>
      <c r="BK828" s="587"/>
      <c r="BL828" s="587"/>
      <c r="BM828" s="587"/>
      <c r="BN828" s="587"/>
      <c r="BO828" s="587"/>
      <c r="BP828" s="587"/>
      <c r="BQ828" s="587"/>
      <c r="BR828" s="587"/>
      <c r="BS828" s="587"/>
    </row>
    <row r="829" customFormat="false" ht="21.95" hidden="false" customHeight="true" outlineLevel="0" collapsed="false">
      <c r="A829" s="1100"/>
      <c r="B829" s="1100"/>
      <c r="C829" s="1100"/>
      <c r="D829" s="1054"/>
      <c r="E829" s="1072"/>
      <c r="F829" s="1072"/>
      <c r="G829" s="1072"/>
      <c r="H829" s="587"/>
      <c r="I829" s="587"/>
      <c r="J829" s="587"/>
      <c r="K829" s="587"/>
      <c r="L829" s="587"/>
      <c r="M829" s="587"/>
      <c r="N829" s="587"/>
      <c r="O829" s="587"/>
      <c r="P829" s="587"/>
      <c r="Q829" s="587"/>
      <c r="R829" s="587"/>
      <c r="S829" s="587"/>
      <c r="T829" s="587"/>
      <c r="U829" s="587"/>
      <c r="V829" s="587"/>
      <c r="W829" s="587"/>
      <c r="X829" s="587"/>
      <c r="Y829" s="587"/>
      <c r="Z829" s="587"/>
      <c r="AA829" s="587"/>
      <c r="AB829" s="587"/>
      <c r="AC829" s="587"/>
      <c r="AD829" s="587"/>
      <c r="AE829" s="587"/>
      <c r="AF829" s="587"/>
      <c r="AG829" s="587"/>
      <c r="AH829" s="587"/>
      <c r="AI829" s="587"/>
      <c r="AJ829" s="587"/>
      <c r="AK829" s="587"/>
      <c r="AL829" s="587"/>
      <c r="AM829" s="587"/>
      <c r="AN829" s="587"/>
      <c r="AO829" s="587"/>
      <c r="AP829" s="587"/>
      <c r="AQ829" s="587"/>
      <c r="AR829" s="587"/>
      <c r="AS829" s="587"/>
      <c r="AT829" s="587"/>
      <c r="AU829" s="587"/>
      <c r="AV829" s="587"/>
      <c r="AW829" s="587"/>
      <c r="AX829" s="587"/>
      <c r="AY829" s="587"/>
      <c r="AZ829" s="587"/>
      <c r="BA829" s="587"/>
      <c r="BB829" s="587"/>
      <c r="BC829" s="587"/>
      <c r="BD829" s="587"/>
      <c r="BE829" s="587"/>
      <c r="BF829" s="587"/>
      <c r="BG829" s="587"/>
      <c r="BH829" s="587"/>
      <c r="BI829" s="587"/>
      <c r="BJ829" s="587"/>
      <c r="BK829" s="587"/>
      <c r="BL829" s="587"/>
      <c r="BM829" s="587"/>
      <c r="BN829" s="587"/>
      <c r="BO829" s="587"/>
      <c r="BP829" s="587"/>
      <c r="BQ829" s="587"/>
      <c r="BR829" s="587"/>
      <c r="BS829" s="587"/>
    </row>
    <row r="830" customFormat="false" ht="21.95" hidden="false" customHeight="true" outlineLevel="0" collapsed="false">
      <c r="A830" s="1100"/>
      <c r="B830" s="1100"/>
      <c r="C830" s="1100"/>
      <c r="D830" s="1055"/>
      <c r="E830" s="1072"/>
      <c r="F830" s="1072"/>
      <c r="G830" s="1072"/>
      <c r="H830" s="587"/>
      <c r="I830" s="587"/>
      <c r="J830" s="587"/>
      <c r="K830" s="587"/>
      <c r="L830" s="587"/>
      <c r="M830" s="587"/>
      <c r="N830" s="587"/>
      <c r="O830" s="587"/>
      <c r="P830" s="587"/>
      <c r="Q830" s="587"/>
      <c r="R830" s="587"/>
      <c r="S830" s="587"/>
      <c r="T830" s="587"/>
      <c r="U830" s="587"/>
      <c r="V830" s="587"/>
      <c r="W830" s="587"/>
      <c r="X830" s="587"/>
      <c r="Y830" s="587"/>
      <c r="Z830" s="587"/>
      <c r="AA830" s="587"/>
      <c r="AB830" s="587"/>
      <c r="AC830" s="587"/>
      <c r="AD830" s="587"/>
      <c r="AE830" s="587"/>
      <c r="AF830" s="587"/>
      <c r="AG830" s="587"/>
      <c r="AH830" s="587"/>
      <c r="AI830" s="587"/>
      <c r="AJ830" s="587"/>
      <c r="AK830" s="587"/>
      <c r="AL830" s="587"/>
      <c r="AM830" s="587"/>
      <c r="AN830" s="587"/>
      <c r="AO830" s="587"/>
      <c r="AP830" s="587"/>
      <c r="AQ830" s="587"/>
      <c r="AR830" s="587"/>
      <c r="AS830" s="587"/>
      <c r="AT830" s="587"/>
      <c r="AU830" s="587"/>
      <c r="AV830" s="587"/>
      <c r="AW830" s="587"/>
      <c r="AX830" s="587"/>
      <c r="AY830" s="587"/>
      <c r="AZ830" s="587"/>
      <c r="BA830" s="587"/>
      <c r="BB830" s="587"/>
      <c r="BC830" s="587"/>
      <c r="BD830" s="587"/>
      <c r="BE830" s="587"/>
      <c r="BF830" s="587"/>
      <c r="BG830" s="587"/>
      <c r="BH830" s="587"/>
      <c r="BI830" s="587"/>
      <c r="BJ830" s="587"/>
      <c r="BK830" s="587"/>
      <c r="BL830" s="587"/>
      <c r="BM830" s="587"/>
      <c r="BN830" s="587"/>
      <c r="BO830" s="587"/>
      <c r="BP830" s="587"/>
      <c r="BQ830" s="587"/>
      <c r="BR830" s="587"/>
      <c r="BS830" s="587"/>
    </row>
    <row r="831" customFormat="false" ht="21.95" hidden="false" customHeight="true" outlineLevel="0" collapsed="false">
      <c r="A831" s="974" t="s">
        <v>546</v>
      </c>
      <c r="B831" s="975" t="n">
        <v>2010</v>
      </c>
      <c r="C831" s="975" t="n">
        <v>2011</v>
      </c>
      <c r="D831" s="976" t="n">
        <v>2012</v>
      </c>
      <c r="E831" s="976" t="n">
        <v>2013</v>
      </c>
      <c r="F831" s="976" t="n">
        <v>2014</v>
      </c>
      <c r="G831" s="977" t="s">
        <v>547</v>
      </c>
      <c r="H831" s="1095"/>
      <c r="I831" s="1095"/>
      <c r="J831" s="1095"/>
      <c r="K831" s="587"/>
      <c r="L831" s="587"/>
      <c r="M831" s="587"/>
      <c r="N831" s="587"/>
      <c r="O831" s="587"/>
      <c r="P831" s="587"/>
      <c r="Q831" s="587"/>
      <c r="R831" s="587"/>
      <c r="S831" s="587"/>
      <c r="T831" s="587"/>
      <c r="U831" s="587"/>
      <c r="V831" s="587"/>
      <c r="W831" s="587"/>
      <c r="X831" s="587"/>
      <c r="Y831" s="587"/>
      <c r="Z831" s="587"/>
      <c r="AA831" s="587"/>
      <c r="AB831" s="587"/>
      <c r="AC831" s="587"/>
      <c r="AD831" s="587"/>
      <c r="AE831" s="587"/>
      <c r="AF831" s="587"/>
      <c r="AG831" s="587"/>
      <c r="AH831" s="587"/>
      <c r="AI831" s="587"/>
      <c r="AJ831" s="587"/>
      <c r="AK831" s="587"/>
      <c r="AL831" s="587"/>
      <c r="AM831" s="587"/>
      <c r="AN831" s="587"/>
      <c r="AO831" s="587"/>
      <c r="AP831" s="587"/>
      <c r="AQ831" s="587"/>
      <c r="AR831" s="587"/>
      <c r="AS831" s="587"/>
      <c r="AT831" s="587"/>
      <c r="AU831" s="587"/>
      <c r="AV831" s="587"/>
      <c r="AW831" s="587"/>
      <c r="AX831" s="587"/>
      <c r="AY831" s="587"/>
      <c r="AZ831" s="587"/>
      <c r="BA831" s="587"/>
      <c r="BB831" s="587"/>
      <c r="BC831" s="587"/>
      <c r="BD831" s="587"/>
      <c r="BE831" s="587"/>
      <c r="BF831" s="587"/>
      <c r="BG831" s="587"/>
      <c r="BH831" s="587"/>
      <c r="BI831" s="587"/>
      <c r="BJ831" s="587"/>
      <c r="BK831" s="587"/>
      <c r="BL831" s="587"/>
      <c r="BM831" s="587"/>
      <c r="BN831" s="587"/>
      <c r="BO831" s="587"/>
      <c r="BP831" s="587"/>
      <c r="BQ831" s="587"/>
      <c r="BR831" s="587"/>
      <c r="BS831" s="587"/>
    </row>
    <row r="832" s="78" customFormat="true" ht="21.95" hidden="false" customHeight="true" outlineLevel="0" collapsed="false">
      <c r="A832" s="1056" t="s">
        <v>112</v>
      </c>
      <c r="B832" s="979" t="n">
        <v>170</v>
      </c>
      <c r="C832" s="979" t="n">
        <v>200</v>
      </c>
      <c r="D832" s="991" t="n">
        <v>250</v>
      </c>
      <c r="E832" s="991" t="n">
        <v>200</v>
      </c>
      <c r="F832" s="991" t="n">
        <v>200</v>
      </c>
      <c r="G832" s="1057" t="s">
        <v>743</v>
      </c>
    </row>
    <row r="833" s="78" customFormat="true" ht="21.95" hidden="false" customHeight="true" outlineLevel="0" collapsed="false">
      <c r="A833" s="1058" t="s">
        <v>116</v>
      </c>
      <c r="B833" s="982" t="n">
        <v>250</v>
      </c>
      <c r="C833" s="982" t="n">
        <v>310</v>
      </c>
      <c r="D833" s="994" t="n">
        <v>350</v>
      </c>
      <c r="E833" s="994" t="n">
        <v>300</v>
      </c>
      <c r="F833" s="994" t="n">
        <v>300</v>
      </c>
      <c r="G833" s="1059" t="s">
        <v>664</v>
      </c>
    </row>
    <row r="834" customFormat="false" ht="21.95" hidden="false" customHeight="true" outlineLevel="0" collapsed="false">
      <c r="A834" s="1058" t="s">
        <v>108</v>
      </c>
      <c r="B834" s="982" t="n">
        <v>150</v>
      </c>
      <c r="C834" s="982" t="n">
        <v>220</v>
      </c>
      <c r="D834" s="994" t="n">
        <v>270</v>
      </c>
      <c r="E834" s="994" t="n">
        <v>310</v>
      </c>
      <c r="F834" s="994" t="n">
        <v>300</v>
      </c>
      <c r="G834" s="1059" t="s">
        <v>665</v>
      </c>
      <c r="H834" s="587"/>
      <c r="I834" s="587"/>
      <c r="J834" s="587"/>
      <c r="K834" s="587"/>
      <c r="L834" s="587"/>
      <c r="M834" s="587"/>
      <c r="N834" s="587"/>
      <c r="O834" s="587"/>
      <c r="P834" s="587"/>
      <c r="Q834" s="587"/>
      <c r="R834" s="587"/>
      <c r="S834" s="587"/>
      <c r="T834" s="587"/>
      <c r="U834" s="587"/>
      <c r="V834" s="587"/>
      <c r="W834" s="587"/>
      <c r="X834" s="587"/>
      <c r="Y834" s="587"/>
      <c r="Z834" s="587"/>
      <c r="AA834" s="587"/>
      <c r="AB834" s="587"/>
      <c r="AC834" s="587"/>
      <c r="AD834" s="587"/>
      <c r="AE834" s="587"/>
      <c r="AF834" s="587"/>
      <c r="AG834" s="587"/>
      <c r="AH834" s="587"/>
      <c r="AI834" s="587"/>
      <c r="AJ834" s="587"/>
      <c r="AK834" s="587"/>
      <c r="AL834" s="587"/>
      <c r="AM834" s="587"/>
      <c r="AN834" s="587"/>
      <c r="AO834" s="587"/>
      <c r="AP834" s="587"/>
      <c r="AQ834" s="587"/>
      <c r="AR834" s="587"/>
      <c r="AS834" s="587"/>
      <c r="AT834" s="587"/>
      <c r="AU834" s="587"/>
      <c r="AV834" s="587"/>
      <c r="AW834" s="587"/>
      <c r="AX834" s="587"/>
      <c r="AY834" s="587"/>
      <c r="AZ834" s="587"/>
      <c r="BA834" s="587"/>
      <c r="BB834" s="587"/>
      <c r="BC834" s="587"/>
      <c r="BD834" s="587"/>
      <c r="BE834" s="587"/>
      <c r="BF834" s="587"/>
      <c r="BG834" s="587"/>
      <c r="BH834" s="587"/>
      <c r="BI834" s="587"/>
      <c r="BJ834" s="587"/>
      <c r="BK834" s="587"/>
      <c r="BL834" s="587"/>
      <c r="BM834" s="587"/>
      <c r="BN834" s="587"/>
      <c r="BO834" s="587"/>
      <c r="BP834" s="587"/>
      <c r="BQ834" s="587"/>
      <c r="BR834" s="587"/>
      <c r="BS834" s="587"/>
    </row>
    <row r="835" customFormat="false" ht="21.95" hidden="false" customHeight="true" outlineLevel="0" collapsed="false">
      <c r="A835" s="1058" t="s">
        <v>106</v>
      </c>
      <c r="B835" s="982" t="n">
        <v>200</v>
      </c>
      <c r="C835" s="982" t="n">
        <v>250</v>
      </c>
      <c r="D835" s="994" t="n">
        <v>300</v>
      </c>
      <c r="E835" s="994" t="n">
        <v>260</v>
      </c>
      <c r="F835" s="994" t="n">
        <v>250</v>
      </c>
      <c r="G835" s="1059" t="s">
        <v>666</v>
      </c>
      <c r="H835" s="587"/>
      <c r="I835" s="587"/>
      <c r="J835" s="587"/>
      <c r="K835" s="587"/>
      <c r="L835" s="587"/>
      <c r="M835" s="587"/>
      <c r="N835" s="587"/>
      <c r="O835" s="587"/>
      <c r="P835" s="587"/>
      <c r="Q835" s="587"/>
      <c r="R835" s="587"/>
      <c r="S835" s="587"/>
      <c r="T835" s="587"/>
      <c r="U835" s="587"/>
      <c r="V835" s="587"/>
      <c r="W835" s="587"/>
      <c r="X835" s="587"/>
      <c r="Y835" s="587"/>
      <c r="Z835" s="587"/>
      <c r="AA835" s="587"/>
      <c r="AB835" s="587"/>
      <c r="AC835" s="587"/>
      <c r="AD835" s="587"/>
      <c r="AE835" s="587"/>
      <c r="AF835" s="587"/>
      <c r="AG835" s="587"/>
      <c r="AH835" s="587"/>
      <c r="AI835" s="587"/>
      <c r="AJ835" s="587"/>
      <c r="AK835" s="587"/>
      <c r="AL835" s="587"/>
      <c r="AM835" s="587"/>
      <c r="AN835" s="587"/>
      <c r="AO835" s="587"/>
      <c r="AP835" s="587"/>
      <c r="AQ835" s="587"/>
      <c r="AR835" s="587"/>
      <c r="AS835" s="587"/>
      <c r="AT835" s="587"/>
      <c r="AU835" s="587"/>
      <c r="AV835" s="587"/>
      <c r="AW835" s="587"/>
      <c r="AX835" s="587"/>
      <c r="AY835" s="587"/>
      <c r="AZ835" s="587"/>
      <c r="BA835" s="587"/>
      <c r="BB835" s="587"/>
      <c r="BC835" s="587"/>
      <c r="BD835" s="587"/>
      <c r="BE835" s="587"/>
      <c r="BF835" s="587"/>
      <c r="BG835" s="587"/>
      <c r="BH835" s="587"/>
      <c r="BI835" s="587"/>
      <c r="BJ835" s="587"/>
      <c r="BK835" s="587"/>
      <c r="BL835" s="587"/>
      <c r="BM835" s="587"/>
      <c r="BN835" s="587"/>
      <c r="BO835" s="587"/>
      <c r="BP835" s="587"/>
      <c r="BQ835" s="587"/>
      <c r="BR835" s="587"/>
      <c r="BS835" s="587"/>
    </row>
    <row r="836" customFormat="false" ht="21.95" hidden="false" customHeight="true" outlineLevel="0" collapsed="false">
      <c r="A836" s="1058" t="s">
        <v>118</v>
      </c>
      <c r="B836" s="982" t="n">
        <v>180</v>
      </c>
      <c r="C836" s="982" t="n">
        <v>210</v>
      </c>
      <c r="D836" s="994" t="n">
        <v>250</v>
      </c>
      <c r="E836" s="994" t="n">
        <v>210</v>
      </c>
      <c r="F836" s="994" t="n">
        <v>220</v>
      </c>
      <c r="G836" s="1059" t="s">
        <v>667</v>
      </c>
      <c r="H836" s="587"/>
      <c r="I836" s="587"/>
      <c r="J836" s="587"/>
      <c r="K836" s="587"/>
      <c r="L836" s="587"/>
      <c r="M836" s="587"/>
      <c r="N836" s="587"/>
      <c r="O836" s="587"/>
      <c r="P836" s="587"/>
      <c r="Q836" s="587"/>
      <c r="R836" s="587"/>
      <c r="S836" s="587"/>
      <c r="T836" s="587"/>
      <c r="U836" s="587"/>
      <c r="V836" s="587"/>
      <c r="W836" s="587"/>
      <c r="X836" s="587"/>
      <c r="Y836" s="587"/>
      <c r="Z836" s="587"/>
      <c r="AA836" s="587"/>
      <c r="AB836" s="587"/>
      <c r="AC836" s="587"/>
      <c r="AD836" s="587"/>
      <c r="AE836" s="587"/>
      <c r="AF836" s="587"/>
      <c r="AG836" s="587"/>
      <c r="AH836" s="587"/>
      <c r="AI836" s="587"/>
      <c r="AJ836" s="587"/>
      <c r="AK836" s="587"/>
      <c r="AL836" s="587"/>
      <c r="AM836" s="587"/>
      <c r="AN836" s="587"/>
      <c r="AO836" s="587"/>
      <c r="AP836" s="587"/>
      <c r="AQ836" s="587"/>
      <c r="AR836" s="587"/>
      <c r="AS836" s="587"/>
      <c r="AT836" s="587"/>
      <c r="AU836" s="587"/>
      <c r="AV836" s="587"/>
      <c r="AW836" s="587"/>
      <c r="AX836" s="587"/>
      <c r="AY836" s="587"/>
      <c r="AZ836" s="587"/>
      <c r="BA836" s="587"/>
      <c r="BB836" s="587"/>
      <c r="BC836" s="587"/>
      <c r="BD836" s="587"/>
      <c r="BE836" s="587"/>
      <c r="BF836" s="587"/>
      <c r="BG836" s="587"/>
      <c r="BH836" s="587"/>
      <c r="BI836" s="587"/>
      <c r="BJ836" s="587"/>
      <c r="BK836" s="587"/>
      <c r="BL836" s="587"/>
      <c r="BM836" s="587"/>
      <c r="BN836" s="587"/>
      <c r="BO836" s="587"/>
      <c r="BP836" s="587"/>
      <c r="BQ836" s="587"/>
      <c r="BR836" s="587"/>
      <c r="BS836" s="587"/>
    </row>
    <row r="837" customFormat="false" ht="21.95" hidden="false" customHeight="true" outlineLevel="0" collapsed="false">
      <c r="A837" s="1058" t="s">
        <v>668</v>
      </c>
      <c r="B837" s="1060" t="n">
        <v>120</v>
      </c>
      <c r="C837" s="1060" t="n">
        <v>150</v>
      </c>
      <c r="D837" s="1061" t="n">
        <v>170</v>
      </c>
      <c r="E837" s="1061" t="n">
        <v>180</v>
      </c>
      <c r="F837" s="1061" t="n">
        <v>180</v>
      </c>
      <c r="G837" s="1059" t="s">
        <v>669</v>
      </c>
      <c r="H837" s="587"/>
      <c r="I837" s="587"/>
      <c r="J837" s="587"/>
      <c r="K837" s="587"/>
      <c r="L837" s="587"/>
      <c r="M837" s="587"/>
      <c r="N837" s="587"/>
      <c r="O837" s="587"/>
      <c r="P837" s="587"/>
      <c r="Q837" s="587"/>
      <c r="R837" s="587"/>
      <c r="S837" s="587"/>
      <c r="T837" s="587"/>
      <c r="U837" s="587"/>
      <c r="V837" s="587"/>
      <c r="W837" s="587"/>
      <c r="X837" s="587"/>
      <c r="Y837" s="587"/>
      <c r="Z837" s="587"/>
      <c r="AA837" s="587"/>
      <c r="AB837" s="587"/>
      <c r="AC837" s="587"/>
      <c r="AD837" s="587"/>
      <c r="AE837" s="587"/>
      <c r="AF837" s="587"/>
      <c r="AG837" s="587"/>
      <c r="AH837" s="587"/>
      <c r="AI837" s="587"/>
      <c r="AJ837" s="587"/>
      <c r="AK837" s="587"/>
      <c r="AL837" s="587"/>
      <c r="AM837" s="587"/>
      <c r="AN837" s="587"/>
      <c r="AO837" s="587"/>
      <c r="AP837" s="587"/>
      <c r="AQ837" s="587"/>
      <c r="AR837" s="587"/>
      <c r="AS837" s="587"/>
      <c r="AT837" s="587"/>
      <c r="AU837" s="587"/>
      <c r="AV837" s="587"/>
      <c r="AW837" s="587"/>
      <c r="AX837" s="587"/>
      <c r="AY837" s="587"/>
      <c r="AZ837" s="587"/>
      <c r="BA837" s="587"/>
      <c r="BB837" s="587"/>
      <c r="BC837" s="587"/>
      <c r="BD837" s="587"/>
      <c r="BE837" s="587"/>
      <c r="BF837" s="587"/>
      <c r="BG837" s="587"/>
      <c r="BH837" s="587"/>
      <c r="BI837" s="587"/>
      <c r="BJ837" s="587"/>
      <c r="BK837" s="587"/>
      <c r="BL837" s="587"/>
      <c r="BM837" s="587"/>
      <c r="BN837" s="587"/>
      <c r="BO837" s="587"/>
      <c r="BP837" s="587"/>
      <c r="BQ837" s="587"/>
      <c r="BR837" s="587"/>
      <c r="BS837" s="587"/>
    </row>
    <row r="838" customFormat="false" ht="21.95" hidden="false" customHeight="true" outlineLevel="0" collapsed="false">
      <c r="A838" s="1058" t="s">
        <v>114</v>
      </c>
      <c r="B838" s="982" t="n">
        <v>150</v>
      </c>
      <c r="C838" s="982" t="n">
        <v>170</v>
      </c>
      <c r="D838" s="994" t="n">
        <v>180</v>
      </c>
      <c r="E838" s="994" t="n">
        <v>180</v>
      </c>
      <c r="F838" s="994" t="n">
        <v>200</v>
      </c>
      <c r="G838" s="1059" t="s">
        <v>670</v>
      </c>
      <c r="H838" s="587"/>
      <c r="I838" s="587"/>
      <c r="J838" s="587"/>
      <c r="K838" s="587"/>
      <c r="L838" s="587"/>
      <c r="M838" s="587"/>
      <c r="N838" s="587"/>
      <c r="O838" s="587"/>
      <c r="P838" s="587"/>
      <c r="Q838" s="587"/>
      <c r="R838" s="587"/>
      <c r="S838" s="587"/>
      <c r="T838" s="587"/>
      <c r="U838" s="587"/>
      <c r="V838" s="587"/>
      <c r="W838" s="587"/>
      <c r="X838" s="587"/>
      <c r="Y838" s="587"/>
      <c r="Z838" s="587"/>
      <c r="AA838" s="587"/>
      <c r="AB838" s="587"/>
      <c r="AC838" s="587"/>
      <c r="AD838" s="587"/>
      <c r="AE838" s="587"/>
      <c r="AF838" s="587"/>
      <c r="AG838" s="587"/>
      <c r="AH838" s="587"/>
      <c r="AI838" s="587"/>
      <c r="AJ838" s="587"/>
      <c r="AK838" s="587"/>
      <c r="AL838" s="587"/>
      <c r="AM838" s="587"/>
      <c r="AN838" s="587"/>
      <c r="AO838" s="587"/>
      <c r="AP838" s="587"/>
      <c r="AQ838" s="587"/>
      <c r="AR838" s="587"/>
      <c r="AS838" s="587"/>
      <c r="AT838" s="587"/>
      <c r="AU838" s="587"/>
      <c r="AV838" s="587"/>
      <c r="AW838" s="587"/>
      <c r="AX838" s="587"/>
      <c r="AY838" s="587"/>
      <c r="AZ838" s="587"/>
      <c r="BA838" s="587"/>
      <c r="BB838" s="587"/>
      <c r="BC838" s="587"/>
      <c r="BD838" s="587"/>
      <c r="BE838" s="587"/>
      <c r="BF838" s="587"/>
      <c r="BG838" s="587"/>
      <c r="BH838" s="587"/>
      <c r="BI838" s="587"/>
      <c r="BJ838" s="587"/>
      <c r="BK838" s="587"/>
      <c r="BL838" s="587"/>
      <c r="BM838" s="587"/>
      <c r="BN838" s="587"/>
      <c r="BO838" s="587"/>
      <c r="BP838" s="587"/>
      <c r="BQ838" s="587"/>
      <c r="BR838" s="587"/>
      <c r="BS838" s="587"/>
    </row>
    <row r="839" customFormat="false" ht="21.95" hidden="false" customHeight="true" outlineLevel="0" collapsed="false">
      <c r="A839" s="1058" t="s">
        <v>671</v>
      </c>
      <c r="B839" s="982" t="n">
        <v>185</v>
      </c>
      <c r="C839" s="982" t="n">
        <v>300</v>
      </c>
      <c r="D839" s="994" t="n">
        <v>310</v>
      </c>
      <c r="E839" s="994" t="n">
        <v>300</v>
      </c>
      <c r="F839" s="994" t="n">
        <v>260</v>
      </c>
      <c r="G839" s="1059" t="s">
        <v>672</v>
      </c>
      <c r="H839" s="587"/>
      <c r="I839" s="587"/>
      <c r="J839" s="587"/>
      <c r="K839" s="587"/>
      <c r="L839" s="587"/>
      <c r="M839" s="587"/>
      <c r="N839" s="587"/>
      <c r="O839" s="587"/>
      <c r="P839" s="587"/>
      <c r="Q839" s="587"/>
      <c r="R839" s="587"/>
      <c r="S839" s="587"/>
      <c r="T839" s="587"/>
      <c r="U839" s="587"/>
      <c r="V839" s="587"/>
      <c r="W839" s="587"/>
      <c r="X839" s="587"/>
      <c r="Y839" s="587"/>
      <c r="Z839" s="587"/>
      <c r="AA839" s="587"/>
      <c r="AB839" s="587"/>
      <c r="AC839" s="587"/>
      <c r="AD839" s="587"/>
      <c r="AE839" s="587"/>
      <c r="AF839" s="587"/>
      <c r="AG839" s="587"/>
      <c r="AH839" s="587"/>
      <c r="AI839" s="587"/>
      <c r="AJ839" s="587"/>
      <c r="AK839" s="587"/>
      <c r="AL839" s="587"/>
      <c r="AM839" s="587"/>
      <c r="AN839" s="587"/>
      <c r="AO839" s="587"/>
      <c r="AP839" s="587"/>
      <c r="AQ839" s="587"/>
      <c r="AR839" s="587"/>
      <c r="AS839" s="587"/>
      <c r="AT839" s="587"/>
      <c r="AU839" s="587"/>
      <c r="AV839" s="587"/>
      <c r="AW839" s="587"/>
      <c r="AX839" s="587"/>
      <c r="AY839" s="587"/>
      <c r="AZ839" s="587"/>
      <c r="BA839" s="587"/>
      <c r="BB839" s="587"/>
      <c r="BC839" s="587"/>
      <c r="BD839" s="587"/>
      <c r="BE839" s="587"/>
      <c r="BF839" s="587"/>
      <c r="BG839" s="587"/>
      <c r="BH839" s="587"/>
      <c r="BI839" s="587"/>
      <c r="BJ839" s="587"/>
      <c r="BK839" s="587"/>
      <c r="BL839" s="587"/>
      <c r="BM839" s="587"/>
      <c r="BN839" s="587"/>
      <c r="BO839" s="587"/>
      <c r="BP839" s="587"/>
      <c r="BQ839" s="587"/>
      <c r="BR839" s="587"/>
      <c r="BS839" s="587"/>
    </row>
    <row r="840" customFormat="false" ht="21.95" hidden="false" customHeight="true" outlineLevel="0" collapsed="false">
      <c r="A840" s="1058" t="s">
        <v>133</v>
      </c>
      <c r="B840" s="982" t="n">
        <v>160</v>
      </c>
      <c r="C840" s="982" t="n">
        <v>250</v>
      </c>
      <c r="D840" s="994" t="n">
        <v>270</v>
      </c>
      <c r="E840" s="994" t="n">
        <v>250</v>
      </c>
      <c r="F840" s="994" t="n">
        <v>250</v>
      </c>
      <c r="G840" s="1059" t="s">
        <v>134</v>
      </c>
      <c r="H840" s="587"/>
      <c r="I840" s="587"/>
      <c r="J840" s="587"/>
      <c r="K840" s="587"/>
      <c r="L840" s="587"/>
      <c r="M840" s="587"/>
      <c r="N840" s="587"/>
      <c r="O840" s="587"/>
      <c r="P840" s="587"/>
      <c r="Q840" s="587"/>
      <c r="R840" s="587"/>
      <c r="S840" s="587"/>
      <c r="T840" s="587"/>
      <c r="U840" s="587"/>
      <c r="V840" s="587"/>
      <c r="W840" s="587"/>
      <c r="X840" s="587"/>
      <c r="Y840" s="587"/>
      <c r="Z840" s="587"/>
      <c r="AA840" s="587"/>
      <c r="AB840" s="587"/>
      <c r="AC840" s="587"/>
      <c r="AD840" s="587"/>
      <c r="AE840" s="587"/>
      <c r="AF840" s="587"/>
      <c r="AG840" s="587"/>
      <c r="AH840" s="587"/>
      <c r="AI840" s="587"/>
      <c r="AJ840" s="587"/>
      <c r="AK840" s="587"/>
      <c r="AL840" s="587"/>
      <c r="AM840" s="587"/>
      <c r="AN840" s="587"/>
      <c r="AO840" s="587"/>
      <c r="AP840" s="587"/>
      <c r="AQ840" s="587"/>
      <c r="AR840" s="587"/>
      <c r="AS840" s="587"/>
      <c r="AT840" s="587"/>
      <c r="AU840" s="587"/>
      <c r="AV840" s="587"/>
      <c r="AW840" s="587"/>
      <c r="AX840" s="587"/>
      <c r="AY840" s="587"/>
      <c r="AZ840" s="587"/>
      <c r="BA840" s="587"/>
      <c r="BB840" s="587"/>
      <c r="BC840" s="587"/>
      <c r="BD840" s="587"/>
      <c r="BE840" s="587"/>
      <c r="BF840" s="587"/>
      <c r="BG840" s="587"/>
      <c r="BH840" s="587"/>
      <c r="BI840" s="587"/>
      <c r="BJ840" s="587"/>
      <c r="BK840" s="587"/>
      <c r="BL840" s="587"/>
      <c r="BM840" s="587"/>
      <c r="BN840" s="587"/>
      <c r="BO840" s="587"/>
      <c r="BP840" s="587"/>
      <c r="BQ840" s="587"/>
      <c r="BR840" s="587"/>
      <c r="BS840" s="587"/>
    </row>
    <row r="841" customFormat="false" ht="21.95" hidden="false" customHeight="true" outlineLevel="0" collapsed="false">
      <c r="A841" s="1058" t="s">
        <v>693</v>
      </c>
      <c r="B841" s="982" t="n">
        <v>200</v>
      </c>
      <c r="C841" s="982" t="n">
        <v>270</v>
      </c>
      <c r="D841" s="994" t="n">
        <v>270</v>
      </c>
      <c r="E841" s="994" t="n">
        <v>270</v>
      </c>
      <c r="F841" s="994" t="n">
        <v>280</v>
      </c>
      <c r="G841" s="1059" t="s">
        <v>674</v>
      </c>
      <c r="H841" s="587"/>
      <c r="I841" s="587"/>
      <c r="J841" s="587"/>
      <c r="K841" s="587"/>
      <c r="L841" s="587"/>
      <c r="M841" s="587"/>
      <c r="N841" s="587"/>
      <c r="O841" s="587"/>
      <c r="P841" s="587"/>
      <c r="Q841" s="587"/>
      <c r="R841" s="587"/>
      <c r="S841" s="587"/>
      <c r="T841" s="587"/>
      <c r="U841" s="587"/>
      <c r="V841" s="587"/>
      <c r="W841" s="587"/>
      <c r="X841" s="587"/>
      <c r="Y841" s="587"/>
      <c r="Z841" s="587"/>
      <c r="AA841" s="587"/>
      <c r="AB841" s="587"/>
      <c r="AC841" s="587"/>
      <c r="AD841" s="587"/>
      <c r="AE841" s="587"/>
      <c r="AF841" s="587"/>
      <c r="AG841" s="587"/>
      <c r="AH841" s="587"/>
      <c r="AI841" s="587"/>
      <c r="AJ841" s="587"/>
      <c r="AK841" s="587"/>
      <c r="AL841" s="587"/>
      <c r="AM841" s="587"/>
      <c r="AN841" s="587"/>
      <c r="AO841" s="587"/>
      <c r="AP841" s="587"/>
      <c r="AQ841" s="587"/>
      <c r="AR841" s="587"/>
      <c r="AS841" s="587"/>
      <c r="AT841" s="587"/>
      <c r="AU841" s="587"/>
      <c r="AV841" s="587"/>
      <c r="AW841" s="587"/>
      <c r="AX841" s="587"/>
      <c r="AY841" s="587"/>
      <c r="AZ841" s="587"/>
      <c r="BA841" s="587"/>
      <c r="BB841" s="587"/>
      <c r="BC841" s="587"/>
      <c r="BD841" s="587"/>
      <c r="BE841" s="587"/>
      <c r="BF841" s="587"/>
      <c r="BG841" s="587"/>
      <c r="BH841" s="587"/>
      <c r="BI841" s="587"/>
      <c r="BJ841" s="587"/>
      <c r="BK841" s="587"/>
      <c r="BL841" s="587"/>
      <c r="BM841" s="587"/>
      <c r="BN841" s="587"/>
      <c r="BO841" s="587"/>
      <c r="BP841" s="587"/>
      <c r="BQ841" s="587"/>
      <c r="BR841" s="587"/>
      <c r="BS841" s="587"/>
    </row>
    <row r="842" customFormat="false" ht="21.95" hidden="false" customHeight="true" outlineLevel="0" collapsed="false">
      <c r="A842" s="1058" t="s">
        <v>137</v>
      </c>
      <c r="B842" s="982" t="n">
        <v>680</v>
      </c>
      <c r="C842" s="982" t="n">
        <v>700</v>
      </c>
      <c r="D842" s="994" t="n">
        <v>700</v>
      </c>
      <c r="E842" s="994" t="n">
        <v>650</v>
      </c>
      <c r="F842" s="994" t="n">
        <v>600</v>
      </c>
      <c r="G842" s="1059" t="s">
        <v>675</v>
      </c>
      <c r="H842" s="587"/>
      <c r="I842" s="587"/>
      <c r="J842" s="587"/>
      <c r="K842" s="587"/>
      <c r="L842" s="587"/>
      <c r="M842" s="587"/>
      <c r="N842" s="587"/>
      <c r="O842" s="587"/>
      <c r="P842" s="587"/>
      <c r="Q842" s="587"/>
      <c r="R842" s="587"/>
      <c r="S842" s="587"/>
      <c r="T842" s="587"/>
      <c r="U842" s="587"/>
      <c r="V842" s="587"/>
      <c r="W842" s="587"/>
      <c r="X842" s="587"/>
      <c r="Y842" s="587"/>
      <c r="Z842" s="587"/>
      <c r="AA842" s="587"/>
      <c r="AB842" s="587"/>
      <c r="AC842" s="587"/>
      <c r="AD842" s="587"/>
      <c r="AE842" s="587"/>
      <c r="AF842" s="587"/>
      <c r="AG842" s="587"/>
      <c r="AH842" s="587"/>
      <c r="AI842" s="587"/>
      <c r="AJ842" s="587"/>
      <c r="AK842" s="587"/>
      <c r="AL842" s="587"/>
      <c r="AM842" s="587"/>
      <c r="AN842" s="587"/>
      <c r="AO842" s="587"/>
      <c r="AP842" s="587"/>
      <c r="AQ842" s="587"/>
      <c r="AR842" s="587"/>
      <c r="AS842" s="587"/>
      <c r="AT842" s="587"/>
      <c r="AU842" s="587"/>
      <c r="AV842" s="587"/>
      <c r="AW842" s="587"/>
      <c r="AX842" s="587"/>
      <c r="AY842" s="587"/>
      <c r="AZ842" s="587"/>
      <c r="BA842" s="587"/>
      <c r="BB842" s="587"/>
      <c r="BC842" s="587"/>
      <c r="BD842" s="587"/>
      <c r="BE842" s="587"/>
      <c r="BF842" s="587"/>
      <c r="BG842" s="587"/>
      <c r="BH842" s="587"/>
      <c r="BI842" s="587"/>
      <c r="BJ842" s="587"/>
      <c r="BK842" s="587"/>
      <c r="BL842" s="587"/>
      <c r="BM842" s="587"/>
      <c r="BN842" s="587"/>
      <c r="BO842" s="587"/>
      <c r="BP842" s="587"/>
      <c r="BQ842" s="587"/>
      <c r="BR842" s="587"/>
      <c r="BS842" s="587"/>
    </row>
    <row r="843" customFormat="false" ht="21.95" hidden="false" customHeight="true" outlineLevel="0" collapsed="false">
      <c r="A843" s="1058" t="s">
        <v>764</v>
      </c>
      <c r="B843" s="982" t="n">
        <v>380</v>
      </c>
      <c r="C843" s="982" t="n">
        <v>0</v>
      </c>
      <c r="D843" s="994" t="n">
        <v>0</v>
      </c>
      <c r="E843" s="994" t="n">
        <v>0</v>
      </c>
      <c r="F843" s="994" t="n">
        <v>0</v>
      </c>
      <c r="G843" s="1059" t="s">
        <v>721</v>
      </c>
      <c r="H843" s="587"/>
      <c r="I843" s="587"/>
      <c r="J843" s="587"/>
      <c r="K843" s="587"/>
      <c r="L843" s="587"/>
      <c r="M843" s="587"/>
      <c r="N843" s="587"/>
      <c r="O843" s="587"/>
      <c r="P843" s="587"/>
      <c r="Q843" s="587"/>
      <c r="R843" s="587"/>
      <c r="S843" s="587"/>
      <c r="T843" s="587"/>
      <c r="U843" s="587"/>
      <c r="V843" s="587"/>
      <c r="W843" s="587"/>
      <c r="X843" s="587"/>
      <c r="Y843" s="587"/>
      <c r="Z843" s="587"/>
      <c r="AA843" s="587"/>
      <c r="AB843" s="587"/>
      <c r="AC843" s="587"/>
      <c r="AD843" s="587"/>
      <c r="AE843" s="587"/>
      <c r="AF843" s="587"/>
      <c r="AG843" s="587"/>
      <c r="AH843" s="587"/>
      <c r="AI843" s="587"/>
      <c r="AJ843" s="587"/>
      <c r="AK843" s="587"/>
      <c r="AL843" s="587"/>
      <c r="AM843" s="587"/>
      <c r="AN843" s="587"/>
      <c r="AO843" s="587"/>
      <c r="AP843" s="587"/>
      <c r="AQ843" s="587"/>
      <c r="AR843" s="587"/>
      <c r="AS843" s="587"/>
      <c r="AT843" s="587"/>
      <c r="AU843" s="587"/>
      <c r="AV843" s="587"/>
      <c r="AW843" s="587"/>
      <c r="AX843" s="587"/>
      <c r="AY843" s="587"/>
      <c r="AZ843" s="587"/>
      <c r="BA843" s="587"/>
      <c r="BB843" s="587"/>
      <c r="BC843" s="587"/>
      <c r="BD843" s="587"/>
      <c r="BE843" s="587"/>
      <c r="BF843" s="587"/>
      <c r="BG843" s="587"/>
      <c r="BH843" s="587"/>
      <c r="BI843" s="587"/>
      <c r="BJ843" s="587"/>
      <c r="BK843" s="587"/>
      <c r="BL843" s="587"/>
      <c r="BM843" s="587"/>
      <c r="BN843" s="587"/>
      <c r="BO843" s="587"/>
      <c r="BP843" s="587"/>
      <c r="BQ843" s="587"/>
      <c r="BR843" s="587"/>
      <c r="BS843" s="587"/>
    </row>
    <row r="844" customFormat="false" ht="21.95" hidden="false" customHeight="true" outlineLevel="0" collapsed="false">
      <c r="A844" s="1058" t="s">
        <v>678</v>
      </c>
      <c r="B844" s="982" t="n">
        <v>1600</v>
      </c>
      <c r="C844" s="982" t="n">
        <v>1650</v>
      </c>
      <c r="D844" s="994" t="n">
        <v>1800</v>
      </c>
      <c r="E844" s="994" t="n">
        <v>1800</v>
      </c>
      <c r="F844" s="994" t="n">
        <v>1800</v>
      </c>
      <c r="G844" s="1059" t="s">
        <v>715</v>
      </c>
      <c r="H844" s="587"/>
      <c r="I844" s="587"/>
      <c r="J844" s="587"/>
      <c r="K844" s="587"/>
      <c r="L844" s="587"/>
      <c r="M844" s="587"/>
      <c r="N844" s="587"/>
      <c r="O844" s="587"/>
      <c r="P844" s="587"/>
      <c r="Q844" s="587"/>
      <c r="R844" s="587"/>
      <c r="S844" s="587"/>
      <c r="T844" s="587"/>
      <c r="U844" s="587"/>
      <c r="V844" s="587"/>
      <c r="W844" s="587"/>
      <c r="X844" s="587"/>
      <c r="Y844" s="587"/>
      <c r="Z844" s="587"/>
      <c r="AA844" s="587"/>
      <c r="AB844" s="587"/>
      <c r="AC844" s="587"/>
      <c r="AD844" s="587"/>
      <c r="AE844" s="587"/>
      <c r="AF844" s="587"/>
      <c r="AG844" s="587"/>
      <c r="AH844" s="587"/>
      <c r="AI844" s="587"/>
      <c r="AJ844" s="587"/>
      <c r="AK844" s="587"/>
      <c r="AL844" s="587"/>
      <c r="AM844" s="587"/>
      <c r="AN844" s="587"/>
      <c r="AO844" s="587"/>
      <c r="AP844" s="587"/>
      <c r="AQ844" s="587"/>
      <c r="AR844" s="587"/>
      <c r="AS844" s="587"/>
      <c r="AT844" s="587"/>
      <c r="AU844" s="587"/>
      <c r="AV844" s="587"/>
      <c r="AW844" s="587"/>
      <c r="AX844" s="587"/>
      <c r="AY844" s="587"/>
      <c r="AZ844" s="587"/>
      <c r="BA844" s="587"/>
      <c r="BB844" s="587"/>
      <c r="BC844" s="587"/>
      <c r="BD844" s="587"/>
      <c r="BE844" s="587"/>
      <c r="BF844" s="587"/>
      <c r="BG844" s="587"/>
      <c r="BH844" s="587"/>
      <c r="BI844" s="587"/>
      <c r="BJ844" s="587"/>
      <c r="BK844" s="587"/>
      <c r="BL844" s="587"/>
      <c r="BM844" s="587"/>
      <c r="BN844" s="587"/>
      <c r="BO844" s="587"/>
      <c r="BP844" s="587"/>
      <c r="BQ844" s="587"/>
      <c r="BR844" s="587"/>
      <c r="BS844" s="587"/>
    </row>
    <row r="845" customFormat="false" ht="21.95" hidden="false" customHeight="true" outlineLevel="0" collapsed="false">
      <c r="A845" s="1058" t="s">
        <v>680</v>
      </c>
      <c r="B845" s="982" t="n">
        <v>230</v>
      </c>
      <c r="C845" s="982" t="n">
        <v>300</v>
      </c>
      <c r="D845" s="994" t="n">
        <v>330</v>
      </c>
      <c r="E845" s="994" t="n">
        <v>350</v>
      </c>
      <c r="F845" s="994" t="n">
        <v>350</v>
      </c>
      <c r="G845" s="1059" t="s">
        <v>722</v>
      </c>
      <c r="H845" s="587"/>
      <c r="I845" s="587"/>
      <c r="J845" s="587"/>
      <c r="K845" s="587"/>
      <c r="L845" s="587"/>
      <c r="M845" s="587"/>
      <c r="N845" s="587"/>
      <c r="O845" s="587"/>
      <c r="P845" s="587"/>
      <c r="Q845" s="587"/>
      <c r="R845" s="587"/>
      <c r="S845" s="587"/>
      <c r="T845" s="587"/>
      <c r="U845" s="587"/>
      <c r="V845" s="587"/>
      <c r="W845" s="587"/>
      <c r="X845" s="587"/>
      <c r="Y845" s="587"/>
      <c r="Z845" s="587"/>
      <c r="AA845" s="587"/>
      <c r="AB845" s="587"/>
      <c r="AC845" s="587"/>
      <c r="AD845" s="587"/>
      <c r="AE845" s="587"/>
      <c r="AF845" s="587"/>
      <c r="AG845" s="587"/>
      <c r="AH845" s="587"/>
      <c r="AI845" s="587"/>
      <c r="AJ845" s="587"/>
      <c r="AK845" s="587"/>
      <c r="AL845" s="587"/>
      <c r="AM845" s="587"/>
      <c r="AN845" s="587"/>
      <c r="AO845" s="587"/>
      <c r="AP845" s="587"/>
      <c r="AQ845" s="587"/>
      <c r="AR845" s="587"/>
      <c r="AS845" s="587"/>
      <c r="AT845" s="587"/>
      <c r="AU845" s="587"/>
      <c r="AV845" s="587"/>
      <c r="AW845" s="587"/>
      <c r="AX845" s="587"/>
      <c r="AY845" s="587"/>
      <c r="AZ845" s="587"/>
      <c r="BA845" s="587"/>
      <c r="BB845" s="587"/>
      <c r="BC845" s="587"/>
      <c r="BD845" s="587"/>
      <c r="BE845" s="587"/>
      <c r="BF845" s="587"/>
      <c r="BG845" s="587"/>
      <c r="BH845" s="587"/>
      <c r="BI845" s="587"/>
      <c r="BJ845" s="587"/>
      <c r="BK845" s="587"/>
      <c r="BL845" s="587"/>
      <c r="BM845" s="587"/>
      <c r="BN845" s="587"/>
      <c r="BO845" s="587"/>
      <c r="BP845" s="587"/>
      <c r="BQ845" s="587"/>
      <c r="BR845" s="587"/>
      <c r="BS845" s="587"/>
    </row>
    <row r="846" customFormat="false" ht="21.95" hidden="false" customHeight="true" outlineLevel="0" collapsed="false">
      <c r="A846" s="1058" t="s">
        <v>682</v>
      </c>
      <c r="B846" s="982" t="n">
        <v>360</v>
      </c>
      <c r="C846" s="982" t="n">
        <v>0</v>
      </c>
      <c r="D846" s="994" t="n">
        <v>0</v>
      </c>
      <c r="E846" s="994" t="n">
        <v>0</v>
      </c>
      <c r="F846" s="994" t="n">
        <v>0</v>
      </c>
      <c r="G846" s="1059" t="s">
        <v>683</v>
      </c>
      <c r="H846" s="587"/>
      <c r="I846" s="587"/>
      <c r="J846" s="587"/>
      <c r="K846" s="587"/>
      <c r="L846" s="587"/>
      <c r="M846" s="587"/>
      <c r="N846" s="587"/>
      <c r="O846" s="587"/>
      <c r="P846" s="587"/>
      <c r="Q846" s="587"/>
      <c r="R846" s="587"/>
      <c r="S846" s="587"/>
      <c r="T846" s="587"/>
      <c r="U846" s="587"/>
      <c r="V846" s="587"/>
      <c r="W846" s="587"/>
      <c r="X846" s="587"/>
      <c r="Y846" s="587"/>
      <c r="Z846" s="587"/>
      <c r="AA846" s="587"/>
      <c r="AB846" s="587"/>
      <c r="AC846" s="587"/>
      <c r="AD846" s="587"/>
      <c r="AE846" s="587"/>
      <c r="AF846" s="587"/>
      <c r="AG846" s="587"/>
      <c r="AH846" s="587"/>
      <c r="AI846" s="587"/>
      <c r="AJ846" s="587"/>
      <c r="AK846" s="587"/>
      <c r="AL846" s="587"/>
      <c r="AM846" s="587"/>
      <c r="AN846" s="587"/>
      <c r="AO846" s="587"/>
      <c r="AP846" s="587"/>
      <c r="AQ846" s="587"/>
      <c r="AR846" s="587"/>
      <c r="AS846" s="587"/>
      <c r="AT846" s="587"/>
      <c r="AU846" s="587"/>
      <c r="AV846" s="587"/>
      <c r="AW846" s="587"/>
      <c r="AX846" s="587"/>
      <c r="AY846" s="587"/>
      <c r="AZ846" s="587"/>
      <c r="BA846" s="587"/>
      <c r="BB846" s="587"/>
      <c r="BC846" s="587"/>
      <c r="BD846" s="587"/>
      <c r="BE846" s="587"/>
      <c r="BF846" s="587"/>
      <c r="BG846" s="587"/>
      <c r="BH846" s="587"/>
      <c r="BI846" s="587"/>
      <c r="BJ846" s="587"/>
      <c r="BK846" s="587"/>
      <c r="BL846" s="587"/>
      <c r="BM846" s="587"/>
      <c r="BN846" s="587"/>
      <c r="BO846" s="587"/>
      <c r="BP846" s="587"/>
      <c r="BQ846" s="587"/>
      <c r="BR846" s="587"/>
      <c r="BS846" s="587"/>
    </row>
    <row r="847" customFormat="false" ht="21.95" hidden="false" customHeight="true" outlineLevel="0" collapsed="false">
      <c r="A847" s="1058" t="s">
        <v>120</v>
      </c>
      <c r="B847" s="982" t="n">
        <v>135</v>
      </c>
      <c r="C847" s="982" t="n">
        <v>180</v>
      </c>
      <c r="D847" s="994" t="n">
        <v>210</v>
      </c>
      <c r="E847" s="994" t="n">
        <v>200</v>
      </c>
      <c r="F847" s="994" t="n">
        <v>200</v>
      </c>
      <c r="G847" s="1059" t="s">
        <v>765</v>
      </c>
      <c r="H847" s="587"/>
      <c r="I847" s="587"/>
      <c r="J847" s="587"/>
      <c r="K847" s="587"/>
      <c r="L847" s="587"/>
      <c r="M847" s="587"/>
      <c r="N847" s="587"/>
      <c r="O847" s="587"/>
      <c r="P847" s="587"/>
      <c r="Q847" s="587"/>
      <c r="R847" s="587"/>
      <c r="S847" s="587"/>
      <c r="T847" s="587"/>
      <c r="U847" s="587"/>
      <c r="V847" s="587"/>
      <c r="W847" s="587"/>
      <c r="X847" s="587"/>
      <c r="Y847" s="587"/>
      <c r="Z847" s="587"/>
      <c r="AA847" s="587"/>
      <c r="AB847" s="587"/>
      <c r="AC847" s="587"/>
      <c r="AD847" s="587"/>
      <c r="AE847" s="587"/>
      <c r="AF847" s="587"/>
      <c r="AG847" s="587"/>
      <c r="AH847" s="587"/>
      <c r="AI847" s="587"/>
      <c r="AJ847" s="587"/>
      <c r="AK847" s="587"/>
      <c r="AL847" s="587"/>
      <c r="AM847" s="587"/>
      <c r="AN847" s="587"/>
      <c r="AO847" s="587"/>
      <c r="AP847" s="587"/>
      <c r="AQ847" s="587"/>
      <c r="AR847" s="587"/>
      <c r="AS847" s="587"/>
      <c r="AT847" s="587"/>
      <c r="AU847" s="587"/>
      <c r="AV847" s="587"/>
      <c r="AW847" s="587"/>
      <c r="AX847" s="587"/>
      <c r="AY847" s="587"/>
      <c r="AZ847" s="587"/>
      <c r="BA847" s="587"/>
      <c r="BB847" s="587"/>
      <c r="BC847" s="587"/>
      <c r="BD847" s="587"/>
      <c r="BE847" s="587"/>
      <c r="BF847" s="587"/>
      <c r="BG847" s="587"/>
      <c r="BH847" s="587"/>
      <c r="BI847" s="587"/>
      <c r="BJ847" s="587"/>
      <c r="BK847" s="587"/>
      <c r="BL847" s="587"/>
      <c r="BM847" s="587"/>
      <c r="BN847" s="587"/>
      <c r="BO847" s="587"/>
      <c r="BP847" s="587"/>
      <c r="BQ847" s="587"/>
      <c r="BR847" s="587"/>
      <c r="BS847" s="587"/>
    </row>
    <row r="848" customFormat="false" ht="21.95" hidden="false" customHeight="true" outlineLevel="0" collapsed="false">
      <c r="A848" s="1058" t="s">
        <v>685</v>
      </c>
      <c r="B848" s="982" t="n">
        <v>135</v>
      </c>
      <c r="C848" s="982" t="n">
        <v>0</v>
      </c>
      <c r="D848" s="994" t="n">
        <v>0</v>
      </c>
      <c r="E848" s="994" t="n">
        <v>0</v>
      </c>
      <c r="F848" s="994" t="n">
        <v>0</v>
      </c>
      <c r="G848" s="1059" t="s">
        <v>686</v>
      </c>
      <c r="H848" s="587"/>
      <c r="I848" s="587"/>
      <c r="J848" s="587"/>
      <c r="K848" s="587"/>
      <c r="L848" s="587"/>
      <c r="M848" s="587"/>
      <c r="N848" s="587"/>
      <c r="O848" s="587"/>
      <c r="P848" s="587"/>
      <c r="Q848" s="587"/>
      <c r="R848" s="587"/>
      <c r="S848" s="587"/>
      <c r="T848" s="587"/>
      <c r="U848" s="587"/>
      <c r="V848" s="587"/>
      <c r="W848" s="587"/>
      <c r="X848" s="587"/>
      <c r="Y848" s="587"/>
      <c r="Z848" s="587"/>
      <c r="AA848" s="587"/>
      <c r="AB848" s="587"/>
      <c r="AC848" s="587"/>
      <c r="AD848" s="587"/>
      <c r="AE848" s="587"/>
      <c r="AF848" s="587"/>
      <c r="AG848" s="587"/>
      <c r="AH848" s="587"/>
      <c r="AI848" s="587"/>
      <c r="AJ848" s="587"/>
      <c r="AK848" s="587"/>
      <c r="AL848" s="587"/>
      <c r="AM848" s="587"/>
      <c r="AN848" s="587"/>
      <c r="AO848" s="587"/>
      <c r="AP848" s="587"/>
      <c r="AQ848" s="587"/>
      <c r="AR848" s="587"/>
      <c r="AS848" s="587"/>
      <c r="AT848" s="587"/>
      <c r="AU848" s="587"/>
      <c r="AV848" s="587"/>
      <c r="AW848" s="587"/>
      <c r="AX848" s="587"/>
      <c r="AY848" s="587"/>
      <c r="AZ848" s="587"/>
      <c r="BA848" s="587"/>
      <c r="BB848" s="587"/>
      <c r="BC848" s="587"/>
      <c r="BD848" s="587"/>
      <c r="BE848" s="587"/>
      <c r="BF848" s="587"/>
      <c r="BG848" s="587"/>
      <c r="BH848" s="587"/>
      <c r="BI848" s="587"/>
      <c r="BJ848" s="587"/>
      <c r="BK848" s="587"/>
      <c r="BL848" s="587"/>
      <c r="BM848" s="587"/>
      <c r="BN848" s="587"/>
      <c r="BO848" s="587"/>
      <c r="BP848" s="587"/>
      <c r="BQ848" s="587"/>
      <c r="BR848" s="587"/>
      <c r="BS848" s="587"/>
    </row>
    <row r="849" customFormat="false" ht="21.95" hidden="false" customHeight="true" outlineLevel="0" collapsed="false">
      <c r="A849" s="1058" t="s">
        <v>122</v>
      </c>
      <c r="B849" s="982" t="n">
        <v>125</v>
      </c>
      <c r="C849" s="982" t="n">
        <v>160</v>
      </c>
      <c r="D849" s="994" t="n">
        <v>170</v>
      </c>
      <c r="E849" s="994" t="n">
        <v>180</v>
      </c>
      <c r="F849" s="994" t="n">
        <v>180</v>
      </c>
      <c r="G849" s="1059" t="s">
        <v>123</v>
      </c>
      <c r="H849" s="587"/>
      <c r="I849" s="587"/>
      <c r="J849" s="587"/>
      <c r="K849" s="587"/>
      <c r="L849" s="587"/>
      <c r="M849" s="587"/>
      <c r="N849" s="587"/>
      <c r="O849" s="587"/>
      <c r="P849" s="587"/>
      <c r="Q849" s="587"/>
      <c r="R849" s="587"/>
      <c r="S849" s="587"/>
      <c r="T849" s="587"/>
      <c r="U849" s="587"/>
      <c r="V849" s="587"/>
      <c r="W849" s="587"/>
      <c r="X849" s="587"/>
      <c r="Y849" s="587"/>
      <c r="Z849" s="587"/>
      <c r="AA849" s="587"/>
      <c r="AB849" s="587"/>
      <c r="AC849" s="587"/>
      <c r="AD849" s="587"/>
      <c r="AE849" s="587"/>
      <c r="AF849" s="587"/>
      <c r="AG849" s="587"/>
      <c r="AH849" s="587"/>
      <c r="AI849" s="587"/>
      <c r="AJ849" s="587"/>
      <c r="AK849" s="587"/>
      <c r="AL849" s="587"/>
      <c r="AM849" s="587"/>
      <c r="AN849" s="587"/>
      <c r="AO849" s="587"/>
      <c r="AP849" s="587"/>
      <c r="AQ849" s="587"/>
      <c r="AR849" s="587"/>
      <c r="AS849" s="587"/>
      <c r="AT849" s="587"/>
      <c r="AU849" s="587"/>
      <c r="AV849" s="587"/>
      <c r="AW849" s="587"/>
      <c r="AX849" s="587"/>
      <c r="AY849" s="587"/>
      <c r="AZ849" s="587"/>
      <c r="BA849" s="587"/>
      <c r="BB849" s="587"/>
      <c r="BC849" s="587"/>
      <c r="BD849" s="587"/>
      <c r="BE849" s="587"/>
      <c r="BF849" s="587"/>
      <c r="BG849" s="587"/>
      <c r="BH849" s="587"/>
      <c r="BI849" s="587"/>
      <c r="BJ849" s="587"/>
      <c r="BK849" s="587"/>
      <c r="BL849" s="587"/>
      <c r="BM849" s="587"/>
      <c r="BN849" s="587"/>
      <c r="BO849" s="587"/>
      <c r="BP849" s="587"/>
      <c r="BQ849" s="587"/>
      <c r="BR849" s="587"/>
      <c r="BS849" s="587"/>
    </row>
    <row r="850" customFormat="false" ht="21.95" hidden="false" customHeight="true" outlineLevel="0" collapsed="false">
      <c r="A850" s="1058" t="s">
        <v>135</v>
      </c>
      <c r="B850" s="982" t="n">
        <v>115</v>
      </c>
      <c r="C850" s="982" t="n">
        <v>160</v>
      </c>
      <c r="D850" s="994" t="n">
        <v>170</v>
      </c>
      <c r="E850" s="994" t="n">
        <v>165</v>
      </c>
      <c r="F850" s="994" t="n">
        <v>160</v>
      </c>
      <c r="G850" s="1059" t="s">
        <v>687</v>
      </c>
      <c r="H850" s="587"/>
      <c r="I850" s="587"/>
      <c r="J850" s="587"/>
      <c r="K850" s="587"/>
      <c r="L850" s="587"/>
      <c r="M850" s="587"/>
      <c r="N850" s="587"/>
      <c r="O850" s="587"/>
      <c r="P850" s="587"/>
      <c r="Q850" s="587"/>
      <c r="R850" s="587"/>
      <c r="S850" s="587"/>
      <c r="T850" s="587"/>
      <c r="U850" s="587"/>
      <c r="V850" s="587"/>
      <c r="W850" s="587"/>
      <c r="X850" s="587"/>
      <c r="Y850" s="587"/>
      <c r="Z850" s="587"/>
      <c r="AA850" s="587"/>
      <c r="AB850" s="587"/>
      <c r="AC850" s="587"/>
      <c r="AD850" s="587"/>
      <c r="AE850" s="587"/>
      <c r="AF850" s="587"/>
      <c r="AG850" s="587"/>
      <c r="AH850" s="587"/>
      <c r="AI850" s="587"/>
      <c r="AJ850" s="587"/>
      <c r="AK850" s="587"/>
      <c r="AL850" s="587"/>
      <c r="AM850" s="587"/>
      <c r="AN850" s="587"/>
      <c r="AO850" s="587"/>
      <c r="AP850" s="587"/>
      <c r="AQ850" s="587"/>
      <c r="AR850" s="587"/>
      <c r="AS850" s="587"/>
      <c r="AT850" s="587"/>
      <c r="AU850" s="587"/>
      <c r="AV850" s="587"/>
      <c r="AW850" s="587"/>
      <c r="AX850" s="587"/>
      <c r="AY850" s="587"/>
      <c r="AZ850" s="587"/>
      <c r="BA850" s="587"/>
      <c r="BB850" s="587"/>
      <c r="BC850" s="587"/>
      <c r="BD850" s="587"/>
      <c r="BE850" s="587"/>
      <c r="BF850" s="587"/>
      <c r="BG850" s="587"/>
      <c r="BH850" s="587"/>
      <c r="BI850" s="587"/>
      <c r="BJ850" s="587"/>
      <c r="BK850" s="587"/>
      <c r="BL850" s="587"/>
      <c r="BM850" s="587"/>
      <c r="BN850" s="587"/>
      <c r="BO850" s="587"/>
      <c r="BP850" s="587"/>
      <c r="BQ850" s="587"/>
      <c r="BR850" s="587"/>
      <c r="BS850" s="587"/>
    </row>
    <row r="851" customFormat="false" ht="21.95" hidden="false" customHeight="true" outlineLevel="0" collapsed="false">
      <c r="A851" s="1058" t="s">
        <v>139</v>
      </c>
      <c r="B851" s="982" t="n">
        <v>0</v>
      </c>
      <c r="C851" s="982" t="n">
        <v>0</v>
      </c>
      <c r="D851" s="994" t="n">
        <v>0</v>
      </c>
      <c r="E851" s="994" t="n">
        <v>0</v>
      </c>
      <c r="F851" s="994" t="n">
        <v>0</v>
      </c>
      <c r="G851" s="1059" t="s">
        <v>688</v>
      </c>
      <c r="H851" s="587"/>
      <c r="I851" s="587"/>
      <c r="J851" s="587"/>
      <c r="K851" s="587"/>
      <c r="L851" s="587"/>
      <c r="M851" s="587"/>
      <c r="N851" s="587"/>
      <c r="O851" s="587"/>
      <c r="P851" s="587"/>
      <c r="Q851" s="587"/>
      <c r="R851" s="587"/>
      <c r="S851" s="587"/>
      <c r="T851" s="587"/>
      <c r="U851" s="587"/>
      <c r="V851" s="587"/>
      <c r="W851" s="587"/>
      <c r="X851" s="587"/>
      <c r="Y851" s="587"/>
      <c r="Z851" s="587"/>
      <c r="AA851" s="587"/>
      <c r="AB851" s="587"/>
      <c r="AC851" s="587"/>
      <c r="AD851" s="587"/>
      <c r="AE851" s="587"/>
      <c r="AF851" s="587"/>
      <c r="AG851" s="587"/>
      <c r="AH851" s="587"/>
      <c r="AI851" s="587"/>
      <c r="AJ851" s="587"/>
      <c r="AK851" s="587"/>
      <c r="AL851" s="587"/>
      <c r="AM851" s="587"/>
      <c r="AN851" s="587"/>
      <c r="AO851" s="587"/>
      <c r="AP851" s="587"/>
      <c r="AQ851" s="587"/>
      <c r="AR851" s="587"/>
      <c r="AS851" s="587"/>
      <c r="AT851" s="587"/>
      <c r="AU851" s="587"/>
      <c r="AV851" s="587"/>
      <c r="AW851" s="587"/>
      <c r="AX851" s="587"/>
      <c r="AY851" s="587"/>
      <c r="AZ851" s="587"/>
      <c r="BA851" s="587"/>
      <c r="BB851" s="587"/>
      <c r="BC851" s="587"/>
      <c r="BD851" s="587"/>
      <c r="BE851" s="587"/>
      <c r="BF851" s="587"/>
      <c r="BG851" s="587"/>
      <c r="BH851" s="587"/>
      <c r="BI851" s="587"/>
      <c r="BJ851" s="587"/>
      <c r="BK851" s="587"/>
      <c r="BL851" s="587"/>
      <c r="BM851" s="587"/>
      <c r="BN851" s="587"/>
      <c r="BO851" s="587"/>
      <c r="BP851" s="587"/>
      <c r="BQ851" s="587"/>
      <c r="BR851" s="587"/>
      <c r="BS851" s="587"/>
    </row>
    <row r="852" customFormat="false" ht="21.95" hidden="false" customHeight="true" outlineLevel="0" collapsed="false">
      <c r="A852" s="1062" t="s">
        <v>689</v>
      </c>
      <c r="B852" s="985" t="n">
        <v>130</v>
      </c>
      <c r="C852" s="985" t="n">
        <v>0</v>
      </c>
      <c r="D852" s="997" t="n">
        <v>0</v>
      </c>
      <c r="E852" s="997" t="n">
        <v>0</v>
      </c>
      <c r="F852" s="997" t="n">
        <v>0</v>
      </c>
      <c r="G852" s="1063" t="s">
        <v>690</v>
      </c>
      <c r="H852" s="587"/>
      <c r="I852" s="587"/>
      <c r="J852" s="587"/>
      <c r="K852" s="587"/>
      <c r="L852" s="587"/>
      <c r="M852" s="587"/>
      <c r="N852" s="587"/>
      <c r="O852" s="587"/>
      <c r="P852" s="587"/>
      <c r="Q852" s="587"/>
      <c r="R852" s="587"/>
      <c r="S852" s="587"/>
      <c r="T852" s="587"/>
      <c r="U852" s="587"/>
      <c r="V852" s="587"/>
      <c r="W852" s="587"/>
      <c r="X852" s="587"/>
      <c r="Y852" s="587"/>
      <c r="Z852" s="587"/>
      <c r="AA852" s="587"/>
      <c r="AB852" s="587"/>
      <c r="AC852" s="587"/>
      <c r="AD852" s="587"/>
      <c r="AE852" s="587"/>
      <c r="AF852" s="587"/>
      <c r="AG852" s="587"/>
      <c r="AH852" s="587"/>
      <c r="AI852" s="587"/>
      <c r="AJ852" s="587"/>
      <c r="AK852" s="587"/>
      <c r="AL852" s="587"/>
      <c r="AM852" s="587"/>
      <c r="AN852" s="587"/>
      <c r="AO852" s="587"/>
      <c r="AP852" s="587"/>
      <c r="AQ852" s="587"/>
      <c r="AR852" s="587"/>
      <c r="AS852" s="587"/>
      <c r="AT852" s="587"/>
      <c r="AU852" s="587"/>
      <c r="AV852" s="587"/>
      <c r="AW852" s="587"/>
      <c r="AX852" s="587"/>
      <c r="AY852" s="587"/>
      <c r="AZ852" s="587"/>
      <c r="BA852" s="587"/>
      <c r="BB852" s="587"/>
      <c r="BC852" s="587"/>
      <c r="BD852" s="587"/>
      <c r="BE852" s="587"/>
      <c r="BF852" s="587"/>
      <c r="BG852" s="587"/>
      <c r="BH852" s="587"/>
      <c r="BI852" s="587"/>
      <c r="BJ852" s="587"/>
      <c r="BK852" s="587"/>
      <c r="BL852" s="587"/>
      <c r="BM852" s="587"/>
      <c r="BN852" s="587"/>
      <c r="BO852" s="587"/>
      <c r="BP852" s="587"/>
      <c r="BQ852" s="587"/>
      <c r="BR852" s="587"/>
      <c r="BS852" s="587"/>
    </row>
    <row r="853" customFormat="false" ht="21.95" hidden="false" customHeight="true" outlineLevel="0" collapsed="false">
      <c r="A853" s="1003"/>
      <c r="B853" s="1051"/>
      <c r="C853" s="1051"/>
      <c r="D853" s="1051" t="s">
        <v>4</v>
      </c>
      <c r="E853" s="1051"/>
      <c r="F853" s="1051"/>
      <c r="G853" s="1012" t="s">
        <v>559</v>
      </c>
      <c r="H853" s="587"/>
      <c r="I853" s="587"/>
      <c r="J853" s="587"/>
      <c r="K853" s="587"/>
      <c r="L853" s="587"/>
      <c r="M853" s="587"/>
      <c r="N853" s="587"/>
      <c r="O853" s="587"/>
      <c r="P853" s="587"/>
      <c r="Q853" s="587"/>
      <c r="R853" s="587"/>
      <c r="S853" s="587"/>
      <c r="T853" s="587"/>
      <c r="U853" s="587"/>
      <c r="V853" s="587"/>
      <c r="W853" s="587"/>
      <c r="X853" s="587"/>
      <c r="Y853" s="587"/>
      <c r="Z853" s="587"/>
      <c r="AA853" s="587"/>
      <c r="AB853" s="587"/>
      <c r="AC853" s="587"/>
      <c r="AD853" s="587"/>
      <c r="AE853" s="587"/>
      <c r="AF853" s="587"/>
      <c r="AG853" s="587"/>
      <c r="AH853" s="587"/>
      <c r="AI853" s="587"/>
      <c r="AJ853" s="587"/>
      <c r="AK853" s="587"/>
      <c r="AL853" s="587"/>
      <c r="AM853" s="587"/>
      <c r="AN853" s="587"/>
      <c r="AO853" s="587"/>
      <c r="AP853" s="587"/>
      <c r="AQ853" s="587"/>
      <c r="AR853" s="587"/>
      <c r="AS853" s="587"/>
      <c r="AT853" s="587"/>
      <c r="AU853" s="587"/>
      <c r="AV853" s="587"/>
      <c r="AW853" s="587"/>
      <c r="AX853" s="587"/>
      <c r="AY853" s="587"/>
      <c r="AZ853" s="587"/>
      <c r="BA853" s="587"/>
      <c r="BB853" s="587"/>
      <c r="BC853" s="587"/>
      <c r="BD853" s="587"/>
      <c r="BE853" s="587"/>
      <c r="BF853" s="587"/>
      <c r="BG853" s="587"/>
      <c r="BH853" s="587"/>
      <c r="BI853" s="587"/>
      <c r="BJ853" s="587"/>
      <c r="BK853" s="587"/>
      <c r="BL853" s="587"/>
      <c r="BM853" s="587"/>
      <c r="BN853" s="587"/>
      <c r="BO853" s="587"/>
      <c r="BP853" s="587"/>
      <c r="BQ853" s="587"/>
      <c r="BR853" s="587"/>
      <c r="BS853" s="587"/>
    </row>
    <row r="854" customFormat="false" ht="21.95" hidden="false" customHeight="true" outlineLevel="0" collapsed="false">
      <c r="A854" s="1003"/>
      <c r="B854" s="1051"/>
      <c r="C854" s="1051"/>
      <c r="D854" s="1051" t="s">
        <v>4</v>
      </c>
      <c r="E854" s="1051"/>
      <c r="F854" s="1051"/>
      <c r="G854" s="1012"/>
      <c r="H854" s="587"/>
      <c r="I854" s="587"/>
      <c r="J854" s="587"/>
      <c r="K854" s="587"/>
      <c r="L854" s="587"/>
      <c r="M854" s="587"/>
      <c r="N854" s="587"/>
      <c r="O854" s="587"/>
      <c r="P854" s="587"/>
      <c r="Q854" s="587"/>
      <c r="R854" s="587"/>
      <c r="S854" s="587"/>
      <c r="T854" s="587"/>
      <c r="U854" s="587"/>
      <c r="V854" s="587"/>
      <c r="W854" s="587"/>
      <c r="X854" s="587"/>
      <c r="Y854" s="587"/>
      <c r="Z854" s="587"/>
      <c r="AA854" s="587"/>
      <c r="AB854" s="587"/>
      <c r="AC854" s="587"/>
      <c r="AD854" s="587"/>
      <c r="AE854" s="587"/>
      <c r="AF854" s="587"/>
      <c r="AG854" s="587"/>
      <c r="AH854" s="587"/>
      <c r="AI854" s="587"/>
      <c r="AJ854" s="587"/>
      <c r="AK854" s="587"/>
      <c r="AL854" s="587"/>
      <c r="AM854" s="587"/>
      <c r="AN854" s="587"/>
      <c r="AO854" s="587"/>
      <c r="AP854" s="587"/>
      <c r="AQ854" s="587"/>
      <c r="AR854" s="587"/>
      <c r="AS854" s="587"/>
      <c r="AT854" s="587"/>
      <c r="AU854" s="587"/>
      <c r="AV854" s="587"/>
      <c r="AW854" s="587"/>
      <c r="AX854" s="587"/>
      <c r="AY854" s="587"/>
      <c r="AZ854" s="587"/>
      <c r="BA854" s="587"/>
      <c r="BB854" s="587"/>
      <c r="BC854" s="587"/>
      <c r="BD854" s="587"/>
      <c r="BE854" s="587"/>
      <c r="BF854" s="587"/>
      <c r="BG854" s="587"/>
      <c r="BH854" s="587"/>
      <c r="BI854" s="587"/>
      <c r="BJ854" s="587"/>
      <c r="BK854" s="587"/>
      <c r="BL854" s="587"/>
      <c r="BM854" s="587"/>
      <c r="BN854" s="587"/>
      <c r="BO854" s="587"/>
      <c r="BP854" s="587"/>
      <c r="BQ854" s="587"/>
      <c r="BR854" s="587"/>
      <c r="BS854" s="587"/>
    </row>
    <row r="855" customFormat="false" ht="21.95" hidden="false" customHeight="true" outlineLevel="0" collapsed="false">
      <c r="A855" s="967"/>
      <c r="B855" s="967"/>
      <c r="D855" s="968" t="n">
        <v>115</v>
      </c>
      <c r="E855" s="967"/>
      <c r="F855" s="967"/>
      <c r="G855" s="969"/>
      <c r="H855" s="587"/>
      <c r="I855" s="587"/>
      <c r="J855" s="587"/>
      <c r="K855" s="587"/>
      <c r="L855" s="587"/>
      <c r="M855" s="587"/>
      <c r="N855" s="587"/>
      <c r="O855" s="587"/>
      <c r="P855" s="587"/>
      <c r="Q855" s="587"/>
      <c r="R855" s="587"/>
      <c r="S855" s="587"/>
      <c r="T855" s="587"/>
      <c r="U855" s="587"/>
      <c r="V855" s="587"/>
      <c r="W855" s="587"/>
      <c r="X855" s="587"/>
      <c r="Y855" s="587"/>
      <c r="Z855" s="587"/>
      <c r="AA855" s="587"/>
      <c r="AB855" s="587"/>
      <c r="AC855" s="587"/>
      <c r="AD855" s="587"/>
      <c r="AE855" s="587"/>
      <c r="AF855" s="587"/>
      <c r="AG855" s="587"/>
      <c r="AH855" s="587"/>
      <c r="AI855" s="587"/>
      <c r="AJ855" s="587"/>
      <c r="AK855" s="587"/>
      <c r="AL855" s="587"/>
      <c r="AM855" s="587"/>
      <c r="AN855" s="587"/>
      <c r="AO855" s="587"/>
      <c r="AP855" s="587"/>
      <c r="AQ855" s="587"/>
      <c r="AR855" s="587"/>
      <c r="AS855" s="587"/>
      <c r="AT855" s="587"/>
      <c r="AU855" s="587"/>
      <c r="AV855" s="587"/>
      <c r="AW855" s="587"/>
      <c r="AX855" s="587"/>
      <c r="AY855" s="587"/>
      <c r="AZ855" s="587"/>
      <c r="BA855" s="587"/>
      <c r="BB855" s="587"/>
      <c r="BC855" s="587"/>
      <c r="BD855" s="587"/>
      <c r="BE855" s="587"/>
      <c r="BF855" s="587"/>
      <c r="BG855" s="587"/>
      <c r="BH855" s="587"/>
      <c r="BI855" s="587"/>
      <c r="BJ855" s="587"/>
      <c r="BK855" s="587"/>
      <c r="BL855" s="587"/>
      <c r="BM855" s="587"/>
      <c r="BN855" s="587"/>
      <c r="BO855" s="587"/>
      <c r="BP855" s="587"/>
      <c r="BQ855" s="587"/>
      <c r="BR855" s="587"/>
      <c r="BS855" s="587"/>
    </row>
    <row r="856" customFormat="false" ht="21.95" hidden="false" customHeight="true" outlineLevel="0" collapsed="false">
      <c r="A856" s="1071" t="s">
        <v>766</v>
      </c>
      <c r="B856" s="1071"/>
      <c r="C856" s="1071"/>
      <c r="D856" s="1054"/>
      <c r="E856" s="1072" t="s">
        <v>767</v>
      </c>
      <c r="F856" s="1072"/>
      <c r="G856" s="1072"/>
      <c r="H856" s="587"/>
      <c r="I856" s="587"/>
      <c r="J856" s="587"/>
      <c r="K856" s="587"/>
      <c r="L856" s="587"/>
      <c r="M856" s="587"/>
      <c r="N856" s="587"/>
      <c r="O856" s="587"/>
      <c r="P856" s="587"/>
      <c r="Q856" s="587"/>
      <c r="R856" s="587"/>
      <c r="S856" s="587"/>
      <c r="T856" s="587"/>
      <c r="U856" s="587"/>
      <c r="V856" s="587"/>
      <c r="W856" s="587"/>
      <c r="X856" s="587"/>
      <c r="Y856" s="587"/>
      <c r="Z856" s="587"/>
      <c r="AA856" s="587"/>
      <c r="AB856" s="587"/>
      <c r="AC856" s="587"/>
      <c r="AD856" s="587"/>
      <c r="AE856" s="587"/>
      <c r="AF856" s="587"/>
      <c r="AG856" s="587"/>
      <c r="AH856" s="587"/>
      <c r="AI856" s="587"/>
      <c r="AJ856" s="587"/>
      <c r="AK856" s="587"/>
      <c r="AL856" s="587"/>
      <c r="AM856" s="587"/>
      <c r="AN856" s="587"/>
      <c r="AO856" s="587"/>
      <c r="AP856" s="587"/>
      <c r="AQ856" s="587"/>
      <c r="AR856" s="587"/>
      <c r="AS856" s="587"/>
      <c r="AT856" s="587"/>
      <c r="AU856" s="587"/>
      <c r="AV856" s="587"/>
      <c r="AW856" s="587"/>
      <c r="AX856" s="587"/>
      <c r="AY856" s="587"/>
      <c r="AZ856" s="587"/>
      <c r="BA856" s="587"/>
      <c r="BB856" s="587"/>
      <c r="BC856" s="587"/>
      <c r="BD856" s="587"/>
      <c r="BE856" s="587"/>
      <c r="BF856" s="587"/>
      <c r="BG856" s="587"/>
      <c r="BH856" s="587"/>
      <c r="BI856" s="587"/>
      <c r="BJ856" s="587"/>
      <c r="BK856" s="587"/>
      <c r="BL856" s="587"/>
      <c r="BM856" s="587"/>
      <c r="BN856" s="587"/>
      <c r="BO856" s="587"/>
      <c r="BP856" s="587"/>
      <c r="BQ856" s="587"/>
      <c r="BR856" s="587"/>
      <c r="BS856" s="587"/>
    </row>
    <row r="857" customFormat="false" ht="21.95" hidden="false" customHeight="true" outlineLevel="0" collapsed="false">
      <c r="A857" s="1071"/>
      <c r="B857" s="1071"/>
      <c r="C857" s="1071"/>
      <c r="D857" s="1054"/>
      <c r="E857" s="1072"/>
      <c r="F857" s="1072"/>
      <c r="G857" s="1072"/>
      <c r="H857" s="587"/>
      <c r="I857" s="587"/>
      <c r="J857" s="587"/>
      <c r="K857" s="587"/>
      <c r="L857" s="587"/>
      <c r="M857" s="587"/>
      <c r="N857" s="587"/>
      <c r="O857" s="587"/>
      <c r="P857" s="587"/>
      <c r="Q857" s="587"/>
      <c r="R857" s="587"/>
      <c r="S857" s="587"/>
      <c r="T857" s="587"/>
      <c r="U857" s="587"/>
      <c r="V857" s="587"/>
      <c r="W857" s="587"/>
      <c r="X857" s="587"/>
      <c r="Y857" s="587"/>
      <c r="Z857" s="587"/>
      <c r="AA857" s="587"/>
      <c r="AB857" s="587"/>
      <c r="AC857" s="587"/>
      <c r="AD857" s="587"/>
      <c r="AE857" s="587"/>
      <c r="AF857" s="587"/>
      <c r="AG857" s="587"/>
      <c r="AH857" s="587"/>
      <c r="AI857" s="587"/>
      <c r="AJ857" s="587"/>
      <c r="AK857" s="587"/>
      <c r="AL857" s="587"/>
      <c r="AM857" s="587"/>
      <c r="AN857" s="587"/>
      <c r="AO857" s="587"/>
      <c r="AP857" s="587"/>
      <c r="AQ857" s="587"/>
      <c r="AR857" s="587"/>
      <c r="AS857" s="587"/>
      <c r="AT857" s="587"/>
      <c r="AU857" s="587"/>
      <c r="AV857" s="587"/>
      <c r="AW857" s="587"/>
      <c r="AX857" s="587"/>
      <c r="AY857" s="587"/>
      <c r="AZ857" s="587"/>
      <c r="BA857" s="587"/>
      <c r="BB857" s="587"/>
      <c r="BC857" s="587"/>
      <c r="BD857" s="587"/>
      <c r="BE857" s="587"/>
      <c r="BF857" s="587"/>
      <c r="BG857" s="587"/>
      <c r="BH857" s="587"/>
      <c r="BI857" s="587"/>
      <c r="BJ857" s="587"/>
      <c r="BK857" s="587"/>
      <c r="BL857" s="587"/>
      <c r="BM857" s="587"/>
      <c r="BN857" s="587"/>
      <c r="BO857" s="587"/>
      <c r="BP857" s="587"/>
      <c r="BQ857" s="587"/>
      <c r="BR857" s="587"/>
      <c r="BS857" s="587"/>
    </row>
    <row r="858" customFormat="false" ht="21.95" hidden="false" customHeight="true" outlineLevel="0" collapsed="false">
      <c r="A858" s="1071"/>
      <c r="B858" s="1071"/>
      <c r="C858" s="1071"/>
      <c r="D858" s="1055"/>
      <c r="E858" s="1072"/>
      <c r="F858" s="1072"/>
      <c r="G858" s="1072"/>
      <c r="H858" s="1095"/>
      <c r="I858" s="587"/>
      <c r="J858" s="587"/>
      <c r="K858" s="587"/>
      <c r="L858" s="587"/>
      <c r="M858" s="587"/>
      <c r="N858" s="587"/>
      <c r="O858" s="587"/>
      <c r="P858" s="587"/>
      <c r="Q858" s="587"/>
      <c r="R858" s="587"/>
      <c r="S858" s="587"/>
      <c r="T858" s="587"/>
      <c r="U858" s="587"/>
      <c r="V858" s="587"/>
      <c r="W858" s="587"/>
      <c r="X858" s="587"/>
      <c r="Y858" s="587"/>
      <c r="Z858" s="587"/>
      <c r="AA858" s="587"/>
      <c r="AB858" s="587"/>
      <c r="AC858" s="587"/>
      <c r="AD858" s="587"/>
      <c r="AE858" s="587"/>
      <c r="AF858" s="587"/>
      <c r="AG858" s="587"/>
      <c r="AH858" s="587"/>
      <c r="AI858" s="587"/>
      <c r="AJ858" s="587"/>
      <c r="AK858" s="587"/>
      <c r="AL858" s="587"/>
      <c r="AM858" s="587"/>
      <c r="AN858" s="587"/>
      <c r="AO858" s="587"/>
      <c r="AP858" s="587"/>
      <c r="AQ858" s="587"/>
      <c r="AR858" s="587"/>
      <c r="AS858" s="587"/>
      <c r="AT858" s="587"/>
      <c r="AU858" s="587"/>
      <c r="AV858" s="587"/>
      <c r="AW858" s="587"/>
      <c r="AX858" s="587"/>
      <c r="AY858" s="587"/>
      <c r="AZ858" s="587"/>
      <c r="BA858" s="587"/>
      <c r="BB858" s="587"/>
      <c r="BC858" s="587"/>
      <c r="BD858" s="587"/>
      <c r="BE858" s="587"/>
      <c r="BF858" s="587"/>
      <c r="BG858" s="587"/>
      <c r="BH858" s="587"/>
      <c r="BI858" s="587"/>
      <c r="BJ858" s="587"/>
      <c r="BK858" s="587"/>
      <c r="BL858" s="587"/>
      <c r="BM858" s="587"/>
      <c r="BN858" s="587"/>
      <c r="BO858" s="587"/>
      <c r="BP858" s="587"/>
      <c r="BQ858" s="587"/>
      <c r="BR858" s="587"/>
      <c r="BS858" s="587"/>
    </row>
    <row r="859" customFormat="false" ht="21.95" hidden="false" customHeight="true" outlineLevel="0" collapsed="false">
      <c r="A859" s="974" t="s">
        <v>546</v>
      </c>
      <c r="B859" s="975" t="n">
        <v>2010</v>
      </c>
      <c r="C859" s="975" t="n">
        <v>2011</v>
      </c>
      <c r="D859" s="976" t="n">
        <v>2012</v>
      </c>
      <c r="E859" s="976" t="n">
        <v>2013</v>
      </c>
      <c r="F859" s="976" t="n">
        <v>2014</v>
      </c>
      <c r="G859" s="977" t="s">
        <v>547</v>
      </c>
      <c r="H859" s="1095"/>
      <c r="I859" s="1095"/>
      <c r="J859" s="587"/>
      <c r="K859" s="587"/>
      <c r="L859" s="587"/>
      <c r="M859" s="587"/>
      <c r="N859" s="587"/>
      <c r="O859" s="587"/>
      <c r="P859" s="587"/>
      <c r="Q859" s="587"/>
      <c r="R859" s="587"/>
      <c r="S859" s="587"/>
      <c r="T859" s="587"/>
      <c r="U859" s="587"/>
      <c r="V859" s="587"/>
      <c r="W859" s="587"/>
      <c r="X859" s="587"/>
      <c r="Y859" s="587"/>
      <c r="Z859" s="587"/>
      <c r="AA859" s="587"/>
      <c r="AB859" s="587"/>
      <c r="AC859" s="587"/>
      <c r="AD859" s="587"/>
      <c r="AE859" s="587"/>
      <c r="AF859" s="587"/>
      <c r="AG859" s="587"/>
      <c r="AH859" s="587"/>
      <c r="AI859" s="587"/>
      <c r="AJ859" s="587"/>
      <c r="AK859" s="587"/>
      <c r="AL859" s="587"/>
      <c r="AM859" s="587"/>
      <c r="AN859" s="587"/>
      <c r="AO859" s="587"/>
      <c r="AP859" s="587"/>
      <c r="AQ859" s="587"/>
      <c r="AR859" s="587"/>
      <c r="AS859" s="587"/>
      <c r="AT859" s="587"/>
      <c r="AU859" s="587"/>
      <c r="AV859" s="587"/>
      <c r="AW859" s="587"/>
      <c r="AX859" s="587"/>
      <c r="AY859" s="587"/>
      <c r="AZ859" s="587"/>
      <c r="BA859" s="587"/>
      <c r="BB859" s="587"/>
      <c r="BC859" s="587"/>
      <c r="BD859" s="587"/>
      <c r="BE859" s="587"/>
      <c r="BF859" s="587"/>
      <c r="BG859" s="587"/>
      <c r="BH859" s="587"/>
      <c r="BI859" s="587"/>
      <c r="BJ859" s="587"/>
      <c r="BK859" s="587"/>
      <c r="BL859" s="587"/>
      <c r="BM859" s="587"/>
      <c r="BN859" s="587"/>
      <c r="BO859" s="587"/>
      <c r="BP859" s="587"/>
      <c r="BQ859" s="587"/>
      <c r="BR859" s="587"/>
      <c r="BS859" s="587"/>
    </row>
    <row r="860" s="78" customFormat="true" ht="21.95" hidden="false" customHeight="true" outlineLevel="0" collapsed="false">
      <c r="A860" s="1056" t="s">
        <v>112</v>
      </c>
      <c r="B860" s="979" t="n">
        <v>180</v>
      </c>
      <c r="C860" s="979" t="n">
        <v>210</v>
      </c>
      <c r="D860" s="991" t="n">
        <v>230</v>
      </c>
      <c r="E860" s="991" t="n">
        <v>210</v>
      </c>
      <c r="F860" s="991" t="n">
        <v>210</v>
      </c>
      <c r="G860" s="1057" t="s">
        <v>743</v>
      </c>
    </row>
    <row r="861" s="78" customFormat="true" ht="21.95" hidden="false" customHeight="true" outlineLevel="0" collapsed="false">
      <c r="A861" s="1058" t="s">
        <v>116</v>
      </c>
      <c r="B861" s="1060" t="n">
        <v>270</v>
      </c>
      <c r="C861" s="1060" t="n">
        <v>300</v>
      </c>
      <c r="D861" s="1061" t="n">
        <v>310</v>
      </c>
      <c r="E861" s="1061" t="n">
        <v>280</v>
      </c>
      <c r="F861" s="1061" t="n">
        <v>310</v>
      </c>
      <c r="G861" s="1059" t="s">
        <v>664</v>
      </c>
    </row>
    <row r="862" customFormat="false" ht="21.95" hidden="false" customHeight="true" outlineLevel="0" collapsed="false">
      <c r="A862" s="1058" t="s">
        <v>108</v>
      </c>
      <c r="B862" s="982" t="n">
        <v>200</v>
      </c>
      <c r="C862" s="982" t="n">
        <v>200</v>
      </c>
      <c r="D862" s="994" t="n">
        <v>210</v>
      </c>
      <c r="E862" s="994" t="n">
        <v>330</v>
      </c>
      <c r="F862" s="994" t="n">
        <v>350</v>
      </c>
      <c r="G862" s="1059" t="s">
        <v>665</v>
      </c>
      <c r="H862" s="587"/>
      <c r="I862" s="587"/>
      <c r="J862" s="587"/>
      <c r="K862" s="587"/>
      <c r="L862" s="587"/>
      <c r="M862" s="587"/>
      <c r="N862" s="587"/>
      <c r="O862" s="587"/>
      <c r="P862" s="587"/>
      <c r="Q862" s="587"/>
      <c r="R862" s="587"/>
      <c r="S862" s="587"/>
      <c r="T862" s="587"/>
      <c r="U862" s="587"/>
      <c r="V862" s="587"/>
      <c r="W862" s="587"/>
      <c r="X862" s="587"/>
      <c r="Y862" s="587"/>
      <c r="Z862" s="587"/>
      <c r="AA862" s="587"/>
      <c r="AB862" s="587"/>
      <c r="AC862" s="587"/>
      <c r="AD862" s="587"/>
      <c r="AE862" s="587"/>
      <c r="AF862" s="587"/>
      <c r="AG862" s="587"/>
      <c r="AH862" s="587"/>
      <c r="AI862" s="587"/>
      <c r="AJ862" s="587"/>
      <c r="AK862" s="587"/>
      <c r="AL862" s="587"/>
      <c r="AM862" s="587"/>
      <c r="AN862" s="587"/>
      <c r="AO862" s="587"/>
      <c r="AP862" s="587"/>
      <c r="AQ862" s="587"/>
      <c r="AR862" s="587"/>
      <c r="AS862" s="587"/>
      <c r="AT862" s="587"/>
      <c r="AU862" s="587"/>
      <c r="AV862" s="587"/>
      <c r="AW862" s="587"/>
      <c r="AX862" s="587"/>
      <c r="AY862" s="587"/>
      <c r="AZ862" s="587"/>
      <c r="BA862" s="587"/>
      <c r="BB862" s="587"/>
      <c r="BC862" s="587"/>
      <c r="BD862" s="587"/>
      <c r="BE862" s="587"/>
      <c r="BF862" s="587"/>
      <c r="BG862" s="587"/>
      <c r="BH862" s="587"/>
      <c r="BI862" s="587"/>
      <c r="BJ862" s="587"/>
      <c r="BK862" s="587"/>
      <c r="BL862" s="587"/>
      <c r="BM862" s="587"/>
      <c r="BN862" s="587"/>
      <c r="BO862" s="587"/>
      <c r="BP862" s="587"/>
      <c r="BQ862" s="587"/>
      <c r="BR862" s="587"/>
      <c r="BS862" s="587"/>
    </row>
    <row r="863" customFormat="false" ht="21.95" hidden="false" customHeight="true" outlineLevel="0" collapsed="false">
      <c r="A863" s="1058" t="s">
        <v>106</v>
      </c>
      <c r="B863" s="982" t="n">
        <v>180</v>
      </c>
      <c r="C863" s="982" t="n">
        <v>230</v>
      </c>
      <c r="D863" s="994" t="n">
        <v>250</v>
      </c>
      <c r="E863" s="994" t="n">
        <v>210</v>
      </c>
      <c r="F863" s="994" t="n">
        <v>230</v>
      </c>
      <c r="G863" s="1059" t="s">
        <v>666</v>
      </c>
      <c r="H863" s="587"/>
      <c r="I863" s="587"/>
      <c r="J863" s="587"/>
      <c r="K863" s="587"/>
      <c r="L863" s="587"/>
      <c r="M863" s="587"/>
      <c r="N863" s="587"/>
      <c r="O863" s="587"/>
      <c r="P863" s="587"/>
      <c r="Q863" s="587"/>
      <c r="R863" s="587"/>
      <c r="S863" s="587"/>
      <c r="T863" s="587"/>
      <c r="U863" s="587"/>
      <c r="V863" s="587"/>
      <c r="W863" s="587"/>
      <c r="X863" s="587"/>
      <c r="Y863" s="587"/>
      <c r="Z863" s="587"/>
      <c r="AA863" s="587"/>
      <c r="AB863" s="587"/>
      <c r="AC863" s="587"/>
      <c r="AD863" s="587"/>
      <c r="AE863" s="587"/>
      <c r="AF863" s="587"/>
      <c r="AG863" s="587"/>
      <c r="AH863" s="587"/>
      <c r="AI863" s="587"/>
      <c r="AJ863" s="587"/>
      <c r="AK863" s="587"/>
      <c r="AL863" s="587"/>
      <c r="AM863" s="587"/>
      <c r="AN863" s="587"/>
      <c r="AO863" s="587"/>
      <c r="AP863" s="587"/>
      <c r="AQ863" s="587"/>
      <c r="AR863" s="587"/>
      <c r="AS863" s="587"/>
      <c r="AT863" s="587"/>
      <c r="AU863" s="587"/>
      <c r="AV863" s="587"/>
      <c r="AW863" s="587"/>
      <c r="AX863" s="587"/>
      <c r="AY863" s="587"/>
      <c r="AZ863" s="587"/>
      <c r="BA863" s="587"/>
      <c r="BB863" s="587"/>
      <c r="BC863" s="587"/>
      <c r="BD863" s="587"/>
      <c r="BE863" s="587"/>
      <c r="BF863" s="587"/>
      <c r="BG863" s="587"/>
      <c r="BH863" s="587"/>
      <c r="BI863" s="587"/>
      <c r="BJ863" s="587"/>
      <c r="BK863" s="587"/>
      <c r="BL863" s="587"/>
      <c r="BM863" s="587"/>
      <c r="BN863" s="587"/>
      <c r="BO863" s="587"/>
      <c r="BP863" s="587"/>
      <c r="BQ863" s="587"/>
      <c r="BR863" s="587"/>
      <c r="BS863" s="587"/>
    </row>
    <row r="864" customFormat="false" ht="21.95" hidden="false" customHeight="true" outlineLevel="0" collapsed="false">
      <c r="A864" s="1058" t="s">
        <v>118</v>
      </c>
      <c r="B864" s="982" t="n">
        <v>200</v>
      </c>
      <c r="C864" s="982" t="n">
        <v>230</v>
      </c>
      <c r="D864" s="994" t="n">
        <v>250</v>
      </c>
      <c r="E864" s="994" t="n">
        <v>200</v>
      </c>
      <c r="F864" s="994" t="n">
        <v>210</v>
      </c>
      <c r="G864" s="1059" t="s">
        <v>667</v>
      </c>
      <c r="H864" s="587"/>
      <c r="I864" s="587"/>
      <c r="J864" s="587"/>
      <c r="K864" s="587"/>
      <c r="L864" s="587"/>
      <c r="M864" s="587"/>
      <c r="N864" s="587"/>
      <c r="O864" s="587"/>
      <c r="P864" s="587"/>
      <c r="Q864" s="587"/>
      <c r="R864" s="587"/>
      <c r="S864" s="587"/>
      <c r="T864" s="587"/>
      <c r="U864" s="587"/>
      <c r="V864" s="587"/>
      <c r="W864" s="587"/>
      <c r="X864" s="587"/>
      <c r="Y864" s="587"/>
      <c r="Z864" s="587"/>
      <c r="AA864" s="587"/>
      <c r="AB864" s="587"/>
      <c r="AC864" s="587"/>
      <c r="AD864" s="587"/>
      <c r="AE864" s="587"/>
      <c r="AF864" s="587"/>
      <c r="AG864" s="587"/>
      <c r="AH864" s="587"/>
      <c r="AI864" s="587"/>
      <c r="AJ864" s="587"/>
      <c r="AK864" s="587"/>
      <c r="AL864" s="587"/>
      <c r="AM864" s="587"/>
      <c r="AN864" s="587"/>
      <c r="AO864" s="587"/>
      <c r="AP864" s="587"/>
      <c r="AQ864" s="587"/>
      <c r="AR864" s="587"/>
      <c r="AS864" s="587"/>
      <c r="AT864" s="587"/>
      <c r="AU864" s="587"/>
      <c r="AV864" s="587"/>
      <c r="AW864" s="587"/>
      <c r="AX864" s="587"/>
      <c r="AY864" s="587"/>
      <c r="AZ864" s="587"/>
      <c r="BA864" s="587"/>
      <c r="BB864" s="587"/>
      <c r="BC864" s="587"/>
      <c r="BD864" s="587"/>
      <c r="BE864" s="587"/>
      <c r="BF864" s="587"/>
      <c r="BG864" s="587"/>
      <c r="BH864" s="587"/>
      <c r="BI864" s="587"/>
      <c r="BJ864" s="587"/>
      <c r="BK864" s="587"/>
      <c r="BL864" s="587"/>
      <c r="BM864" s="587"/>
      <c r="BN864" s="587"/>
      <c r="BO864" s="587"/>
      <c r="BP864" s="587"/>
      <c r="BQ864" s="587"/>
      <c r="BR864" s="587"/>
      <c r="BS864" s="587"/>
    </row>
    <row r="865" customFormat="false" ht="21.95" hidden="false" customHeight="true" outlineLevel="0" collapsed="false">
      <c r="A865" s="1058" t="s">
        <v>668</v>
      </c>
      <c r="B865" s="982" t="n">
        <v>135</v>
      </c>
      <c r="C865" s="982" t="n">
        <v>150</v>
      </c>
      <c r="D865" s="994" t="n">
        <v>150</v>
      </c>
      <c r="E865" s="994" t="n">
        <v>160</v>
      </c>
      <c r="F865" s="994" t="n">
        <v>180</v>
      </c>
      <c r="G865" s="1059" t="s">
        <v>669</v>
      </c>
      <c r="H865" s="587"/>
      <c r="I865" s="587"/>
      <c r="J865" s="587"/>
      <c r="K865" s="587"/>
      <c r="L865" s="587"/>
      <c r="M865" s="587"/>
      <c r="N865" s="587"/>
      <c r="O865" s="587"/>
      <c r="P865" s="587"/>
      <c r="Q865" s="587"/>
      <c r="R865" s="587"/>
      <c r="S865" s="587"/>
      <c r="T865" s="587"/>
      <c r="U865" s="587"/>
      <c r="V865" s="587"/>
      <c r="W865" s="587"/>
      <c r="X865" s="587"/>
      <c r="Y865" s="587"/>
      <c r="Z865" s="587"/>
      <c r="AA865" s="587"/>
      <c r="AB865" s="587"/>
      <c r="AC865" s="587"/>
      <c r="AD865" s="587"/>
      <c r="AE865" s="587"/>
      <c r="AF865" s="587"/>
      <c r="AG865" s="587"/>
      <c r="AH865" s="587"/>
      <c r="AI865" s="587"/>
      <c r="AJ865" s="587"/>
      <c r="AK865" s="587"/>
      <c r="AL865" s="587"/>
      <c r="AM865" s="587"/>
      <c r="AN865" s="587"/>
      <c r="AO865" s="587"/>
      <c r="AP865" s="587"/>
      <c r="AQ865" s="587"/>
      <c r="AR865" s="587"/>
      <c r="AS865" s="587"/>
      <c r="AT865" s="587"/>
      <c r="AU865" s="587"/>
      <c r="AV865" s="587"/>
      <c r="AW865" s="587"/>
      <c r="AX865" s="587"/>
      <c r="AY865" s="587"/>
      <c r="AZ865" s="587"/>
      <c r="BA865" s="587"/>
      <c r="BB865" s="587"/>
      <c r="BC865" s="587"/>
      <c r="BD865" s="587"/>
      <c r="BE865" s="587"/>
      <c r="BF865" s="587"/>
      <c r="BG865" s="587"/>
      <c r="BH865" s="587"/>
      <c r="BI865" s="587"/>
      <c r="BJ865" s="587"/>
      <c r="BK865" s="587"/>
      <c r="BL865" s="587"/>
      <c r="BM865" s="587"/>
      <c r="BN865" s="587"/>
      <c r="BO865" s="587"/>
      <c r="BP865" s="587"/>
      <c r="BQ865" s="587"/>
      <c r="BR865" s="587"/>
      <c r="BS865" s="587"/>
    </row>
    <row r="866" customFormat="false" ht="21.95" hidden="false" customHeight="true" outlineLevel="0" collapsed="false">
      <c r="A866" s="1058" t="s">
        <v>114</v>
      </c>
      <c r="B866" s="982" t="n">
        <v>150</v>
      </c>
      <c r="C866" s="982" t="n">
        <v>160</v>
      </c>
      <c r="D866" s="994" t="n">
        <v>160</v>
      </c>
      <c r="E866" s="994" t="n">
        <v>170</v>
      </c>
      <c r="F866" s="994" t="n">
        <v>180</v>
      </c>
      <c r="G866" s="1059" t="s">
        <v>670</v>
      </c>
      <c r="H866" s="587"/>
      <c r="I866" s="587"/>
      <c r="J866" s="587"/>
      <c r="K866" s="587"/>
      <c r="L866" s="587"/>
      <c r="M866" s="587"/>
      <c r="N866" s="587"/>
      <c r="O866" s="587"/>
      <c r="P866" s="587"/>
      <c r="Q866" s="587"/>
      <c r="R866" s="587"/>
      <c r="S866" s="587"/>
      <c r="T866" s="587"/>
      <c r="U866" s="587"/>
      <c r="V866" s="587"/>
      <c r="W866" s="587"/>
      <c r="X866" s="587"/>
      <c r="Y866" s="587"/>
      <c r="Z866" s="587"/>
      <c r="AA866" s="587"/>
      <c r="AB866" s="587"/>
      <c r="AC866" s="587"/>
      <c r="AD866" s="587"/>
      <c r="AE866" s="587"/>
      <c r="AF866" s="587"/>
      <c r="AG866" s="587"/>
      <c r="AH866" s="587"/>
      <c r="AI866" s="587"/>
      <c r="AJ866" s="587"/>
      <c r="AK866" s="587"/>
      <c r="AL866" s="587"/>
      <c r="AM866" s="587"/>
      <c r="AN866" s="587"/>
      <c r="AO866" s="587"/>
      <c r="AP866" s="587"/>
      <c r="AQ866" s="587"/>
      <c r="AR866" s="587"/>
      <c r="AS866" s="587"/>
      <c r="AT866" s="587"/>
      <c r="AU866" s="587"/>
      <c r="AV866" s="587"/>
      <c r="AW866" s="587"/>
      <c r="AX866" s="587"/>
      <c r="AY866" s="587"/>
      <c r="AZ866" s="587"/>
      <c r="BA866" s="587"/>
      <c r="BB866" s="587"/>
      <c r="BC866" s="587"/>
      <c r="BD866" s="587"/>
      <c r="BE866" s="587"/>
      <c r="BF866" s="587"/>
      <c r="BG866" s="587"/>
      <c r="BH866" s="587"/>
      <c r="BI866" s="587"/>
      <c r="BJ866" s="587"/>
      <c r="BK866" s="587"/>
      <c r="BL866" s="587"/>
      <c r="BM866" s="587"/>
      <c r="BN866" s="587"/>
      <c r="BO866" s="587"/>
      <c r="BP866" s="587"/>
      <c r="BQ866" s="587"/>
      <c r="BR866" s="587"/>
      <c r="BS866" s="587"/>
    </row>
    <row r="867" customFormat="false" ht="21.95" hidden="false" customHeight="true" outlineLevel="0" collapsed="false">
      <c r="A867" s="1058" t="s">
        <v>671</v>
      </c>
      <c r="B867" s="982" t="n">
        <v>215</v>
      </c>
      <c r="C867" s="982" t="n">
        <v>280</v>
      </c>
      <c r="D867" s="994" t="n">
        <v>300</v>
      </c>
      <c r="E867" s="994" t="n">
        <v>265</v>
      </c>
      <c r="F867" s="994" t="n">
        <v>270</v>
      </c>
      <c r="G867" s="1059" t="s">
        <v>672</v>
      </c>
      <c r="H867" s="587"/>
      <c r="I867" s="587"/>
      <c r="J867" s="587"/>
      <c r="K867" s="587"/>
      <c r="L867" s="587"/>
      <c r="M867" s="587"/>
      <c r="N867" s="587"/>
      <c r="O867" s="587"/>
      <c r="P867" s="587"/>
      <c r="Q867" s="587"/>
      <c r="R867" s="587"/>
      <c r="S867" s="587"/>
      <c r="T867" s="587"/>
      <c r="U867" s="587"/>
      <c r="V867" s="587"/>
      <c r="W867" s="587"/>
      <c r="X867" s="587"/>
      <c r="Y867" s="587"/>
      <c r="Z867" s="587"/>
      <c r="AA867" s="587"/>
      <c r="AB867" s="587"/>
      <c r="AC867" s="587"/>
      <c r="AD867" s="587"/>
      <c r="AE867" s="587"/>
      <c r="AF867" s="587"/>
      <c r="AG867" s="587"/>
      <c r="AH867" s="587"/>
      <c r="AI867" s="587"/>
      <c r="AJ867" s="587"/>
      <c r="AK867" s="587"/>
      <c r="AL867" s="587"/>
      <c r="AM867" s="587"/>
      <c r="AN867" s="587"/>
      <c r="AO867" s="587"/>
      <c r="AP867" s="587"/>
      <c r="AQ867" s="587"/>
      <c r="AR867" s="587"/>
      <c r="AS867" s="587"/>
      <c r="AT867" s="587"/>
      <c r="AU867" s="587"/>
      <c r="AV867" s="587"/>
      <c r="AW867" s="587"/>
      <c r="AX867" s="587"/>
      <c r="AY867" s="587"/>
      <c r="AZ867" s="587"/>
      <c r="BA867" s="587"/>
      <c r="BB867" s="587"/>
      <c r="BC867" s="587"/>
      <c r="BD867" s="587"/>
      <c r="BE867" s="587"/>
      <c r="BF867" s="587"/>
      <c r="BG867" s="587"/>
      <c r="BH867" s="587"/>
      <c r="BI867" s="587"/>
      <c r="BJ867" s="587"/>
      <c r="BK867" s="587"/>
      <c r="BL867" s="587"/>
      <c r="BM867" s="587"/>
      <c r="BN867" s="587"/>
      <c r="BO867" s="587"/>
      <c r="BP867" s="587"/>
      <c r="BQ867" s="587"/>
      <c r="BR867" s="587"/>
      <c r="BS867" s="587"/>
    </row>
    <row r="868" customFormat="false" ht="21.95" hidden="false" customHeight="true" outlineLevel="0" collapsed="false">
      <c r="A868" s="1058" t="s">
        <v>133</v>
      </c>
      <c r="B868" s="982" t="n">
        <v>160</v>
      </c>
      <c r="C868" s="982" t="n">
        <v>190</v>
      </c>
      <c r="D868" s="994" t="n">
        <v>200</v>
      </c>
      <c r="E868" s="994" t="n">
        <v>200</v>
      </c>
      <c r="F868" s="994" t="n">
        <v>200</v>
      </c>
      <c r="G868" s="1059" t="s">
        <v>134</v>
      </c>
      <c r="H868" s="587"/>
      <c r="I868" s="587"/>
      <c r="J868" s="587"/>
      <c r="K868" s="587"/>
      <c r="L868" s="587"/>
      <c r="M868" s="587"/>
      <c r="N868" s="587"/>
      <c r="O868" s="587"/>
      <c r="P868" s="587"/>
      <c r="Q868" s="587"/>
      <c r="R868" s="587"/>
      <c r="S868" s="587"/>
      <c r="T868" s="587"/>
      <c r="U868" s="587"/>
      <c r="V868" s="587"/>
      <c r="W868" s="587"/>
      <c r="X868" s="587"/>
      <c r="Y868" s="587"/>
      <c r="Z868" s="587"/>
      <c r="AA868" s="587"/>
      <c r="AB868" s="587"/>
      <c r="AC868" s="587"/>
      <c r="AD868" s="587"/>
      <c r="AE868" s="587"/>
      <c r="AF868" s="587"/>
      <c r="AG868" s="587"/>
      <c r="AH868" s="587"/>
      <c r="AI868" s="587"/>
      <c r="AJ868" s="587"/>
      <c r="AK868" s="587"/>
      <c r="AL868" s="587"/>
      <c r="AM868" s="587"/>
      <c r="AN868" s="587"/>
      <c r="AO868" s="587"/>
      <c r="AP868" s="587"/>
      <c r="AQ868" s="587"/>
      <c r="AR868" s="587"/>
      <c r="AS868" s="587"/>
      <c r="AT868" s="587"/>
      <c r="AU868" s="587"/>
      <c r="AV868" s="587"/>
      <c r="AW868" s="587"/>
      <c r="AX868" s="587"/>
      <c r="AY868" s="587"/>
      <c r="AZ868" s="587"/>
      <c r="BA868" s="587"/>
      <c r="BB868" s="587"/>
      <c r="BC868" s="587"/>
      <c r="BD868" s="587"/>
      <c r="BE868" s="587"/>
      <c r="BF868" s="587"/>
      <c r="BG868" s="587"/>
      <c r="BH868" s="587"/>
      <c r="BI868" s="587"/>
      <c r="BJ868" s="587"/>
      <c r="BK868" s="587"/>
      <c r="BL868" s="587"/>
      <c r="BM868" s="587"/>
      <c r="BN868" s="587"/>
      <c r="BO868" s="587"/>
      <c r="BP868" s="587"/>
      <c r="BQ868" s="587"/>
      <c r="BR868" s="587"/>
      <c r="BS868" s="587"/>
    </row>
    <row r="869" customFormat="false" ht="21.95" hidden="false" customHeight="true" outlineLevel="0" collapsed="false">
      <c r="A869" s="1058" t="s">
        <v>693</v>
      </c>
      <c r="B869" s="982" t="n">
        <v>230</v>
      </c>
      <c r="C869" s="982" t="n">
        <v>270</v>
      </c>
      <c r="D869" s="994" t="n">
        <v>300</v>
      </c>
      <c r="E869" s="994" t="n">
        <v>280</v>
      </c>
      <c r="F869" s="994" t="n">
        <v>300</v>
      </c>
      <c r="G869" s="1059" t="s">
        <v>674</v>
      </c>
      <c r="H869" s="587"/>
      <c r="I869" s="587"/>
      <c r="J869" s="587"/>
      <c r="K869" s="587"/>
      <c r="L869" s="587"/>
      <c r="M869" s="587"/>
      <c r="N869" s="587"/>
      <c r="O869" s="587"/>
      <c r="P869" s="587"/>
      <c r="Q869" s="587"/>
      <c r="R869" s="587"/>
      <c r="S869" s="587"/>
      <c r="T869" s="587"/>
      <c r="U869" s="587"/>
      <c r="V869" s="587"/>
      <c r="W869" s="587"/>
      <c r="X869" s="587"/>
      <c r="Y869" s="587"/>
      <c r="Z869" s="587"/>
      <c r="AA869" s="587"/>
      <c r="AB869" s="587"/>
      <c r="AC869" s="587"/>
      <c r="AD869" s="587"/>
      <c r="AE869" s="587"/>
      <c r="AF869" s="587"/>
      <c r="AG869" s="587"/>
      <c r="AH869" s="587"/>
      <c r="AI869" s="587"/>
      <c r="AJ869" s="587"/>
      <c r="AK869" s="587"/>
      <c r="AL869" s="587"/>
      <c r="AM869" s="587"/>
      <c r="AN869" s="587"/>
      <c r="AO869" s="587"/>
      <c r="AP869" s="587"/>
      <c r="AQ869" s="587"/>
      <c r="AR869" s="587"/>
      <c r="AS869" s="587"/>
      <c r="AT869" s="587"/>
      <c r="AU869" s="587"/>
      <c r="AV869" s="587"/>
      <c r="AW869" s="587"/>
      <c r="AX869" s="587"/>
      <c r="AY869" s="587"/>
      <c r="AZ869" s="587"/>
      <c r="BA869" s="587"/>
      <c r="BB869" s="587"/>
      <c r="BC869" s="587"/>
      <c r="BD869" s="587"/>
      <c r="BE869" s="587"/>
      <c r="BF869" s="587"/>
      <c r="BG869" s="587"/>
      <c r="BH869" s="587"/>
      <c r="BI869" s="587"/>
      <c r="BJ869" s="587"/>
      <c r="BK869" s="587"/>
      <c r="BL869" s="587"/>
      <c r="BM869" s="587"/>
      <c r="BN869" s="587"/>
      <c r="BO869" s="587"/>
      <c r="BP869" s="587"/>
      <c r="BQ869" s="587"/>
      <c r="BR869" s="587"/>
      <c r="BS869" s="587"/>
    </row>
    <row r="870" customFormat="false" ht="21.95" hidden="false" customHeight="true" outlineLevel="0" collapsed="false">
      <c r="A870" s="1058" t="s">
        <v>137</v>
      </c>
      <c r="B870" s="982" t="n">
        <v>0</v>
      </c>
      <c r="C870" s="982" t="n">
        <v>0</v>
      </c>
      <c r="D870" s="994" t="n">
        <v>0</v>
      </c>
      <c r="E870" s="994" t="n">
        <v>0</v>
      </c>
      <c r="F870" s="994" t="n">
        <v>500</v>
      </c>
      <c r="G870" s="1059" t="s">
        <v>675</v>
      </c>
      <c r="H870" s="587"/>
      <c r="I870" s="587"/>
      <c r="J870" s="587"/>
      <c r="K870" s="587"/>
      <c r="L870" s="587"/>
      <c r="M870" s="587"/>
      <c r="N870" s="587"/>
      <c r="O870" s="587"/>
      <c r="P870" s="587"/>
      <c r="Q870" s="587"/>
      <c r="R870" s="587"/>
      <c r="S870" s="587"/>
      <c r="T870" s="587"/>
      <c r="U870" s="587"/>
      <c r="V870" s="587"/>
      <c r="W870" s="587"/>
      <c r="X870" s="587"/>
      <c r="Y870" s="587"/>
      <c r="Z870" s="587"/>
      <c r="AA870" s="587"/>
      <c r="AB870" s="587"/>
      <c r="AC870" s="587"/>
      <c r="AD870" s="587"/>
      <c r="AE870" s="587"/>
      <c r="AF870" s="587"/>
      <c r="AG870" s="587"/>
      <c r="AH870" s="587"/>
      <c r="AI870" s="587"/>
      <c r="AJ870" s="587"/>
      <c r="AK870" s="587"/>
      <c r="AL870" s="587"/>
      <c r="AM870" s="587"/>
      <c r="AN870" s="587"/>
      <c r="AO870" s="587"/>
      <c r="AP870" s="587"/>
      <c r="AQ870" s="587"/>
      <c r="AR870" s="587"/>
      <c r="AS870" s="587"/>
      <c r="AT870" s="587"/>
      <c r="AU870" s="587"/>
      <c r="AV870" s="587"/>
      <c r="AW870" s="587"/>
      <c r="AX870" s="587"/>
      <c r="AY870" s="587"/>
      <c r="AZ870" s="587"/>
      <c r="BA870" s="587"/>
      <c r="BB870" s="587"/>
      <c r="BC870" s="587"/>
      <c r="BD870" s="587"/>
      <c r="BE870" s="587"/>
      <c r="BF870" s="587"/>
      <c r="BG870" s="587"/>
      <c r="BH870" s="587"/>
      <c r="BI870" s="587"/>
      <c r="BJ870" s="587"/>
      <c r="BK870" s="587"/>
      <c r="BL870" s="587"/>
      <c r="BM870" s="587"/>
      <c r="BN870" s="587"/>
      <c r="BO870" s="587"/>
      <c r="BP870" s="587"/>
      <c r="BQ870" s="587"/>
      <c r="BR870" s="587"/>
      <c r="BS870" s="587"/>
    </row>
    <row r="871" customFormat="false" ht="21.95" hidden="false" customHeight="true" outlineLevel="0" collapsed="false">
      <c r="A871" s="1058" t="s">
        <v>676</v>
      </c>
      <c r="B871" s="982" t="n">
        <v>660</v>
      </c>
      <c r="C871" s="982" t="n">
        <v>550</v>
      </c>
      <c r="D871" s="994" t="n">
        <v>470</v>
      </c>
      <c r="E871" s="994" t="n">
        <v>500</v>
      </c>
      <c r="F871" s="994" t="n">
        <v>450</v>
      </c>
      <c r="G871" s="1059" t="s">
        <v>721</v>
      </c>
      <c r="H871" s="587"/>
      <c r="I871" s="587"/>
      <c r="J871" s="587"/>
      <c r="K871" s="587"/>
      <c r="L871" s="587"/>
      <c r="M871" s="587"/>
      <c r="N871" s="587"/>
      <c r="O871" s="587"/>
      <c r="P871" s="587"/>
      <c r="Q871" s="587"/>
      <c r="R871" s="587"/>
      <c r="S871" s="587"/>
      <c r="T871" s="587"/>
      <c r="U871" s="587"/>
      <c r="V871" s="587"/>
      <c r="W871" s="587"/>
      <c r="X871" s="587"/>
      <c r="Y871" s="587"/>
      <c r="Z871" s="587"/>
      <c r="AA871" s="587"/>
      <c r="AB871" s="587"/>
      <c r="AC871" s="587"/>
      <c r="AD871" s="587"/>
      <c r="AE871" s="587"/>
      <c r="AF871" s="587"/>
      <c r="AG871" s="587"/>
      <c r="AH871" s="587"/>
      <c r="AI871" s="587"/>
      <c r="AJ871" s="587"/>
      <c r="AK871" s="587"/>
      <c r="AL871" s="587"/>
      <c r="AM871" s="587"/>
      <c r="AN871" s="587"/>
      <c r="AO871" s="587"/>
      <c r="AP871" s="587"/>
      <c r="AQ871" s="587"/>
      <c r="AR871" s="587"/>
      <c r="AS871" s="587"/>
      <c r="AT871" s="587"/>
      <c r="AU871" s="587"/>
      <c r="AV871" s="587"/>
      <c r="AW871" s="587"/>
      <c r="AX871" s="587"/>
      <c r="AY871" s="587"/>
      <c r="AZ871" s="587"/>
      <c r="BA871" s="587"/>
      <c r="BB871" s="587"/>
      <c r="BC871" s="587"/>
      <c r="BD871" s="587"/>
      <c r="BE871" s="587"/>
      <c r="BF871" s="587"/>
      <c r="BG871" s="587"/>
      <c r="BH871" s="587"/>
      <c r="BI871" s="587"/>
      <c r="BJ871" s="587"/>
      <c r="BK871" s="587"/>
      <c r="BL871" s="587"/>
      <c r="BM871" s="587"/>
      <c r="BN871" s="587"/>
      <c r="BO871" s="587"/>
      <c r="BP871" s="587"/>
      <c r="BQ871" s="587"/>
      <c r="BR871" s="587"/>
      <c r="BS871" s="587"/>
    </row>
    <row r="872" customFormat="false" ht="21.95" hidden="false" customHeight="true" outlineLevel="0" collapsed="false">
      <c r="A872" s="1058" t="s">
        <v>678</v>
      </c>
      <c r="B872" s="982" t="n">
        <v>1500</v>
      </c>
      <c r="C872" s="982" t="n">
        <v>1600</v>
      </c>
      <c r="D872" s="994" t="n">
        <v>1700</v>
      </c>
      <c r="E872" s="994" t="n">
        <v>1700</v>
      </c>
      <c r="F872" s="994" t="n">
        <v>1800</v>
      </c>
      <c r="G872" s="1059" t="s">
        <v>715</v>
      </c>
      <c r="H872" s="587"/>
      <c r="I872" s="587"/>
      <c r="J872" s="587"/>
      <c r="K872" s="587"/>
      <c r="L872" s="587"/>
      <c r="M872" s="587"/>
      <c r="N872" s="587"/>
      <c r="O872" s="587"/>
      <c r="P872" s="587"/>
      <c r="Q872" s="587"/>
      <c r="R872" s="587"/>
      <c r="S872" s="587"/>
      <c r="T872" s="587"/>
      <c r="U872" s="587"/>
      <c r="V872" s="587"/>
      <c r="W872" s="587"/>
      <c r="X872" s="587"/>
      <c r="Y872" s="587"/>
      <c r="Z872" s="587"/>
      <c r="AA872" s="587"/>
      <c r="AB872" s="587"/>
      <c r="AC872" s="587"/>
      <c r="AD872" s="587"/>
      <c r="AE872" s="587"/>
      <c r="AF872" s="587"/>
      <c r="AG872" s="587"/>
      <c r="AH872" s="587"/>
      <c r="AI872" s="587"/>
      <c r="AJ872" s="587"/>
      <c r="AK872" s="587"/>
      <c r="AL872" s="587"/>
      <c r="AM872" s="587"/>
      <c r="AN872" s="587"/>
      <c r="AO872" s="587"/>
      <c r="AP872" s="587"/>
      <c r="AQ872" s="587"/>
      <c r="AR872" s="587"/>
      <c r="AS872" s="587"/>
      <c r="AT872" s="587"/>
      <c r="AU872" s="587"/>
      <c r="AV872" s="587"/>
      <c r="AW872" s="587"/>
      <c r="AX872" s="587"/>
      <c r="AY872" s="587"/>
      <c r="AZ872" s="587"/>
      <c r="BA872" s="587"/>
      <c r="BB872" s="587"/>
      <c r="BC872" s="587"/>
      <c r="BD872" s="587"/>
      <c r="BE872" s="587"/>
      <c r="BF872" s="587"/>
      <c r="BG872" s="587"/>
      <c r="BH872" s="587"/>
      <c r="BI872" s="587"/>
      <c r="BJ872" s="587"/>
      <c r="BK872" s="587"/>
      <c r="BL872" s="587"/>
      <c r="BM872" s="587"/>
      <c r="BN872" s="587"/>
      <c r="BO872" s="587"/>
      <c r="BP872" s="587"/>
      <c r="BQ872" s="587"/>
      <c r="BR872" s="587"/>
      <c r="BS872" s="587"/>
    </row>
    <row r="873" customFormat="false" ht="21.95" hidden="false" customHeight="true" outlineLevel="0" collapsed="false">
      <c r="A873" s="1058" t="s">
        <v>680</v>
      </c>
      <c r="B873" s="982" t="n">
        <v>250</v>
      </c>
      <c r="C873" s="982" t="n">
        <v>300</v>
      </c>
      <c r="D873" s="994" t="n">
        <v>280</v>
      </c>
      <c r="E873" s="994" t="n">
        <v>280</v>
      </c>
      <c r="F873" s="994" t="n">
        <v>290</v>
      </c>
      <c r="G873" s="1059" t="s">
        <v>681</v>
      </c>
      <c r="H873" s="587"/>
      <c r="I873" s="587"/>
      <c r="J873" s="587"/>
      <c r="K873" s="587"/>
      <c r="L873" s="587"/>
      <c r="M873" s="587"/>
      <c r="N873" s="587"/>
      <c r="O873" s="587"/>
      <c r="P873" s="587"/>
      <c r="Q873" s="587"/>
      <c r="R873" s="587"/>
      <c r="S873" s="587"/>
      <c r="T873" s="587"/>
      <c r="U873" s="587"/>
      <c r="V873" s="587"/>
      <c r="W873" s="587"/>
      <c r="X873" s="587"/>
      <c r="Y873" s="587"/>
      <c r="Z873" s="587"/>
      <c r="AA873" s="587"/>
      <c r="AB873" s="587"/>
      <c r="AC873" s="587"/>
      <c r="AD873" s="587"/>
      <c r="AE873" s="587"/>
      <c r="AF873" s="587"/>
      <c r="AG873" s="587"/>
      <c r="AH873" s="587"/>
      <c r="AI873" s="587"/>
      <c r="AJ873" s="587"/>
      <c r="AK873" s="587"/>
      <c r="AL873" s="587"/>
      <c r="AM873" s="587"/>
      <c r="AN873" s="587"/>
      <c r="AO873" s="587"/>
      <c r="AP873" s="587"/>
      <c r="AQ873" s="587"/>
      <c r="AR873" s="587"/>
      <c r="AS873" s="587"/>
      <c r="AT873" s="587"/>
      <c r="AU873" s="587"/>
      <c r="AV873" s="587"/>
      <c r="AW873" s="587"/>
      <c r="AX873" s="587"/>
      <c r="AY873" s="587"/>
      <c r="AZ873" s="587"/>
      <c r="BA873" s="587"/>
      <c r="BB873" s="587"/>
      <c r="BC873" s="587"/>
      <c r="BD873" s="587"/>
      <c r="BE873" s="587"/>
      <c r="BF873" s="587"/>
      <c r="BG873" s="587"/>
      <c r="BH873" s="587"/>
      <c r="BI873" s="587"/>
      <c r="BJ873" s="587"/>
      <c r="BK873" s="587"/>
      <c r="BL873" s="587"/>
      <c r="BM873" s="587"/>
      <c r="BN873" s="587"/>
      <c r="BO873" s="587"/>
      <c r="BP873" s="587"/>
      <c r="BQ873" s="587"/>
      <c r="BR873" s="587"/>
      <c r="BS873" s="587"/>
    </row>
    <row r="874" customFormat="false" ht="21.95" hidden="false" customHeight="true" outlineLevel="0" collapsed="false">
      <c r="A874" s="1058" t="s">
        <v>682</v>
      </c>
      <c r="B874" s="982" t="n">
        <v>370</v>
      </c>
      <c r="C874" s="982" t="n">
        <v>380</v>
      </c>
      <c r="D874" s="994" t="n">
        <v>350</v>
      </c>
      <c r="E874" s="994" t="n">
        <v>340</v>
      </c>
      <c r="F874" s="994" t="n">
        <v>350</v>
      </c>
      <c r="G874" s="1059" t="s">
        <v>683</v>
      </c>
      <c r="H874" s="587"/>
      <c r="I874" s="587"/>
      <c r="J874" s="587"/>
      <c r="K874" s="587"/>
      <c r="L874" s="587"/>
      <c r="M874" s="587"/>
      <c r="N874" s="587"/>
      <c r="O874" s="587"/>
      <c r="P874" s="587"/>
      <c r="Q874" s="587"/>
      <c r="R874" s="587"/>
      <c r="S874" s="587"/>
      <c r="T874" s="587"/>
      <c r="U874" s="587"/>
      <c r="V874" s="587"/>
      <c r="W874" s="587"/>
      <c r="X874" s="587"/>
      <c r="Y874" s="587"/>
      <c r="Z874" s="587"/>
      <c r="AA874" s="587"/>
      <c r="AB874" s="587"/>
      <c r="AC874" s="587"/>
      <c r="AD874" s="587"/>
      <c r="AE874" s="587"/>
      <c r="AF874" s="587"/>
      <c r="AG874" s="587"/>
      <c r="AH874" s="587"/>
      <c r="AI874" s="587"/>
      <c r="AJ874" s="587"/>
      <c r="AK874" s="587"/>
      <c r="AL874" s="587"/>
      <c r="AM874" s="587"/>
      <c r="AN874" s="587"/>
      <c r="AO874" s="587"/>
      <c r="AP874" s="587"/>
      <c r="AQ874" s="587"/>
      <c r="AR874" s="587"/>
      <c r="AS874" s="587"/>
      <c r="AT874" s="587"/>
      <c r="AU874" s="587"/>
      <c r="AV874" s="587"/>
      <c r="AW874" s="587"/>
      <c r="AX874" s="587"/>
      <c r="AY874" s="587"/>
      <c r="AZ874" s="587"/>
      <c r="BA874" s="587"/>
      <c r="BB874" s="587"/>
      <c r="BC874" s="587"/>
      <c r="BD874" s="587"/>
      <c r="BE874" s="587"/>
      <c r="BF874" s="587"/>
      <c r="BG874" s="587"/>
      <c r="BH874" s="587"/>
      <c r="BI874" s="587"/>
      <c r="BJ874" s="587"/>
      <c r="BK874" s="587"/>
      <c r="BL874" s="587"/>
      <c r="BM874" s="587"/>
      <c r="BN874" s="587"/>
      <c r="BO874" s="587"/>
      <c r="BP874" s="587"/>
      <c r="BQ874" s="587"/>
      <c r="BR874" s="587"/>
      <c r="BS874" s="587"/>
    </row>
    <row r="875" customFormat="false" ht="21.95" hidden="false" customHeight="true" outlineLevel="0" collapsed="false">
      <c r="A875" s="1058" t="s">
        <v>120</v>
      </c>
      <c r="B875" s="982" t="n">
        <v>115</v>
      </c>
      <c r="C875" s="982" t="n">
        <v>180</v>
      </c>
      <c r="D875" s="994" t="n">
        <v>210</v>
      </c>
      <c r="E875" s="994" t="n">
        <v>200</v>
      </c>
      <c r="F875" s="994" t="n">
        <v>200</v>
      </c>
      <c r="G875" s="1059" t="s">
        <v>765</v>
      </c>
      <c r="H875" s="587"/>
      <c r="I875" s="587"/>
      <c r="J875" s="587"/>
      <c r="K875" s="587"/>
      <c r="L875" s="587"/>
      <c r="M875" s="587"/>
      <c r="N875" s="587"/>
      <c r="O875" s="587"/>
      <c r="P875" s="587"/>
      <c r="Q875" s="587"/>
      <c r="R875" s="587"/>
      <c r="S875" s="587"/>
      <c r="T875" s="587"/>
      <c r="U875" s="587"/>
      <c r="V875" s="587"/>
      <c r="W875" s="587"/>
      <c r="X875" s="587"/>
      <c r="Y875" s="587"/>
      <c r="Z875" s="587"/>
      <c r="AA875" s="587"/>
      <c r="AB875" s="587"/>
      <c r="AC875" s="587"/>
      <c r="AD875" s="587"/>
      <c r="AE875" s="587"/>
      <c r="AF875" s="587"/>
      <c r="AG875" s="587"/>
      <c r="AH875" s="587"/>
      <c r="AI875" s="587"/>
      <c r="AJ875" s="587"/>
      <c r="AK875" s="587"/>
      <c r="AL875" s="587"/>
      <c r="AM875" s="587"/>
      <c r="AN875" s="587"/>
      <c r="AO875" s="587"/>
      <c r="AP875" s="587"/>
      <c r="AQ875" s="587"/>
      <c r="AR875" s="587"/>
      <c r="AS875" s="587"/>
      <c r="AT875" s="587"/>
      <c r="AU875" s="587"/>
      <c r="AV875" s="587"/>
      <c r="AW875" s="587"/>
      <c r="AX875" s="587"/>
      <c r="AY875" s="587"/>
      <c r="AZ875" s="587"/>
      <c r="BA875" s="587"/>
      <c r="BB875" s="587"/>
      <c r="BC875" s="587"/>
      <c r="BD875" s="587"/>
      <c r="BE875" s="587"/>
      <c r="BF875" s="587"/>
      <c r="BG875" s="587"/>
      <c r="BH875" s="587"/>
      <c r="BI875" s="587"/>
      <c r="BJ875" s="587"/>
      <c r="BK875" s="587"/>
      <c r="BL875" s="587"/>
      <c r="BM875" s="587"/>
      <c r="BN875" s="587"/>
      <c r="BO875" s="587"/>
      <c r="BP875" s="587"/>
      <c r="BQ875" s="587"/>
      <c r="BR875" s="587"/>
      <c r="BS875" s="587"/>
    </row>
    <row r="876" customFormat="false" ht="21.95" hidden="false" customHeight="true" outlineLevel="0" collapsed="false">
      <c r="A876" s="1058" t="s">
        <v>685</v>
      </c>
      <c r="B876" s="982" t="n">
        <v>150</v>
      </c>
      <c r="C876" s="982" t="n">
        <v>0</v>
      </c>
      <c r="D876" s="994" t="n">
        <v>0</v>
      </c>
      <c r="E876" s="994" t="n">
        <v>0</v>
      </c>
      <c r="F876" s="994" t="n">
        <v>0</v>
      </c>
      <c r="G876" s="1059" t="s">
        <v>686</v>
      </c>
      <c r="H876" s="587"/>
      <c r="I876" s="587"/>
      <c r="J876" s="587"/>
      <c r="K876" s="587"/>
      <c r="L876" s="587"/>
      <c r="M876" s="587"/>
      <c r="N876" s="587"/>
      <c r="O876" s="587"/>
      <c r="P876" s="587"/>
      <c r="Q876" s="587"/>
      <c r="R876" s="587"/>
      <c r="S876" s="587"/>
      <c r="T876" s="587"/>
      <c r="U876" s="587"/>
      <c r="V876" s="587"/>
      <c r="W876" s="587"/>
      <c r="X876" s="587"/>
      <c r="Y876" s="587"/>
      <c r="Z876" s="587"/>
      <c r="AA876" s="587"/>
      <c r="AB876" s="587"/>
      <c r="AC876" s="587"/>
      <c r="AD876" s="587"/>
      <c r="AE876" s="587"/>
      <c r="AF876" s="587"/>
      <c r="AG876" s="587"/>
      <c r="AH876" s="587"/>
      <c r="AI876" s="587"/>
      <c r="AJ876" s="587"/>
      <c r="AK876" s="587"/>
      <c r="AL876" s="587"/>
      <c r="AM876" s="587"/>
      <c r="AN876" s="587"/>
      <c r="AO876" s="587"/>
      <c r="AP876" s="587"/>
      <c r="AQ876" s="587"/>
      <c r="AR876" s="587"/>
      <c r="AS876" s="587"/>
      <c r="AT876" s="587"/>
      <c r="AU876" s="587"/>
      <c r="AV876" s="587"/>
      <c r="AW876" s="587"/>
      <c r="AX876" s="587"/>
      <c r="AY876" s="587"/>
      <c r="AZ876" s="587"/>
      <c r="BA876" s="587"/>
      <c r="BB876" s="587"/>
      <c r="BC876" s="587"/>
      <c r="BD876" s="587"/>
      <c r="BE876" s="587"/>
      <c r="BF876" s="587"/>
      <c r="BG876" s="587"/>
      <c r="BH876" s="587"/>
      <c r="BI876" s="587"/>
      <c r="BJ876" s="587"/>
      <c r="BK876" s="587"/>
      <c r="BL876" s="587"/>
      <c r="BM876" s="587"/>
      <c r="BN876" s="587"/>
      <c r="BO876" s="587"/>
      <c r="BP876" s="587"/>
      <c r="BQ876" s="587"/>
      <c r="BR876" s="587"/>
      <c r="BS876" s="587"/>
    </row>
    <row r="877" customFormat="false" ht="21.95" hidden="false" customHeight="true" outlineLevel="0" collapsed="false">
      <c r="A877" s="1058" t="s">
        <v>122</v>
      </c>
      <c r="B877" s="982" t="n">
        <v>135</v>
      </c>
      <c r="C877" s="982" t="n">
        <v>160</v>
      </c>
      <c r="D877" s="994" t="n">
        <v>150</v>
      </c>
      <c r="E877" s="994" t="n">
        <v>160</v>
      </c>
      <c r="F877" s="994" t="n">
        <v>170</v>
      </c>
      <c r="G877" s="1059" t="s">
        <v>123</v>
      </c>
      <c r="H877" s="587"/>
      <c r="I877" s="587"/>
      <c r="J877" s="587"/>
      <c r="K877" s="587"/>
      <c r="L877" s="587"/>
      <c r="M877" s="587"/>
      <c r="N877" s="587"/>
      <c r="O877" s="587"/>
      <c r="P877" s="587"/>
      <c r="Q877" s="587"/>
      <c r="R877" s="587"/>
      <c r="S877" s="587"/>
      <c r="T877" s="587"/>
      <c r="U877" s="587"/>
      <c r="V877" s="587"/>
      <c r="W877" s="587"/>
      <c r="X877" s="587"/>
      <c r="Y877" s="587"/>
      <c r="Z877" s="587"/>
      <c r="AA877" s="587"/>
      <c r="AB877" s="587"/>
      <c r="AC877" s="587"/>
      <c r="AD877" s="587"/>
      <c r="AE877" s="587"/>
      <c r="AF877" s="587"/>
      <c r="AG877" s="587"/>
      <c r="AH877" s="587"/>
      <c r="AI877" s="587"/>
      <c r="AJ877" s="587"/>
      <c r="AK877" s="587"/>
      <c r="AL877" s="587"/>
      <c r="AM877" s="587"/>
      <c r="AN877" s="587"/>
      <c r="AO877" s="587"/>
      <c r="AP877" s="587"/>
      <c r="AQ877" s="587"/>
      <c r="AR877" s="587"/>
      <c r="AS877" s="587"/>
      <c r="AT877" s="587"/>
      <c r="AU877" s="587"/>
      <c r="AV877" s="587"/>
      <c r="AW877" s="587"/>
      <c r="AX877" s="587"/>
      <c r="AY877" s="587"/>
      <c r="AZ877" s="587"/>
      <c r="BA877" s="587"/>
      <c r="BB877" s="587"/>
      <c r="BC877" s="587"/>
      <c r="BD877" s="587"/>
      <c r="BE877" s="587"/>
      <c r="BF877" s="587"/>
      <c r="BG877" s="587"/>
      <c r="BH877" s="587"/>
      <c r="BI877" s="587"/>
      <c r="BJ877" s="587"/>
      <c r="BK877" s="587"/>
      <c r="BL877" s="587"/>
      <c r="BM877" s="587"/>
      <c r="BN877" s="587"/>
      <c r="BO877" s="587"/>
      <c r="BP877" s="587"/>
      <c r="BQ877" s="587"/>
      <c r="BR877" s="587"/>
      <c r="BS877" s="587"/>
    </row>
    <row r="878" customFormat="false" ht="21.95" hidden="false" customHeight="true" outlineLevel="0" collapsed="false">
      <c r="A878" s="1058" t="s">
        <v>135</v>
      </c>
      <c r="B878" s="982" t="n">
        <v>135</v>
      </c>
      <c r="C878" s="982" t="n">
        <v>0</v>
      </c>
      <c r="D878" s="994" t="n">
        <v>0</v>
      </c>
      <c r="E878" s="994" t="n">
        <v>0</v>
      </c>
      <c r="F878" s="994" t="n">
        <v>0</v>
      </c>
      <c r="G878" s="1059" t="s">
        <v>687</v>
      </c>
      <c r="H878" s="587"/>
      <c r="I878" s="587"/>
      <c r="J878" s="587"/>
      <c r="K878" s="587"/>
      <c r="L878" s="587"/>
      <c r="M878" s="587"/>
      <c r="N878" s="587"/>
      <c r="O878" s="587"/>
      <c r="P878" s="587"/>
      <c r="Q878" s="587"/>
      <c r="R878" s="587"/>
      <c r="S878" s="587"/>
      <c r="T878" s="587"/>
      <c r="U878" s="587"/>
      <c r="V878" s="587"/>
      <c r="W878" s="587"/>
      <c r="X878" s="587"/>
      <c r="Y878" s="587"/>
      <c r="Z878" s="587"/>
      <c r="AA878" s="587"/>
      <c r="AB878" s="587"/>
      <c r="AC878" s="587"/>
      <c r="AD878" s="587"/>
      <c r="AE878" s="587"/>
      <c r="AF878" s="587"/>
      <c r="AG878" s="587"/>
      <c r="AH878" s="587"/>
      <c r="AI878" s="587"/>
      <c r="AJ878" s="587"/>
      <c r="AK878" s="587"/>
      <c r="AL878" s="587"/>
      <c r="AM878" s="587"/>
      <c r="AN878" s="587"/>
      <c r="AO878" s="587"/>
      <c r="AP878" s="587"/>
      <c r="AQ878" s="587"/>
      <c r="AR878" s="587"/>
      <c r="AS878" s="587"/>
      <c r="AT878" s="587"/>
      <c r="AU878" s="587"/>
      <c r="AV878" s="587"/>
      <c r="AW878" s="587"/>
      <c r="AX878" s="587"/>
      <c r="AY878" s="587"/>
      <c r="AZ878" s="587"/>
      <c r="BA878" s="587"/>
      <c r="BB878" s="587"/>
      <c r="BC878" s="587"/>
      <c r="BD878" s="587"/>
      <c r="BE878" s="587"/>
      <c r="BF878" s="587"/>
      <c r="BG878" s="587"/>
      <c r="BH878" s="587"/>
      <c r="BI878" s="587"/>
      <c r="BJ878" s="587"/>
      <c r="BK878" s="587"/>
      <c r="BL878" s="587"/>
      <c r="BM878" s="587"/>
      <c r="BN878" s="587"/>
      <c r="BO878" s="587"/>
      <c r="BP878" s="587"/>
      <c r="BQ878" s="587"/>
      <c r="BR878" s="587"/>
      <c r="BS878" s="587"/>
    </row>
    <row r="879" customFormat="false" ht="21.95" hidden="false" customHeight="true" outlineLevel="0" collapsed="false">
      <c r="A879" s="1058" t="s">
        <v>139</v>
      </c>
      <c r="B879" s="982" t="n">
        <v>0</v>
      </c>
      <c r="C879" s="982" t="n">
        <v>0</v>
      </c>
      <c r="D879" s="994" t="n">
        <v>0</v>
      </c>
      <c r="E879" s="994" t="n">
        <v>0</v>
      </c>
      <c r="F879" s="994" t="n">
        <v>0</v>
      </c>
      <c r="G879" s="1059" t="s">
        <v>688</v>
      </c>
      <c r="H879" s="587"/>
      <c r="I879" s="587"/>
      <c r="J879" s="587"/>
      <c r="K879" s="587"/>
      <c r="L879" s="587"/>
      <c r="M879" s="587"/>
      <c r="N879" s="587"/>
      <c r="O879" s="587"/>
      <c r="P879" s="587"/>
      <c r="Q879" s="587"/>
      <c r="R879" s="587"/>
      <c r="S879" s="587"/>
      <c r="T879" s="587"/>
      <c r="U879" s="587"/>
      <c r="V879" s="587"/>
      <c r="W879" s="587"/>
      <c r="X879" s="587"/>
      <c r="Y879" s="587"/>
      <c r="Z879" s="587"/>
      <c r="AA879" s="587"/>
      <c r="AB879" s="587"/>
      <c r="AC879" s="587"/>
      <c r="AD879" s="587"/>
      <c r="AE879" s="587"/>
      <c r="AF879" s="587"/>
      <c r="AG879" s="587"/>
      <c r="AH879" s="587"/>
      <c r="AI879" s="587"/>
      <c r="AJ879" s="587"/>
      <c r="AK879" s="587"/>
      <c r="AL879" s="587"/>
      <c r="AM879" s="587"/>
      <c r="AN879" s="587"/>
      <c r="AO879" s="587"/>
      <c r="AP879" s="587"/>
      <c r="AQ879" s="587"/>
      <c r="AR879" s="587"/>
      <c r="AS879" s="587"/>
      <c r="AT879" s="587"/>
      <c r="AU879" s="587"/>
      <c r="AV879" s="587"/>
      <c r="AW879" s="587"/>
      <c r="AX879" s="587"/>
      <c r="AY879" s="587"/>
      <c r="AZ879" s="587"/>
      <c r="BA879" s="587"/>
      <c r="BB879" s="587"/>
      <c r="BC879" s="587"/>
      <c r="BD879" s="587"/>
      <c r="BE879" s="587"/>
      <c r="BF879" s="587"/>
      <c r="BG879" s="587"/>
      <c r="BH879" s="587"/>
      <c r="BI879" s="587"/>
      <c r="BJ879" s="587"/>
      <c r="BK879" s="587"/>
      <c r="BL879" s="587"/>
      <c r="BM879" s="587"/>
      <c r="BN879" s="587"/>
      <c r="BO879" s="587"/>
      <c r="BP879" s="587"/>
      <c r="BQ879" s="587"/>
      <c r="BR879" s="587"/>
      <c r="BS879" s="587"/>
    </row>
    <row r="880" customFormat="false" ht="21.95" hidden="false" customHeight="true" outlineLevel="0" collapsed="false">
      <c r="A880" s="1062" t="s">
        <v>689</v>
      </c>
      <c r="B880" s="985" t="n">
        <v>0</v>
      </c>
      <c r="C880" s="985" t="n">
        <v>0</v>
      </c>
      <c r="D880" s="997" t="n">
        <v>0</v>
      </c>
      <c r="E880" s="997" t="n">
        <v>0</v>
      </c>
      <c r="F880" s="997" t="n">
        <v>0</v>
      </c>
      <c r="G880" s="1063" t="s">
        <v>690</v>
      </c>
      <c r="H880" s="587"/>
      <c r="I880" s="587"/>
      <c r="J880" s="587"/>
      <c r="K880" s="587"/>
      <c r="L880" s="587"/>
      <c r="M880" s="587"/>
      <c r="N880" s="587"/>
      <c r="O880" s="587"/>
      <c r="P880" s="587"/>
      <c r="Q880" s="587"/>
      <c r="R880" s="587"/>
      <c r="S880" s="587"/>
      <c r="T880" s="587"/>
      <c r="U880" s="587"/>
      <c r="V880" s="587"/>
      <c r="W880" s="587"/>
      <c r="X880" s="587"/>
      <c r="Y880" s="587"/>
      <c r="Z880" s="587"/>
      <c r="AA880" s="587"/>
      <c r="AB880" s="587"/>
      <c r="AC880" s="587"/>
      <c r="AD880" s="587"/>
      <c r="AE880" s="587"/>
      <c r="AF880" s="587"/>
      <c r="AG880" s="587"/>
      <c r="AH880" s="587"/>
      <c r="AI880" s="587"/>
      <c r="AJ880" s="587"/>
      <c r="AK880" s="587"/>
      <c r="AL880" s="587"/>
      <c r="AM880" s="587"/>
      <c r="AN880" s="587"/>
      <c r="AO880" s="587"/>
      <c r="AP880" s="587"/>
      <c r="AQ880" s="587"/>
      <c r="AR880" s="587"/>
      <c r="AS880" s="587"/>
      <c r="AT880" s="587"/>
      <c r="AU880" s="587"/>
      <c r="AV880" s="587"/>
      <c r="AW880" s="587"/>
      <c r="AX880" s="587"/>
      <c r="AY880" s="587"/>
      <c r="AZ880" s="587"/>
      <c r="BA880" s="587"/>
      <c r="BB880" s="587"/>
      <c r="BC880" s="587"/>
      <c r="BD880" s="587"/>
      <c r="BE880" s="587"/>
      <c r="BF880" s="587"/>
      <c r="BG880" s="587"/>
      <c r="BH880" s="587"/>
      <c r="BI880" s="587"/>
      <c r="BJ880" s="587"/>
      <c r="BK880" s="587"/>
      <c r="BL880" s="587"/>
      <c r="BM880" s="587"/>
      <c r="BN880" s="587"/>
      <c r="BO880" s="587"/>
      <c r="BP880" s="587"/>
      <c r="BQ880" s="587"/>
      <c r="BR880" s="587"/>
      <c r="BS880" s="587"/>
    </row>
    <row r="881" customFormat="false" ht="21.95" hidden="false" customHeight="true" outlineLevel="0" collapsed="false">
      <c r="A881" s="1003"/>
      <c r="B881" s="1042"/>
      <c r="C881" s="1042"/>
      <c r="D881" s="1042" t="s">
        <v>4</v>
      </c>
      <c r="E881" s="1042"/>
      <c r="F881" s="1042"/>
      <c r="G881" s="1012" t="s">
        <v>768</v>
      </c>
      <c r="H881" s="587"/>
      <c r="I881" s="587"/>
      <c r="J881" s="587"/>
      <c r="K881" s="587"/>
      <c r="L881" s="587"/>
      <c r="M881" s="587"/>
      <c r="N881" s="587"/>
      <c r="O881" s="587"/>
      <c r="P881" s="587"/>
      <c r="Q881" s="587"/>
      <c r="R881" s="587"/>
      <c r="S881" s="587"/>
      <c r="T881" s="587"/>
      <c r="U881" s="587"/>
      <c r="V881" s="587"/>
      <c r="W881" s="587"/>
      <c r="X881" s="587"/>
      <c r="Y881" s="587"/>
      <c r="Z881" s="587"/>
      <c r="AA881" s="587"/>
      <c r="AB881" s="587"/>
      <c r="AC881" s="587"/>
      <c r="AD881" s="587"/>
      <c r="AE881" s="587"/>
      <c r="AF881" s="587"/>
      <c r="AG881" s="587"/>
      <c r="AH881" s="587"/>
      <c r="AI881" s="587"/>
      <c r="AJ881" s="587"/>
      <c r="AK881" s="587"/>
      <c r="AL881" s="587"/>
      <c r="AM881" s="587"/>
      <c r="AN881" s="587"/>
      <c r="AO881" s="587"/>
      <c r="AP881" s="587"/>
      <c r="AQ881" s="587"/>
      <c r="AR881" s="587"/>
      <c r="AS881" s="587"/>
      <c r="AT881" s="587"/>
      <c r="AU881" s="587"/>
      <c r="AV881" s="587"/>
      <c r="AW881" s="587"/>
      <c r="AX881" s="587"/>
      <c r="AY881" s="587"/>
      <c r="AZ881" s="587"/>
      <c r="BA881" s="587"/>
      <c r="BB881" s="587"/>
      <c r="BC881" s="587"/>
      <c r="BD881" s="587"/>
      <c r="BE881" s="587"/>
      <c r="BF881" s="587"/>
      <c r="BG881" s="587"/>
      <c r="BH881" s="587"/>
      <c r="BI881" s="587"/>
      <c r="BJ881" s="587"/>
      <c r="BK881" s="587"/>
      <c r="BL881" s="587"/>
      <c r="BM881" s="587"/>
      <c r="BN881" s="587"/>
      <c r="BO881" s="587"/>
      <c r="BP881" s="587"/>
      <c r="BQ881" s="587"/>
      <c r="BR881" s="587"/>
      <c r="BS881" s="587"/>
    </row>
    <row r="882" customFormat="false" ht="21.95" hidden="false" customHeight="true" outlineLevel="0" collapsed="false">
      <c r="A882" s="967"/>
      <c r="B882" s="967"/>
      <c r="D882" s="968" t="n">
        <v>116</v>
      </c>
      <c r="E882" s="967"/>
      <c r="F882" s="967"/>
      <c r="G882" s="969"/>
      <c r="H882" s="587"/>
      <c r="I882" s="587"/>
      <c r="J882" s="587"/>
      <c r="K882" s="587"/>
      <c r="L882" s="587"/>
      <c r="M882" s="587"/>
      <c r="N882" s="587"/>
      <c r="O882" s="587"/>
      <c r="P882" s="587"/>
      <c r="Q882" s="587"/>
      <c r="R882" s="587"/>
      <c r="S882" s="587"/>
      <c r="T882" s="587"/>
      <c r="U882" s="587"/>
      <c r="V882" s="587"/>
      <c r="W882" s="587"/>
      <c r="X882" s="587"/>
      <c r="Y882" s="587"/>
      <c r="Z882" s="587"/>
      <c r="AA882" s="587"/>
      <c r="AB882" s="587"/>
      <c r="AC882" s="587"/>
      <c r="AD882" s="587"/>
      <c r="AE882" s="587"/>
      <c r="AF882" s="587"/>
      <c r="AG882" s="587"/>
      <c r="AH882" s="587"/>
      <c r="AI882" s="587"/>
      <c r="AJ882" s="587"/>
      <c r="AK882" s="587"/>
      <c r="AL882" s="587"/>
      <c r="AM882" s="587"/>
      <c r="AN882" s="587"/>
      <c r="AO882" s="587"/>
      <c r="AP882" s="587"/>
      <c r="AQ882" s="587"/>
      <c r="AR882" s="587"/>
      <c r="AS882" s="587"/>
      <c r="AT882" s="587"/>
      <c r="AU882" s="587"/>
      <c r="AV882" s="587"/>
      <c r="AW882" s="587"/>
      <c r="AX882" s="587"/>
      <c r="AY882" s="587"/>
      <c r="AZ882" s="587"/>
      <c r="BA882" s="587"/>
      <c r="BB882" s="587"/>
      <c r="BC882" s="587"/>
      <c r="BD882" s="587"/>
      <c r="BE882" s="587"/>
      <c r="BF882" s="587"/>
      <c r="BG882" s="587"/>
      <c r="BH882" s="587"/>
      <c r="BI882" s="587"/>
      <c r="BJ882" s="587"/>
      <c r="BK882" s="587"/>
      <c r="BL882" s="587"/>
      <c r="BM882" s="587"/>
      <c r="BN882" s="587"/>
      <c r="BO882" s="587"/>
      <c r="BP882" s="587"/>
      <c r="BQ882" s="587"/>
      <c r="BR882" s="587"/>
      <c r="BS882" s="587"/>
    </row>
    <row r="883" customFormat="false" ht="21.95" hidden="false" customHeight="true" outlineLevel="0" collapsed="false">
      <c r="A883" s="1067"/>
      <c r="B883" s="1067"/>
      <c r="C883" s="587"/>
      <c r="D883" s="1054"/>
      <c r="E883" s="657"/>
      <c r="F883" s="657"/>
      <c r="G883" s="657"/>
      <c r="H883" s="587"/>
      <c r="I883" s="587"/>
      <c r="J883" s="587"/>
      <c r="K883" s="587"/>
      <c r="L883" s="587"/>
      <c r="M883" s="587"/>
      <c r="N883" s="587"/>
      <c r="O883" s="587"/>
      <c r="P883" s="587"/>
      <c r="Q883" s="587"/>
      <c r="R883" s="587"/>
      <c r="S883" s="587"/>
      <c r="T883" s="587"/>
      <c r="U883" s="587"/>
      <c r="V883" s="587"/>
      <c r="W883" s="587"/>
      <c r="X883" s="587"/>
      <c r="Y883" s="587"/>
      <c r="Z883" s="587"/>
      <c r="AA883" s="587"/>
      <c r="AB883" s="587"/>
      <c r="AC883" s="587"/>
      <c r="AD883" s="587"/>
      <c r="AE883" s="587"/>
      <c r="AF883" s="587"/>
      <c r="AG883" s="587"/>
      <c r="AH883" s="587"/>
      <c r="AI883" s="587"/>
      <c r="AJ883" s="587"/>
      <c r="AK883" s="587"/>
      <c r="AL883" s="587"/>
      <c r="AM883" s="587"/>
      <c r="AN883" s="587"/>
      <c r="AO883" s="587"/>
      <c r="AP883" s="587"/>
      <c r="AQ883" s="587"/>
      <c r="AR883" s="587"/>
      <c r="AS883" s="587"/>
      <c r="AT883" s="587"/>
      <c r="AU883" s="587"/>
      <c r="AV883" s="587"/>
      <c r="AW883" s="587"/>
      <c r="AX883" s="587"/>
      <c r="AY883" s="587"/>
      <c r="AZ883" s="587"/>
      <c r="BA883" s="587"/>
      <c r="BB883" s="587"/>
      <c r="BC883" s="587"/>
      <c r="BD883" s="587"/>
      <c r="BE883" s="587"/>
      <c r="BF883" s="587"/>
      <c r="BG883" s="587"/>
      <c r="BH883" s="587"/>
      <c r="BI883" s="587"/>
      <c r="BJ883" s="587"/>
      <c r="BK883" s="587"/>
      <c r="BL883" s="587"/>
      <c r="BM883" s="587"/>
      <c r="BN883" s="587"/>
      <c r="BO883" s="587"/>
      <c r="BP883" s="587"/>
      <c r="BQ883" s="587"/>
      <c r="BR883" s="587"/>
      <c r="BS883" s="587"/>
    </row>
    <row r="884" customFormat="false" ht="21.95" hidden="false" customHeight="true" outlineLevel="0" collapsed="false">
      <c r="A884" s="1071" t="s">
        <v>769</v>
      </c>
      <c r="B884" s="1071"/>
      <c r="C884" s="1071"/>
      <c r="D884" s="1054"/>
      <c r="E884" s="1072" t="s">
        <v>770</v>
      </c>
      <c r="F884" s="1072"/>
      <c r="G884" s="1072"/>
      <c r="H884" s="1038"/>
      <c r="I884" s="587"/>
      <c r="J884" s="587"/>
      <c r="K884" s="587"/>
      <c r="L884" s="587"/>
      <c r="M884" s="587"/>
      <c r="N884" s="587"/>
      <c r="O884" s="587"/>
      <c r="P884" s="587"/>
      <c r="Q884" s="587"/>
      <c r="R884" s="587"/>
      <c r="S884" s="587"/>
      <c r="T884" s="587"/>
      <c r="U884" s="587"/>
      <c r="V884" s="587"/>
      <c r="W884" s="587"/>
      <c r="X884" s="587"/>
      <c r="Y884" s="587"/>
      <c r="Z884" s="587"/>
      <c r="AA884" s="587"/>
      <c r="AB884" s="587"/>
      <c r="AC884" s="587"/>
      <c r="AD884" s="587"/>
      <c r="AE884" s="587"/>
      <c r="AF884" s="587"/>
      <c r="AG884" s="587"/>
      <c r="AH884" s="587"/>
      <c r="AI884" s="587"/>
      <c r="AJ884" s="587"/>
      <c r="AK884" s="587"/>
      <c r="AL884" s="587"/>
      <c r="AM884" s="587"/>
      <c r="AN884" s="587"/>
      <c r="AO884" s="587"/>
      <c r="AP884" s="587"/>
      <c r="AQ884" s="587"/>
      <c r="AR884" s="587"/>
      <c r="AS884" s="587"/>
      <c r="AT884" s="587"/>
      <c r="AU884" s="587"/>
      <c r="AV884" s="587"/>
      <c r="AW884" s="587"/>
      <c r="AX884" s="587"/>
      <c r="AY884" s="587"/>
      <c r="AZ884" s="587"/>
      <c r="BA884" s="587"/>
      <c r="BB884" s="587"/>
      <c r="BC884" s="587"/>
      <c r="BD884" s="587"/>
      <c r="BE884" s="587"/>
      <c r="BF884" s="587"/>
      <c r="BG884" s="587"/>
      <c r="BH884" s="587"/>
      <c r="BI884" s="587"/>
      <c r="BJ884" s="587"/>
      <c r="BK884" s="587"/>
      <c r="BL884" s="587"/>
      <c r="BM884" s="587"/>
      <c r="BN884" s="587"/>
      <c r="BO884" s="587"/>
      <c r="BP884" s="587"/>
      <c r="BQ884" s="587"/>
      <c r="BR884" s="587"/>
      <c r="BS884" s="587"/>
    </row>
    <row r="885" customFormat="false" ht="21.95" hidden="false" customHeight="true" outlineLevel="0" collapsed="false">
      <c r="A885" s="1071"/>
      <c r="B885" s="1071"/>
      <c r="C885" s="1071"/>
      <c r="D885" s="1054"/>
      <c r="E885" s="1072"/>
      <c r="F885" s="1072"/>
      <c r="G885" s="1072"/>
      <c r="H885" s="1038"/>
      <c r="I885" s="587"/>
      <c r="J885" s="587"/>
      <c r="K885" s="587"/>
      <c r="L885" s="587"/>
      <c r="M885" s="587"/>
      <c r="N885" s="587"/>
      <c r="O885" s="587"/>
      <c r="P885" s="587"/>
      <c r="Q885" s="587"/>
      <c r="R885" s="587"/>
      <c r="S885" s="587"/>
      <c r="T885" s="587"/>
      <c r="U885" s="587"/>
      <c r="V885" s="587"/>
      <c r="W885" s="587"/>
      <c r="X885" s="587"/>
      <c r="Y885" s="587"/>
      <c r="Z885" s="587"/>
      <c r="AA885" s="587"/>
      <c r="AB885" s="587"/>
      <c r="AC885" s="587"/>
      <c r="AD885" s="587"/>
      <c r="AE885" s="587"/>
      <c r="AF885" s="587"/>
      <c r="AG885" s="587"/>
      <c r="AH885" s="587"/>
      <c r="AI885" s="587"/>
      <c r="AJ885" s="587"/>
      <c r="AK885" s="587"/>
      <c r="AL885" s="587"/>
      <c r="AM885" s="587"/>
      <c r="AN885" s="587"/>
      <c r="AO885" s="587"/>
      <c r="AP885" s="587"/>
      <c r="AQ885" s="587"/>
      <c r="AR885" s="587"/>
      <c r="AS885" s="587"/>
      <c r="AT885" s="587"/>
      <c r="AU885" s="587"/>
      <c r="AV885" s="587"/>
      <c r="AW885" s="587"/>
      <c r="AX885" s="587"/>
      <c r="AY885" s="587"/>
      <c r="AZ885" s="587"/>
      <c r="BA885" s="587"/>
      <c r="BB885" s="587"/>
      <c r="BC885" s="587"/>
      <c r="BD885" s="587"/>
      <c r="BE885" s="587"/>
      <c r="BF885" s="587"/>
      <c r="BG885" s="587"/>
      <c r="BH885" s="587"/>
      <c r="BI885" s="587"/>
      <c r="BJ885" s="587"/>
      <c r="BK885" s="587"/>
      <c r="BL885" s="587"/>
      <c r="BM885" s="587"/>
      <c r="BN885" s="587"/>
      <c r="BO885" s="587"/>
      <c r="BP885" s="587"/>
      <c r="BQ885" s="587"/>
      <c r="BR885" s="587"/>
      <c r="BS885" s="587"/>
    </row>
    <row r="886" customFormat="false" ht="21.95" hidden="false" customHeight="true" outlineLevel="0" collapsed="false">
      <c r="A886" s="1071"/>
      <c r="B886" s="1071"/>
      <c r="C886" s="1071"/>
      <c r="D886" s="1055"/>
      <c r="E886" s="1072"/>
      <c r="F886" s="1072"/>
      <c r="G886" s="1072"/>
      <c r="H886" s="1038"/>
      <c r="I886" s="587"/>
      <c r="J886" s="587"/>
      <c r="K886" s="587"/>
      <c r="L886" s="587"/>
      <c r="M886" s="587"/>
      <c r="N886" s="587"/>
      <c r="O886" s="587"/>
      <c r="P886" s="587"/>
      <c r="Q886" s="587"/>
      <c r="R886" s="587"/>
      <c r="S886" s="587"/>
      <c r="T886" s="587"/>
      <c r="U886" s="587"/>
      <c r="V886" s="587"/>
      <c r="W886" s="587"/>
      <c r="X886" s="587"/>
      <c r="Y886" s="587"/>
      <c r="Z886" s="587"/>
      <c r="AA886" s="587"/>
      <c r="AB886" s="587"/>
      <c r="AC886" s="587"/>
      <c r="AD886" s="587"/>
      <c r="AE886" s="587"/>
      <c r="AF886" s="587"/>
      <c r="AG886" s="587"/>
      <c r="AH886" s="587"/>
      <c r="AI886" s="587"/>
      <c r="AJ886" s="587"/>
      <c r="AK886" s="587"/>
      <c r="AL886" s="587"/>
      <c r="AM886" s="587"/>
      <c r="AN886" s="587"/>
      <c r="AO886" s="587"/>
      <c r="AP886" s="587"/>
      <c r="AQ886" s="587"/>
      <c r="AR886" s="587"/>
      <c r="AS886" s="587"/>
      <c r="AT886" s="587"/>
      <c r="AU886" s="587"/>
      <c r="AV886" s="587"/>
      <c r="AW886" s="587"/>
      <c r="AX886" s="587"/>
      <c r="AY886" s="587"/>
      <c r="AZ886" s="587"/>
      <c r="BA886" s="587"/>
      <c r="BB886" s="587"/>
      <c r="BC886" s="587"/>
      <c r="BD886" s="587"/>
      <c r="BE886" s="587"/>
      <c r="BF886" s="587"/>
      <c r="BG886" s="587"/>
      <c r="BH886" s="587"/>
      <c r="BI886" s="587"/>
      <c r="BJ886" s="587"/>
      <c r="BK886" s="587"/>
      <c r="BL886" s="587"/>
      <c r="BM886" s="587"/>
      <c r="BN886" s="587"/>
      <c r="BO886" s="587"/>
      <c r="BP886" s="587"/>
      <c r="BQ886" s="587"/>
      <c r="BR886" s="587"/>
      <c r="BS886" s="587"/>
    </row>
    <row r="887" customFormat="false" ht="21.95" hidden="false" customHeight="true" outlineLevel="0" collapsed="false">
      <c r="A887" s="974" t="s">
        <v>546</v>
      </c>
      <c r="B887" s="975" t="n">
        <v>2010</v>
      </c>
      <c r="C887" s="975" t="n">
        <v>2011</v>
      </c>
      <c r="D887" s="976" t="n">
        <v>2012</v>
      </c>
      <c r="E887" s="976" t="n">
        <v>2013</v>
      </c>
      <c r="F887" s="976" t="n">
        <v>2014</v>
      </c>
      <c r="G887" s="977" t="s">
        <v>547</v>
      </c>
      <c r="H887" s="1010"/>
      <c r="I887" s="1010"/>
      <c r="J887" s="1010"/>
      <c r="K887" s="587"/>
      <c r="L887" s="587"/>
      <c r="M887" s="587"/>
      <c r="N887" s="587"/>
      <c r="O887" s="587"/>
      <c r="P887" s="587"/>
      <c r="Q887" s="587"/>
      <c r="R887" s="587"/>
      <c r="S887" s="587"/>
      <c r="T887" s="587"/>
      <c r="U887" s="587"/>
      <c r="V887" s="587"/>
      <c r="W887" s="587"/>
      <c r="X887" s="587"/>
      <c r="Y887" s="587"/>
      <c r="Z887" s="587"/>
      <c r="AA887" s="587"/>
      <c r="AB887" s="587"/>
      <c r="AC887" s="587"/>
      <c r="AD887" s="587"/>
      <c r="AE887" s="587"/>
      <c r="AF887" s="587"/>
      <c r="AG887" s="587"/>
      <c r="AH887" s="587"/>
      <c r="AI887" s="587"/>
      <c r="AJ887" s="587"/>
      <c r="AK887" s="587"/>
      <c r="AL887" s="587"/>
      <c r="AM887" s="587"/>
      <c r="AN887" s="587"/>
      <c r="AO887" s="587"/>
      <c r="AP887" s="587"/>
      <c r="AQ887" s="587"/>
      <c r="AR887" s="587"/>
      <c r="AS887" s="587"/>
      <c r="AT887" s="587"/>
      <c r="AU887" s="587"/>
      <c r="AV887" s="587"/>
      <c r="AW887" s="587"/>
      <c r="AX887" s="587"/>
      <c r="AY887" s="587"/>
      <c r="AZ887" s="587"/>
      <c r="BA887" s="587"/>
      <c r="BB887" s="587"/>
      <c r="BC887" s="587"/>
      <c r="BD887" s="587"/>
      <c r="BE887" s="587"/>
      <c r="BF887" s="587"/>
      <c r="BG887" s="587"/>
      <c r="BH887" s="587"/>
      <c r="BI887" s="587"/>
      <c r="BJ887" s="587"/>
      <c r="BK887" s="587"/>
      <c r="BL887" s="587"/>
      <c r="BM887" s="587"/>
      <c r="BN887" s="587"/>
      <c r="BO887" s="587"/>
      <c r="BP887" s="587"/>
      <c r="BQ887" s="587"/>
      <c r="BR887" s="587"/>
      <c r="BS887" s="587"/>
    </row>
    <row r="888" s="78" customFormat="true" ht="21.95" hidden="false" customHeight="true" outlineLevel="0" collapsed="false">
      <c r="A888" s="1056" t="s">
        <v>112</v>
      </c>
      <c r="B888" s="979" t="n">
        <v>220</v>
      </c>
      <c r="C888" s="979" t="n">
        <v>250</v>
      </c>
      <c r="D888" s="991" t="n">
        <v>250</v>
      </c>
      <c r="E888" s="991" t="n">
        <v>210</v>
      </c>
      <c r="F888" s="991" t="n">
        <v>250</v>
      </c>
      <c r="G888" s="1057" t="s">
        <v>743</v>
      </c>
    </row>
    <row r="889" s="78" customFormat="true" ht="21.95" hidden="false" customHeight="true" outlineLevel="0" collapsed="false">
      <c r="A889" s="1058" t="s">
        <v>116</v>
      </c>
      <c r="B889" s="982" t="n">
        <v>250</v>
      </c>
      <c r="C889" s="982" t="n">
        <v>330</v>
      </c>
      <c r="D889" s="994" t="n">
        <v>330</v>
      </c>
      <c r="E889" s="994" t="n">
        <v>300</v>
      </c>
      <c r="F889" s="994" t="n">
        <v>330</v>
      </c>
      <c r="G889" s="1059" t="s">
        <v>664</v>
      </c>
    </row>
    <row r="890" customFormat="false" ht="21.95" hidden="false" customHeight="true" outlineLevel="0" collapsed="false">
      <c r="A890" s="1058" t="s">
        <v>108</v>
      </c>
      <c r="B890" s="982" t="n">
        <v>210</v>
      </c>
      <c r="C890" s="982" t="n">
        <v>280</v>
      </c>
      <c r="D890" s="994" t="n">
        <v>250</v>
      </c>
      <c r="E890" s="994" t="n">
        <v>370</v>
      </c>
      <c r="F890" s="994" t="n">
        <v>300</v>
      </c>
      <c r="G890" s="1059" t="s">
        <v>665</v>
      </c>
      <c r="H890" s="587"/>
      <c r="I890" s="587"/>
      <c r="J890" s="587"/>
      <c r="K890" s="587"/>
      <c r="L890" s="587"/>
      <c r="M890" s="587"/>
      <c r="N890" s="587"/>
      <c r="O890" s="587"/>
      <c r="P890" s="587"/>
      <c r="Q890" s="587"/>
      <c r="R890" s="587"/>
      <c r="S890" s="587"/>
      <c r="T890" s="587"/>
      <c r="U890" s="587"/>
      <c r="V890" s="587"/>
      <c r="W890" s="587"/>
      <c r="X890" s="587"/>
      <c r="Y890" s="587"/>
      <c r="Z890" s="587"/>
      <c r="AA890" s="587"/>
      <c r="AB890" s="587"/>
      <c r="AC890" s="587"/>
      <c r="AD890" s="587"/>
      <c r="AE890" s="587"/>
      <c r="AF890" s="587"/>
      <c r="AG890" s="587"/>
      <c r="AH890" s="587"/>
      <c r="AI890" s="587"/>
      <c r="AJ890" s="587"/>
      <c r="AK890" s="587"/>
      <c r="AL890" s="587"/>
      <c r="AM890" s="587"/>
      <c r="AN890" s="587"/>
      <c r="AO890" s="587"/>
      <c r="AP890" s="587"/>
      <c r="AQ890" s="587"/>
      <c r="AR890" s="587"/>
      <c r="AS890" s="587"/>
      <c r="AT890" s="587"/>
      <c r="AU890" s="587"/>
      <c r="AV890" s="587"/>
      <c r="AW890" s="587"/>
      <c r="AX890" s="587"/>
      <c r="AY890" s="587"/>
      <c r="AZ890" s="587"/>
      <c r="BA890" s="587"/>
      <c r="BB890" s="587"/>
      <c r="BC890" s="587"/>
      <c r="BD890" s="587"/>
      <c r="BE890" s="587"/>
      <c r="BF890" s="587"/>
      <c r="BG890" s="587"/>
      <c r="BH890" s="587"/>
      <c r="BI890" s="587"/>
      <c r="BJ890" s="587"/>
      <c r="BK890" s="587"/>
      <c r="BL890" s="587"/>
      <c r="BM890" s="587"/>
      <c r="BN890" s="587"/>
      <c r="BO890" s="587"/>
      <c r="BP890" s="587"/>
      <c r="BQ890" s="587"/>
      <c r="BR890" s="587"/>
      <c r="BS890" s="587"/>
    </row>
    <row r="891" customFormat="false" ht="21.95" hidden="false" customHeight="true" outlineLevel="0" collapsed="false">
      <c r="A891" s="1058" t="s">
        <v>106</v>
      </c>
      <c r="B891" s="982" t="n">
        <v>230</v>
      </c>
      <c r="C891" s="982" t="n">
        <v>260</v>
      </c>
      <c r="D891" s="994" t="n">
        <v>260</v>
      </c>
      <c r="E891" s="994" t="n">
        <v>250</v>
      </c>
      <c r="F891" s="994" t="n">
        <v>250</v>
      </c>
      <c r="G891" s="1059" t="s">
        <v>666</v>
      </c>
      <c r="H891" s="587"/>
      <c r="I891" s="587"/>
      <c r="J891" s="587"/>
      <c r="K891" s="587"/>
      <c r="L891" s="587"/>
      <c r="M891" s="587"/>
      <c r="N891" s="587"/>
      <c r="O891" s="587"/>
      <c r="P891" s="587"/>
      <c r="Q891" s="587"/>
      <c r="R891" s="587"/>
      <c r="S891" s="587"/>
      <c r="T891" s="587"/>
      <c r="U891" s="587"/>
      <c r="V891" s="587"/>
      <c r="W891" s="587"/>
      <c r="X891" s="587"/>
      <c r="Y891" s="587"/>
      <c r="Z891" s="587"/>
      <c r="AA891" s="587"/>
      <c r="AB891" s="587"/>
      <c r="AC891" s="587"/>
      <c r="AD891" s="587"/>
      <c r="AE891" s="587"/>
      <c r="AF891" s="587"/>
      <c r="AG891" s="587"/>
      <c r="AH891" s="587"/>
      <c r="AI891" s="587"/>
      <c r="AJ891" s="587"/>
      <c r="AK891" s="587"/>
      <c r="AL891" s="587"/>
      <c r="AM891" s="587"/>
      <c r="AN891" s="587"/>
      <c r="AO891" s="587"/>
      <c r="AP891" s="587"/>
      <c r="AQ891" s="587"/>
      <c r="AR891" s="587"/>
      <c r="AS891" s="587"/>
      <c r="AT891" s="587"/>
      <c r="AU891" s="587"/>
      <c r="AV891" s="587"/>
      <c r="AW891" s="587"/>
      <c r="AX891" s="587"/>
      <c r="AY891" s="587"/>
      <c r="AZ891" s="587"/>
      <c r="BA891" s="587"/>
      <c r="BB891" s="587"/>
      <c r="BC891" s="587"/>
      <c r="BD891" s="587"/>
      <c r="BE891" s="587"/>
      <c r="BF891" s="587"/>
      <c r="BG891" s="587"/>
      <c r="BH891" s="587"/>
      <c r="BI891" s="587"/>
      <c r="BJ891" s="587"/>
      <c r="BK891" s="587"/>
      <c r="BL891" s="587"/>
      <c r="BM891" s="587"/>
      <c r="BN891" s="587"/>
      <c r="BO891" s="587"/>
      <c r="BP891" s="587"/>
      <c r="BQ891" s="587"/>
      <c r="BR891" s="587"/>
      <c r="BS891" s="587"/>
    </row>
    <row r="892" customFormat="false" ht="21.95" hidden="false" customHeight="true" outlineLevel="0" collapsed="false">
      <c r="A892" s="1058" t="s">
        <v>118</v>
      </c>
      <c r="B892" s="982" t="n">
        <v>200</v>
      </c>
      <c r="C892" s="982" t="n">
        <v>280</v>
      </c>
      <c r="D892" s="994" t="n">
        <v>270</v>
      </c>
      <c r="E892" s="994" t="n">
        <v>230</v>
      </c>
      <c r="F892" s="994" t="n">
        <v>210</v>
      </c>
      <c r="G892" s="1059" t="s">
        <v>667</v>
      </c>
      <c r="H892" s="587"/>
      <c r="I892" s="587"/>
      <c r="J892" s="587"/>
      <c r="K892" s="587"/>
      <c r="L892" s="587"/>
      <c r="M892" s="587"/>
      <c r="N892" s="587"/>
      <c r="O892" s="587"/>
      <c r="P892" s="587"/>
      <c r="Q892" s="587"/>
      <c r="R892" s="587"/>
      <c r="S892" s="587"/>
      <c r="T892" s="587"/>
      <c r="U892" s="587"/>
      <c r="V892" s="587"/>
      <c r="W892" s="587"/>
      <c r="X892" s="587"/>
      <c r="Y892" s="587"/>
      <c r="Z892" s="587"/>
      <c r="AA892" s="587"/>
      <c r="AB892" s="587"/>
      <c r="AC892" s="587"/>
      <c r="AD892" s="587"/>
      <c r="AE892" s="587"/>
      <c r="AF892" s="587"/>
      <c r="AG892" s="587"/>
      <c r="AH892" s="587"/>
      <c r="AI892" s="587"/>
      <c r="AJ892" s="587"/>
      <c r="AK892" s="587"/>
      <c r="AL892" s="587"/>
      <c r="AM892" s="587"/>
      <c r="AN892" s="587"/>
      <c r="AO892" s="587"/>
      <c r="AP892" s="587"/>
      <c r="AQ892" s="587"/>
      <c r="AR892" s="587"/>
      <c r="AS892" s="587"/>
      <c r="AT892" s="587"/>
      <c r="AU892" s="587"/>
      <c r="AV892" s="587"/>
      <c r="AW892" s="587"/>
      <c r="AX892" s="587"/>
      <c r="AY892" s="587"/>
      <c r="AZ892" s="587"/>
      <c r="BA892" s="587"/>
      <c r="BB892" s="587"/>
      <c r="BC892" s="587"/>
      <c r="BD892" s="587"/>
      <c r="BE892" s="587"/>
      <c r="BF892" s="587"/>
      <c r="BG892" s="587"/>
      <c r="BH892" s="587"/>
      <c r="BI892" s="587"/>
      <c r="BJ892" s="587"/>
      <c r="BK892" s="587"/>
      <c r="BL892" s="587"/>
      <c r="BM892" s="587"/>
      <c r="BN892" s="587"/>
      <c r="BO892" s="587"/>
      <c r="BP892" s="587"/>
      <c r="BQ892" s="587"/>
      <c r="BR892" s="587"/>
      <c r="BS892" s="587"/>
    </row>
    <row r="893" customFormat="false" ht="21.95" hidden="false" customHeight="true" outlineLevel="0" collapsed="false">
      <c r="A893" s="1058" t="s">
        <v>668</v>
      </c>
      <c r="B893" s="1060" t="n">
        <v>150</v>
      </c>
      <c r="C893" s="1060" t="n">
        <v>200</v>
      </c>
      <c r="D893" s="1061" t="n">
        <v>230</v>
      </c>
      <c r="E893" s="1061" t="n">
        <v>200</v>
      </c>
      <c r="F893" s="1061" t="n">
        <v>200</v>
      </c>
      <c r="G893" s="1059" t="s">
        <v>669</v>
      </c>
      <c r="H893" s="587"/>
      <c r="I893" s="587"/>
      <c r="J893" s="587"/>
      <c r="K893" s="587"/>
      <c r="L893" s="587"/>
      <c r="M893" s="587"/>
      <c r="N893" s="587"/>
      <c r="O893" s="587"/>
      <c r="P893" s="587"/>
      <c r="Q893" s="587"/>
      <c r="R893" s="587"/>
      <c r="S893" s="587"/>
      <c r="T893" s="587"/>
      <c r="U893" s="587"/>
      <c r="V893" s="587"/>
      <c r="W893" s="587"/>
      <c r="X893" s="587"/>
      <c r="Y893" s="587"/>
      <c r="Z893" s="587"/>
      <c r="AA893" s="587"/>
      <c r="AB893" s="587"/>
      <c r="AC893" s="587"/>
      <c r="AD893" s="587"/>
      <c r="AE893" s="587"/>
      <c r="AF893" s="587"/>
      <c r="AG893" s="587"/>
      <c r="AH893" s="587"/>
      <c r="AI893" s="587"/>
      <c r="AJ893" s="587"/>
      <c r="AK893" s="587"/>
      <c r="AL893" s="587"/>
      <c r="AM893" s="587"/>
      <c r="AN893" s="587"/>
      <c r="AO893" s="587"/>
      <c r="AP893" s="587"/>
      <c r="AQ893" s="587"/>
      <c r="AR893" s="587"/>
      <c r="AS893" s="587"/>
      <c r="AT893" s="587"/>
      <c r="AU893" s="587"/>
      <c r="AV893" s="587"/>
      <c r="AW893" s="587"/>
      <c r="AX893" s="587"/>
      <c r="AY893" s="587"/>
      <c r="AZ893" s="587"/>
      <c r="BA893" s="587"/>
      <c r="BB893" s="587"/>
      <c r="BC893" s="587"/>
      <c r="BD893" s="587"/>
      <c r="BE893" s="587"/>
      <c r="BF893" s="587"/>
      <c r="BG893" s="587"/>
      <c r="BH893" s="587"/>
      <c r="BI893" s="587"/>
      <c r="BJ893" s="587"/>
      <c r="BK893" s="587"/>
      <c r="BL893" s="587"/>
      <c r="BM893" s="587"/>
      <c r="BN893" s="587"/>
      <c r="BO893" s="587"/>
      <c r="BP893" s="587"/>
      <c r="BQ893" s="587"/>
      <c r="BR893" s="587"/>
      <c r="BS893" s="587"/>
    </row>
    <row r="894" customFormat="false" ht="21.95" hidden="false" customHeight="true" outlineLevel="0" collapsed="false">
      <c r="A894" s="1058" t="s">
        <v>114</v>
      </c>
      <c r="B894" s="982" t="n">
        <v>160</v>
      </c>
      <c r="C894" s="982" t="n">
        <v>200</v>
      </c>
      <c r="D894" s="994" t="n">
        <v>250</v>
      </c>
      <c r="E894" s="994" t="n">
        <v>200</v>
      </c>
      <c r="F894" s="994" t="n">
        <v>210</v>
      </c>
      <c r="G894" s="1059" t="s">
        <v>670</v>
      </c>
      <c r="H894" s="587"/>
      <c r="I894" s="587"/>
      <c r="J894" s="587"/>
      <c r="K894" s="587"/>
      <c r="L894" s="587"/>
      <c r="M894" s="587"/>
      <c r="N894" s="587"/>
      <c r="O894" s="587"/>
      <c r="P894" s="587"/>
      <c r="Q894" s="587"/>
      <c r="R894" s="587"/>
      <c r="S894" s="587"/>
      <c r="T894" s="587"/>
      <c r="U894" s="587"/>
      <c r="V894" s="587"/>
      <c r="W894" s="587"/>
      <c r="X894" s="587"/>
      <c r="Y894" s="587"/>
      <c r="Z894" s="587"/>
      <c r="AA894" s="587"/>
      <c r="AB894" s="587"/>
      <c r="AC894" s="587"/>
      <c r="AD894" s="587"/>
      <c r="AE894" s="587"/>
      <c r="AF894" s="587"/>
      <c r="AG894" s="587"/>
      <c r="AH894" s="587"/>
      <c r="AI894" s="587"/>
      <c r="AJ894" s="587"/>
      <c r="AK894" s="587"/>
      <c r="AL894" s="587"/>
      <c r="AM894" s="587"/>
      <c r="AN894" s="587"/>
      <c r="AO894" s="587"/>
      <c r="AP894" s="587"/>
      <c r="AQ894" s="587"/>
      <c r="AR894" s="587"/>
      <c r="AS894" s="587"/>
      <c r="AT894" s="587"/>
      <c r="AU894" s="587"/>
      <c r="AV894" s="587"/>
      <c r="AW894" s="587"/>
      <c r="AX894" s="587"/>
      <c r="AY894" s="587"/>
      <c r="AZ894" s="587"/>
      <c r="BA894" s="587"/>
      <c r="BB894" s="587"/>
      <c r="BC894" s="587"/>
      <c r="BD894" s="587"/>
      <c r="BE894" s="587"/>
      <c r="BF894" s="587"/>
      <c r="BG894" s="587"/>
      <c r="BH894" s="587"/>
      <c r="BI894" s="587"/>
      <c r="BJ894" s="587"/>
      <c r="BK894" s="587"/>
      <c r="BL894" s="587"/>
      <c r="BM894" s="587"/>
      <c r="BN894" s="587"/>
      <c r="BO894" s="587"/>
      <c r="BP894" s="587"/>
      <c r="BQ894" s="587"/>
      <c r="BR894" s="587"/>
      <c r="BS894" s="587"/>
    </row>
    <row r="895" customFormat="false" ht="21.95" hidden="false" customHeight="true" outlineLevel="0" collapsed="false">
      <c r="A895" s="1058" t="s">
        <v>671</v>
      </c>
      <c r="B895" s="982" t="n">
        <v>240</v>
      </c>
      <c r="C895" s="982" t="n">
        <v>280</v>
      </c>
      <c r="D895" s="994" t="n">
        <v>300</v>
      </c>
      <c r="E895" s="994" t="n">
        <v>300</v>
      </c>
      <c r="F895" s="994" t="n">
        <v>300</v>
      </c>
      <c r="G895" s="1059" t="s">
        <v>672</v>
      </c>
      <c r="H895" s="587"/>
      <c r="I895" s="587"/>
      <c r="J895" s="587"/>
      <c r="K895" s="587"/>
      <c r="L895" s="587"/>
      <c r="M895" s="587"/>
      <c r="N895" s="587"/>
      <c r="O895" s="587"/>
      <c r="P895" s="587"/>
      <c r="Q895" s="587"/>
      <c r="R895" s="587"/>
      <c r="S895" s="587"/>
      <c r="T895" s="587"/>
      <c r="U895" s="587"/>
      <c r="V895" s="587"/>
      <c r="W895" s="587"/>
      <c r="X895" s="587"/>
      <c r="Y895" s="587"/>
      <c r="Z895" s="587"/>
      <c r="AA895" s="587"/>
      <c r="AB895" s="587"/>
      <c r="AC895" s="587"/>
      <c r="AD895" s="587"/>
      <c r="AE895" s="587"/>
      <c r="AF895" s="587"/>
      <c r="AG895" s="587"/>
      <c r="AH895" s="587"/>
      <c r="AI895" s="587"/>
      <c r="AJ895" s="587"/>
      <c r="AK895" s="587"/>
      <c r="AL895" s="587"/>
      <c r="AM895" s="587"/>
      <c r="AN895" s="587"/>
      <c r="AO895" s="587"/>
      <c r="AP895" s="587"/>
      <c r="AQ895" s="587"/>
      <c r="AR895" s="587"/>
      <c r="AS895" s="587"/>
      <c r="AT895" s="587"/>
      <c r="AU895" s="587"/>
      <c r="AV895" s="587"/>
      <c r="AW895" s="587"/>
      <c r="AX895" s="587"/>
      <c r="AY895" s="587"/>
      <c r="AZ895" s="587"/>
      <c r="BA895" s="587"/>
      <c r="BB895" s="587"/>
      <c r="BC895" s="587"/>
      <c r="BD895" s="587"/>
      <c r="BE895" s="587"/>
      <c r="BF895" s="587"/>
      <c r="BG895" s="587"/>
      <c r="BH895" s="587"/>
      <c r="BI895" s="587"/>
      <c r="BJ895" s="587"/>
      <c r="BK895" s="587"/>
      <c r="BL895" s="587"/>
      <c r="BM895" s="587"/>
      <c r="BN895" s="587"/>
      <c r="BO895" s="587"/>
      <c r="BP895" s="587"/>
      <c r="BQ895" s="587"/>
      <c r="BR895" s="587"/>
      <c r="BS895" s="587"/>
    </row>
    <row r="896" customFormat="false" ht="21.95" hidden="false" customHeight="true" outlineLevel="0" collapsed="false">
      <c r="A896" s="1058" t="s">
        <v>133</v>
      </c>
      <c r="B896" s="982" t="n">
        <v>185</v>
      </c>
      <c r="C896" s="982" t="n">
        <v>250</v>
      </c>
      <c r="D896" s="994" t="n">
        <v>270</v>
      </c>
      <c r="E896" s="994" t="n">
        <v>250</v>
      </c>
      <c r="F896" s="994" t="n">
        <v>240</v>
      </c>
      <c r="G896" s="1059" t="s">
        <v>134</v>
      </c>
      <c r="H896" s="587"/>
      <c r="I896" s="587"/>
      <c r="J896" s="587"/>
      <c r="K896" s="587"/>
      <c r="L896" s="587"/>
      <c r="M896" s="587"/>
      <c r="N896" s="587"/>
      <c r="O896" s="587"/>
      <c r="P896" s="587"/>
      <c r="Q896" s="587"/>
      <c r="R896" s="587"/>
      <c r="S896" s="587"/>
      <c r="T896" s="587"/>
      <c r="U896" s="587"/>
      <c r="V896" s="587"/>
      <c r="W896" s="587"/>
      <c r="X896" s="587"/>
      <c r="Y896" s="587"/>
      <c r="Z896" s="587"/>
      <c r="AA896" s="587"/>
      <c r="AB896" s="587"/>
      <c r="AC896" s="587"/>
      <c r="AD896" s="587"/>
      <c r="AE896" s="587"/>
      <c r="AF896" s="587"/>
      <c r="AG896" s="587"/>
      <c r="AH896" s="587"/>
      <c r="AI896" s="587"/>
      <c r="AJ896" s="587"/>
      <c r="AK896" s="587"/>
      <c r="AL896" s="587"/>
      <c r="AM896" s="587"/>
      <c r="AN896" s="587"/>
      <c r="AO896" s="587"/>
      <c r="AP896" s="587"/>
      <c r="AQ896" s="587"/>
      <c r="AR896" s="587"/>
      <c r="AS896" s="587"/>
      <c r="AT896" s="587"/>
      <c r="AU896" s="587"/>
      <c r="AV896" s="587"/>
      <c r="AW896" s="587"/>
      <c r="AX896" s="587"/>
      <c r="AY896" s="587"/>
      <c r="AZ896" s="587"/>
      <c r="BA896" s="587"/>
      <c r="BB896" s="587"/>
      <c r="BC896" s="587"/>
      <c r="BD896" s="587"/>
      <c r="BE896" s="587"/>
      <c r="BF896" s="587"/>
      <c r="BG896" s="587"/>
      <c r="BH896" s="587"/>
      <c r="BI896" s="587"/>
      <c r="BJ896" s="587"/>
      <c r="BK896" s="587"/>
      <c r="BL896" s="587"/>
      <c r="BM896" s="587"/>
      <c r="BN896" s="587"/>
      <c r="BO896" s="587"/>
      <c r="BP896" s="587"/>
      <c r="BQ896" s="587"/>
      <c r="BR896" s="587"/>
      <c r="BS896" s="587"/>
    </row>
    <row r="897" customFormat="false" ht="21.95" hidden="false" customHeight="true" outlineLevel="0" collapsed="false">
      <c r="A897" s="1058" t="s">
        <v>693</v>
      </c>
      <c r="B897" s="982" t="n">
        <v>250</v>
      </c>
      <c r="C897" s="982" t="n">
        <v>300</v>
      </c>
      <c r="D897" s="994" t="n">
        <v>300</v>
      </c>
      <c r="E897" s="994" t="n">
        <v>280</v>
      </c>
      <c r="F897" s="994" t="n">
        <v>300</v>
      </c>
      <c r="G897" s="1059" t="s">
        <v>674</v>
      </c>
      <c r="H897" s="587"/>
      <c r="I897" s="587"/>
      <c r="J897" s="587"/>
      <c r="K897" s="587"/>
      <c r="L897" s="587"/>
      <c r="M897" s="587"/>
      <c r="N897" s="587"/>
      <c r="O897" s="587"/>
      <c r="P897" s="587"/>
      <c r="Q897" s="587"/>
      <c r="R897" s="587"/>
      <c r="S897" s="587"/>
      <c r="T897" s="587"/>
      <c r="U897" s="587"/>
      <c r="V897" s="587"/>
      <c r="W897" s="587"/>
      <c r="X897" s="587"/>
      <c r="Y897" s="587"/>
      <c r="Z897" s="587"/>
      <c r="AA897" s="587"/>
      <c r="AB897" s="587"/>
      <c r="AC897" s="587"/>
      <c r="AD897" s="587"/>
      <c r="AE897" s="587"/>
      <c r="AF897" s="587"/>
      <c r="AG897" s="587"/>
      <c r="AH897" s="587"/>
      <c r="AI897" s="587"/>
      <c r="AJ897" s="587"/>
      <c r="AK897" s="587"/>
      <c r="AL897" s="587"/>
      <c r="AM897" s="587"/>
      <c r="AN897" s="587"/>
      <c r="AO897" s="587"/>
      <c r="AP897" s="587"/>
      <c r="AQ897" s="587"/>
      <c r="AR897" s="587"/>
      <c r="AS897" s="587"/>
      <c r="AT897" s="587"/>
      <c r="AU897" s="587"/>
      <c r="AV897" s="587"/>
      <c r="AW897" s="587"/>
      <c r="AX897" s="587"/>
      <c r="AY897" s="587"/>
      <c r="AZ897" s="587"/>
      <c r="BA897" s="587"/>
      <c r="BB897" s="587"/>
      <c r="BC897" s="587"/>
      <c r="BD897" s="587"/>
      <c r="BE897" s="587"/>
      <c r="BF897" s="587"/>
      <c r="BG897" s="587"/>
      <c r="BH897" s="587"/>
      <c r="BI897" s="587"/>
      <c r="BJ897" s="587"/>
      <c r="BK897" s="587"/>
      <c r="BL897" s="587"/>
      <c r="BM897" s="587"/>
      <c r="BN897" s="587"/>
      <c r="BO897" s="587"/>
      <c r="BP897" s="587"/>
      <c r="BQ897" s="587"/>
      <c r="BR897" s="587"/>
      <c r="BS897" s="587"/>
    </row>
    <row r="898" customFormat="false" ht="21.95" hidden="false" customHeight="true" outlineLevel="0" collapsed="false">
      <c r="A898" s="1058" t="s">
        <v>137</v>
      </c>
      <c r="B898" s="982" t="n">
        <v>660</v>
      </c>
      <c r="C898" s="982" t="n">
        <v>700</v>
      </c>
      <c r="D898" s="994" t="n">
        <v>580</v>
      </c>
      <c r="E898" s="994" t="n">
        <v>600</v>
      </c>
      <c r="F898" s="994" t="n">
        <v>550</v>
      </c>
      <c r="G898" s="1059" t="s">
        <v>675</v>
      </c>
      <c r="H898" s="587"/>
      <c r="I898" s="587"/>
      <c r="J898" s="587"/>
      <c r="K898" s="587"/>
      <c r="L898" s="587"/>
      <c r="M898" s="587"/>
      <c r="N898" s="587"/>
      <c r="O898" s="587"/>
      <c r="P898" s="587"/>
      <c r="Q898" s="587"/>
      <c r="R898" s="587"/>
      <c r="S898" s="587"/>
      <c r="T898" s="587"/>
      <c r="U898" s="587"/>
      <c r="V898" s="587"/>
      <c r="W898" s="587"/>
      <c r="X898" s="587"/>
      <c r="Y898" s="587"/>
      <c r="Z898" s="587"/>
      <c r="AA898" s="587"/>
      <c r="AB898" s="587"/>
      <c r="AC898" s="587"/>
      <c r="AD898" s="587"/>
      <c r="AE898" s="587"/>
      <c r="AF898" s="587"/>
      <c r="AG898" s="587"/>
      <c r="AH898" s="587"/>
      <c r="AI898" s="587"/>
      <c r="AJ898" s="587"/>
      <c r="AK898" s="587"/>
      <c r="AL898" s="587"/>
      <c r="AM898" s="587"/>
      <c r="AN898" s="587"/>
      <c r="AO898" s="587"/>
      <c r="AP898" s="587"/>
      <c r="AQ898" s="587"/>
      <c r="AR898" s="587"/>
      <c r="AS898" s="587"/>
      <c r="AT898" s="587"/>
      <c r="AU898" s="587"/>
      <c r="AV898" s="587"/>
      <c r="AW898" s="587"/>
      <c r="AX898" s="587"/>
      <c r="AY898" s="587"/>
      <c r="AZ898" s="587"/>
      <c r="BA898" s="587"/>
      <c r="BB898" s="587"/>
      <c r="BC898" s="587"/>
      <c r="BD898" s="587"/>
      <c r="BE898" s="587"/>
      <c r="BF898" s="587"/>
      <c r="BG898" s="587"/>
      <c r="BH898" s="587"/>
      <c r="BI898" s="587"/>
      <c r="BJ898" s="587"/>
      <c r="BK898" s="587"/>
      <c r="BL898" s="587"/>
      <c r="BM898" s="587"/>
      <c r="BN898" s="587"/>
      <c r="BO898" s="587"/>
      <c r="BP898" s="587"/>
      <c r="BQ898" s="587"/>
      <c r="BR898" s="587"/>
      <c r="BS898" s="587"/>
    </row>
    <row r="899" customFormat="false" ht="21.95" hidden="false" customHeight="true" outlineLevel="0" collapsed="false">
      <c r="A899" s="1058" t="s">
        <v>676</v>
      </c>
      <c r="B899" s="982" t="n">
        <v>0</v>
      </c>
      <c r="C899" s="982" t="n">
        <v>0</v>
      </c>
      <c r="D899" s="994" t="n">
        <v>0</v>
      </c>
      <c r="E899" s="994" t="n">
        <v>0</v>
      </c>
      <c r="F899" s="994" t="n">
        <v>0</v>
      </c>
      <c r="G899" s="1059" t="s">
        <v>721</v>
      </c>
      <c r="H899" s="587"/>
      <c r="I899" s="587"/>
      <c r="J899" s="587"/>
      <c r="K899" s="587"/>
      <c r="L899" s="587"/>
      <c r="M899" s="587"/>
      <c r="N899" s="587"/>
      <c r="O899" s="587"/>
      <c r="P899" s="587"/>
      <c r="Q899" s="587"/>
      <c r="R899" s="587"/>
      <c r="S899" s="587"/>
      <c r="T899" s="587"/>
      <c r="U899" s="587"/>
      <c r="V899" s="587"/>
      <c r="W899" s="587"/>
      <c r="X899" s="587"/>
      <c r="Y899" s="587"/>
      <c r="Z899" s="587"/>
      <c r="AA899" s="587"/>
      <c r="AB899" s="587"/>
      <c r="AC899" s="587"/>
      <c r="AD899" s="587"/>
      <c r="AE899" s="587"/>
      <c r="AF899" s="587"/>
      <c r="AG899" s="587"/>
      <c r="AH899" s="587"/>
      <c r="AI899" s="587"/>
      <c r="AJ899" s="587"/>
      <c r="AK899" s="587"/>
      <c r="AL899" s="587"/>
      <c r="AM899" s="587"/>
      <c r="AN899" s="587"/>
      <c r="AO899" s="587"/>
      <c r="AP899" s="587"/>
      <c r="AQ899" s="587"/>
      <c r="AR899" s="587"/>
      <c r="AS899" s="587"/>
      <c r="AT899" s="587"/>
      <c r="AU899" s="587"/>
      <c r="AV899" s="587"/>
      <c r="AW899" s="587"/>
      <c r="AX899" s="587"/>
      <c r="AY899" s="587"/>
      <c r="AZ899" s="587"/>
      <c r="BA899" s="587"/>
      <c r="BB899" s="587"/>
      <c r="BC899" s="587"/>
      <c r="BD899" s="587"/>
      <c r="BE899" s="587"/>
      <c r="BF899" s="587"/>
      <c r="BG899" s="587"/>
      <c r="BH899" s="587"/>
      <c r="BI899" s="587"/>
      <c r="BJ899" s="587"/>
      <c r="BK899" s="587"/>
      <c r="BL899" s="587"/>
      <c r="BM899" s="587"/>
      <c r="BN899" s="587"/>
      <c r="BO899" s="587"/>
      <c r="BP899" s="587"/>
      <c r="BQ899" s="587"/>
      <c r="BR899" s="587"/>
      <c r="BS899" s="587"/>
    </row>
    <row r="900" customFormat="false" ht="21.95" hidden="false" customHeight="true" outlineLevel="0" collapsed="false">
      <c r="A900" s="1058" t="s">
        <v>678</v>
      </c>
      <c r="B900" s="982" t="n">
        <v>1680</v>
      </c>
      <c r="C900" s="982" t="n">
        <v>1700</v>
      </c>
      <c r="D900" s="994" t="n">
        <v>1750</v>
      </c>
      <c r="E900" s="994" t="n">
        <v>1800</v>
      </c>
      <c r="F900" s="994" t="n">
        <v>1800</v>
      </c>
      <c r="G900" s="1059" t="s">
        <v>715</v>
      </c>
      <c r="H900" s="587"/>
      <c r="I900" s="587"/>
      <c r="J900" s="587"/>
      <c r="K900" s="587"/>
      <c r="L900" s="587"/>
      <c r="M900" s="587"/>
      <c r="N900" s="587"/>
      <c r="O900" s="587"/>
      <c r="P900" s="587"/>
      <c r="Q900" s="587"/>
      <c r="R900" s="587"/>
      <c r="S900" s="587"/>
      <c r="T900" s="587"/>
      <c r="U900" s="587"/>
      <c r="V900" s="587"/>
      <c r="W900" s="587"/>
      <c r="X900" s="587"/>
      <c r="Y900" s="587"/>
      <c r="Z900" s="587"/>
      <c r="AA900" s="587"/>
      <c r="AB900" s="587"/>
      <c r="AC900" s="587"/>
      <c r="AD900" s="587"/>
      <c r="AE900" s="587"/>
      <c r="AF900" s="587"/>
      <c r="AG900" s="587"/>
      <c r="AH900" s="587"/>
      <c r="AI900" s="587"/>
      <c r="AJ900" s="587"/>
      <c r="AK900" s="587"/>
      <c r="AL900" s="587"/>
      <c r="AM900" s="587"/>
      <c r="AN900" s="587"/>
      <c r="AO900" s="587"/>
      <c r="AP900" s="587"/>
      <c r="AQ900" s="587"/>
      <c r="AR900" s="587"/>
      <c r="AS900" s="587"/>
      <c r="AT900" s="587"/>
      <c r="AU900" s="587"/>
      <c r="AV900" s="587"/>
      <c r="AW900" s="587"/>
      <c r="AX900" s="587"/>
      <c r="AY900" s="587"/>
      <c r="AZ900" s="587"/>
      <c r="BA900" s="587"/>
      <c r="BB900" s="587"/>
      <c r="BC900" s="587"/>
      <c r="BD900" s="587"/>
      <c r="BE900" s="587"/>
      <c r="BF900" s="587"/>
      <c r="BG900" s="587"/>
      <c r="BH900" s="587"/>
      <c r="BI900" s="587"/>
      <c r="BJ900" s="587"/>
      <c r="BK900" s="587"/>
      <c r="BL900" s="587"/>
      <c r="BM900" s="587"/>
      <c r="BN900" s="587"/>
      <c r="BO900" s="587"/>
      <c r="BP900" s="587"/>
      <c r="BQ900" s="587"/>
      <c r="BR900" s="587"/>
      <c r="BS900" s="587"/>
    </row>
    <row r="901" customFormat="false" ht="21.95" hidden="false" customHeight="true" outlineLevel="0" collapsed="false">
      <c r="A901" s="1058" t="s">
        <v>680</v>
      </c>
      <c r="B901" s="982" t="n">
        <v>250</v>
      </c>
      <c r="C901" s="982" t="n">
        <v>300</v>
      </c>
      <c r="D901" s="994" t="n">
        <v>320</v>
      </c>
      <c r="E901" s="994" t="n">
        <v>300</v>
      </c>
      <c r="F901" s="994" t="n">
        <v>300</v>
      </c>
      <c r="G901" s="1059" t="s">
        <v>681</v>
      </c>
      <c r="H901" s="587"/>
      <c r="I901" s="587"/>
      <c r="J901" s="587"/>
      <c r="K901" s="587"/>
      <c r="L901" s="587"/>
      <c r="M901" s="587"/>
      <c r="N901" s="587"/>
      <c r="O901" s="587"/>
      <c r="P901" s="587"/>
      <c r="Q901" s="587"/>
      <c r="R901" s="587"/>
      <c r="S901" s="587"/>
      <c r="T901" s="587"/>
      <c r="U901" s="587"/>
      <c r="V901" s="587"/>
      <c r="W901" s="587"/>
      <c r="X901" s="587"/>
      <c r="Y901" s="587"/>
      <c r="Z901" s="587"/>
      <c r="AA901" s="587"/>
      <c r="AB901" s="587"/>
      <c r="AC901" s="587"/>
      <c r="AD901" s="587"/>
      <c r="AE901" s="587"/>
      <c r="AF901" s="587"/>
      <c r="AG901" s="587"/>
      <c r="AH901" s="587"/>
      <c r="AI901" s="587"/>
      <c r="AJ901" s="587"/>
      <c r="AK901" s="587"/>
      <c r="AL901" s="587"/>
      <c r="AM901" s="587"/>
      <c r="AN901" s="587"/>
      <c r="AO901" s="587"/>
      <c r="AP901" s="587"/>
      <c r="AQ901" s="587"/>
      <c r="AR901" s="587"/>
      <c r="AS901" s="587"/>
      <c r="AT901" s="587"/>
      <c r="AU901" s="587"/>
      <c r="AV901" s="587"/>
      <c r="AW901" s="587"/>
      <c r="AX901" s="587"/>
      <c r="AY901" s="587"/>
      <c r="AZ901" s="587"/>
      <c r="BA901" s="587"/>
      <c r="BB901" s="587"/>
      <c r="BC901" s="587"/>
      <c r="BD901" s="587"/>
      <c r="BE901" s="587"/>
      <c r="BF901" s="587"/>
      <c r="BG901" s="587"/>
      <c r="BH901" s="587"/>
      <c r="BI901" s="587"/>
      <c r="BJ901" s="587"/>
      <c r="BK901" s="587"/>
      <c r="BL901" s="587"/>
      <c r="BM901" s="587"/>
      <c r="BN901" s="587"/>
      <c r="BO901" s="587"/>
      <c r="BP901" s="587"/>
      <c r="BQ901" s="587"/>
      <c r="BR901" s="587"/>
      <c r="BS901" s="587"/>
    </row>
    <row r="902" customFormat="false" ht="21.95" hidden="false" customHeight="true" outlineLevel="0" collapsed="false">
      <c r="A902" s="1058" t="s">
        <v>682</v>
      </c>
      <c r="B902" s="982" t="n">
        <v>0</v>
      </c>
      <c r="C902" s="982" t="n">
        <v>0</v>
      </c>
      <c r="D902" s="994" t="n">
        <v>0</v>
      </c>
      <c r="E902" s="994" t="n">
        <v>0</v>
      </c>
      <c r="F902" s="994" t="n">
        <v>0</v>
      </c>
      <c r="G902" s="1059" t="s">
        <v>683</v>
      </c>
      <c r="H902" s="587"/>
      <c r="I902" s="587"/>
      <c r="J902" s="587"/>
      <c r="K902" s="587"/>
      <c r="L902" s="587"/>
      <c r="M902" s="587"/>
      <c r="N902" s="587"/>
      <c r="O902" s="587"/>
      <c r="P902" s="587"/>
      <c r="Q902" s="587"/>
      <c r="R902" s="587"/>
      <c r="S902" s="587"/>
      <c r="T902" s="587"/>
      <c r="U902" s="587"/>
      <c r="V902" s="587"/>
      <c r="W902" s="587"/>
      <c r="X902" s="587"/>
      <c r="Y902" s="587"/>
      <c r="Z902" s="587"/>
      <c r="AA902" s="587"/>
      <c r="AB902" s="587"/>
      <c r="AC902" s="587"/>
      <c r="AD902" s="587"/>
      <c r="AE902" s="587"/>
      <c r="AF902" s="587"/>
      <c r="AG902" s="587"/>
      <c r="AH902" s="587"/>
      <c r="AI902" s="587"/>
      <c r="AJ902" s="587"/>
      <c r="AK902" s="587"/>
      <c r="AL902" s="587"/>
      <c r="AM902" s="587"/>
      <c r="AN902" s="587"/>
      <c r="AO902" s="587"/>
      <c r="AP902" s="587"/>
      <c r="AQ902" s="587"/>
      <c r="AR902" s="587"/>
      <c r="AS902" s="587"/>
      <c r="AT902" s="587"/>
      <c r="AU902" s="587"/>
      <c r="AV902" s="587"/>
      <c r="AW902" s="587"/>
      <c r="AX902" s="587"/>
      <c r="AY902" s="587"/>
      <c r="AZ902" s="587"/>
      <c r="BA902" s="587"/>
      <c r="BB902" s="587"/>
      <c r="BC902" s="587"/>
      <c r="BD902" s="587"/>
      <c r="BE902" s="587"/>
      <c r="BF902" s="587"/>
      <c r="BG902" s="587"/>
      <c r="BH902" s="587"/>
      <c r="BI902" s="587"/>
      <c r="BJ902" s="587"/>
      <c r="BK902" s="587"/>
      <c r="BL902" s="587"/>
      <c r="BM902" s="587"/>
      <c r="BN902" s="587"/>
      <c r="BO902" s="587"/>
      <c r="BP902" s="587"/>
      <c r="BQ902" s="587"/>
      <c r="BR902" s="587"/>
      <c r="BS902" s="587"/>
    </row>
    <row r="903" customFormat="false" ht="21.95" hidden="false" customHeight="true" outlineLevel="0" collapsed="false">
      <c r="A903" s="1058" t="s">
        <v>120</v>
      </c>
      <c r="B903" s="982" t="n">
        <v>150</v>
      </c>
      <c r="C903" s="982" t="n">
        <v>200</v>
      </c>
      <c r="D903" s="994" t="n">
        <v>210</v>
      </c>
      <c r="E903" s="994" t="n">
        <v>200</v>
      </c>
      <c r="F903" s="994" t="n">
        <v>210</v>
      </c>
      <c r="G903" s="1059" t="s">
        <v>765</v>
      </c>
      <c r="H903" s="587"/>
      <c r="I903" s="587"/>
      <c r="J903" s="587"/>
      <c r="K903" s="587"/>
      <c r="L903" s="587"/>
      <c r="M903" s="587"/>
      <c r="N903" s="587"/>
      <c r="O903" s="587"/>
      <c r="P903" s="587"/>
      <c r="Q903" s="587"/>
      <c r="R903" s="587"/>
      <c r="S903" s="587"/>
      <c r="T903" s="587"/>
      <c r="U903" s="587"/>
      <c r="V903" s="587"/>
      <c r="W903" s="587"/>
      <c r="X903" s="587"/>
      <c r="Y903" s="587"/>
      <c r="Z903" s="587"/>
      <c r="AA903" s="587"/>
      <c r="AB903" s="587"/>
      <c r="AC903" s="587"/>
      <c r="AD903" s="587"/>
      <c r="AE903" s="587"/>
      <c r="AF903" s="587"/>
      <c r="AG903" s="587"/>
      <c r="AH903" s="587"/>
      <c r="AI903" s="587"/>
      <c r="AJ903" s="587"/>
      <c r="AK903" s="587"/>
      <c r="AL903" s="587"/>
      <c r="AM903" s="587"/>
      <c r="AN903" s="587"/>
      <c r="AO903" s="587"/>
      <c r="AP903" s="587"/>
      <c r="AQ903" s="587"/>
      <c r="AR903" s="587"/>
      <c r="AS903" s="587"/>
      <c r="AT903" s="587"/>
      <c r="AU903" s="587"/>
      <c r="AV903" s="587"/>
      <c r="AW903" s="587"/>
      <c r="AX903" s="587"/>
      <c r="AY903" s="587"/>
      <c r="AZ903" s="587"/>
      <c r="BA903" s="587"/>
      <c r="BB903" s="587"/>
      <c r="BC903" s="587"/>
      <c r="BD903" s="587"/>
      <c r="BE903" s="587"/>
      <c r="BF903" s="587"/>
      <c r="BG903" s="587"/>
      <c r="BH903" s="587"/>
      <c r="BI903" s="587"/>
      <c r="BJ903" s="587"/>
      <c r="BK903" s="587"/>
      <c r="BL903" s="587"/>
      <c r="BM903" s="587"/>
      <c r="BN903" s="587"/>
      <c r="BO903" s="587"/>
      <c r="BP903" s="587"/>
      <c r="BQ903" s="587"/>
      <c r="BR903" s="587"/>
      <c r="BS903" s="587"/>
    </row>
    <row r="904" customFormat="false" ht="21.95" hidden="false" customHeight="true" outlineLevel="0" collapsed="false">
      <c r="A904" s="1062" t="s">
        <v>135</v>
      </c>
      <c r="B904" s="985" t="n">
        <v>150</v>
      </c>
      <c r="C904" s="985" t="n">
        <v>0</v>
      </c>
      <c r="D904" s="997" t="n">
        <v>0</v>
      </c>
      <c r="E904" s="997" t="n">
        <v>0</v>
      </c>
      <c r="F904" s="997" t="n">
        <v>0</v>
      </c>
      <c r="G904" s="1063" t="s">
        <v>687</v>
      </c>
      <c r="H904" s="587"/>
      <c r="I904" s="587"/>
      <c r="J904" s="587"/>
      <c r="K904" s="587"/>
      <c r="L904" s="587"/>
      <c r="M904" s="587"/>
      <c r="N904" s="587"/>
      <c r="O904" s="587"/>
      <c r="P904" s="587"/>
      <c r="Q904" s="587"/>
      <c r="R904" s="587"/>
      <c r="S904" s="587"/>
      <c r="T904" s="587"/>
      <c r="U904" s="587"/>
      <c r="V904" s="587"/>
      <c r="W904" s="587"/>
      <c r="X904" s="587"/>
      <c r="Y904" s="587"/>
      <c r="Z904" s="587"/>
      <c r="AA904" s="587"/>
      <c r="AB904" s="587"/>
      <c r="AC904" s="587"/>
      <c r="AD904" s="587"/>
      <c r="AE904" s="587"/>
      <c r="AF904" s="587"/>
      <c r="AG904" s="587"/>
      <c r="AH904" s="587"/>
      <c r="AI904" s="587"/>
      <c r="AJ904" s="587"/>
      <c r="AK904" s="587"/>
      <c r="AL904" s="587"/>
      <c r="AM904" s="587"/>
      <c r="AN904" s="587"/>
      <c r="AO904" s="587"/>
      <c r="AP904" s="587"/>
      <c r="AQ904" s="587"/>
      <c r="AR904" s="587"/>
      <c r="AS904" s="587"/>
      <c r="AT904" s="587"/>
      <c r="AU904" s="587"/>
      <c r="AV904" s="587"/>
      <c r="AW904" s="587"/>
      <c r="AX904" s="587"/>
      <c r="AY904" s="587"/>
      <c r="AZ904" s="587"/>
      <c r="BA904" s="587"/>
      <c r="BB904" s="587"/>
      <c r="BC904" s="587"/>
      <c r="BD904" s="587"/>
      <c r="BE904" s="587"/>
      <c r="BF904" s="587"/>
      <c r="BG904" s="587"/>
      <c r="BH904" s="587"/>
      <c r="BI904" s="587"/>
      <c r="BJ904" s="587"/>
      <c r="BK904" s="587"/>
      <c r="BL904" s="587"/>
      <c r="BM904" s="587"/>
      <c r="BN904" s="587"/>
      <c r="BO904" s="587"/>
      <c r="BP904" s="587"/>
      <c r="BQ904" s="587"/>
      <c r="BR904" s="587"/>
      <c r="BS904" s="587"/>
    </row>
    <row r="905" customFormat="false" ht="21.95" hidden="false" customHeight="true" outlineLevel="0" collapsed="false">
      <c r="A905" s="1003"/>
      <c r="B905" s="1101"/>
      <c r="C905" s="1101"/>
      <c r="D905" s="1101" t="s">
        <v>4</v>
      </c>
      <c r="E905" s="1101"/>
      <c r="F905" s="1101"/>
      <c r="G905" s="1102" t="s">
        <v>559</v>
      </c>
      <c r="H905" s="587"/>
      <c r="I905" s="587"/>
      <c r="J905" s="587"/>
      <c r="K905" s="587"/>
      <c r="L905" s="587"/>
      <c r="M905" s="587"/>
      <c r="N905" s="587"/>
      <c r="O905" s="587"/>
      <c r="P905" s="587"/>
      <c r="Q905" s="587"/>
      <c r="R905" s="587"/>
      <c r="S905" s="587"/>
      <c r="T905" s="587"/>
      <c r="U905" s="587"/>
      <c r="V905" s="587"/>
      <c r="W905" s="587"/>
      <c r="X905" s="587"/>
      <c r="Y905" s="587"/>
      <c r="Z905" s="587"/>
      <c r="AA905" s="587"/>
      <c r="AB905" s="587"/>
      <c r="AC905" s="587"/>
      <c r="AD905" s="587"/>
      <c r="AE905" s="587"/>
      <c r="AF905" s="587"/>
      <c r="AG905" s="587"/>
      <c r="AH905" s="587"/>
      <c r="AI905" s="587"/>
      <c r="AJ905" s="587"/>
      <c r="AK905" s="587"/>
      <c r="AL905" s="587"/>
      <c r="AM905" s="587"/>
      <c r="AN905" s="587"/>
      <c r="AO905" s="587"/>
      <c r="AP905" s="587"/>
      <c r="AQ905" s="587"/>
      <c r="AR905" s="587"/>
      <c r="AS905" s="587"/>
      <c r="AT905" s="587"/>
      <c r="AU905" s="587"/>
      <c r="AV905" s="587"/>
      <c r="AW905" s="587"/>
      <c r="AX905" s="587"/>
      <c r="AY905" s="587"/>
      <c r="AZ905" s="587"/>
      <c r="BA905" s="587"/>
      <c r="BB905" s="587"/>
      <c r="BC905" s="587"/>
      <c r="BD905" s="587"/>
      <c r="BE905" s="587"/>
      <c r="BF905" s="587"/>
      <c r="BG905" s="587"/>
      <c r="BH905" s="587"/>
      <c r="BI905" s="587"/>
      <c r="BJ905" s="587"/>
      <c r="BK905" s="587"/>
      <c r="BL905" s="587"/>
      <c r="BM905" s="587"/>
      <c r="BN905" s="587"/>
      <c r="BO905" s="587"/>
      <c r="BP905" s="587"/>
      <c r="BQ905" s="587"/>
      <c r="BR905" s="587"/>
      <c r="BS905" s="587"/>
    </row>
    <row r="906" customFormat="false" ht="21.95" hidden="false" customHeight="true" outlineLevel="0" collapsed="false">
      <c r="A906" s="967"/>
      <c r="B906" s="967"/>
      <c r="D906" s="968" t="n">
        <v>117</v>
      </c>
      <c r="E906" s="967"/>
      <c r="F906" s="967"/>
      <c r="G906" s="969"/>
      <c r="H906" s="587"/>
      <c r="I906" s="587"/>
      <c r="J906" s="587"/>
      <c r="K906" s="587"/>
      <c r="L906" s="587"/>
      <c r="M906" s="587"/>
      <c r="N906" s="587"/>
      <c r="O906" s="587"/>
      <c r="P906" s="587"/>
      <c r="Q906" s="587"/>
      <c r="R906" s="587"/>
      <c r="S906" s="587"/>
      <c r="T906" s="587"/>
      <c r="U906" s="587"/>
      <c r="V906" s="587"/>
      <c r="W906" s="587"/>
      <c r="X906" s="587"/>
      <c r="Y906" s="587"/>
      <c r="Z906" s="587"/>
      <c r="AA906" s="587"/>
      <c r="AB906" s="587"/>
      <c r="AC906" s="587"/>
      <c r="AD906" s="587"/>
      <c r="AE906" s="587"/>
      <c r="AF906" s="587"/>
      <c r="AG906" s="587"/>
      <c r="AH906" s="587"/>
      <c r="AI906" s="587"/>
      <c r="AJ906" s="587"/>
      <c r="AK906" s="587"/>
      <c r="AL906" s="587"/>
      <c r="AM906" s="587"/>
      <c r="AN906" s="587"/>
      <c r="AO906" s="587"/>
      <c r="AP906" s="587"/>
      <c r="AQ906" s="587"/>
      <c r="AR906" s="587"/>
      <c r="AS906" s="587"/>
      <c r="AT906" s="587"/>
      <c r="AU906" s="587"/>
      <c r="AV906" s="587"/>
      <c r="AW906" s="587"/>
      <c r="AX906" s="587"/>
      <c r="AY906" s="587"/>
      <c r="AZ906" s="587"/>
      <c r="BA906" s="587"/>
      <c r="BB906" s="587"/>
      <c r="BC906" s="587"/>
      <c r="BD906" s="587"/>
      <c r="BE906" s="587"/>
      <c r="BF906" s="587"/>
      <c r="BG906" s="587"/>
      <c r="BH906" s="587"/>
      <c r="BI906" s="587"/>
      <c r="BJ906" s="587"/>
      <c r="BK906" s="587"/>
      <c r="BL906" s="587"/>
      <c r="BM906" s="587"/>
      <c r="BN906" s="587"/>
      <c r="BO906" s="587"/>
      <c r="BP906" s="587"/>
      <c r="BQ906" s="587"/>
      <c r="BR906" s="587"/>
      <c r="BS906" s="587"/>
    </row>
    <row r="907" customFormat="false" ht="21.95" hidden="false" customHeight="true" outlineLevel="0" collapsed="false">
      <c r="A907" s="1067"/>
      <c r="B907" s="1067"/>
      <c r="C907" s="587"/>
      <c r="D907" s="1054"/>
      <c r="E907" s="1054"/>
      <c r="F907" s="657"/>
      <c r="G907" s="657"/>
      <c r="H907" s="1038"/>
      <c r="I907" s="587"/>
      <c r="J907" s="587"/>
      <c r="K907" s="587"/>
      <c r="L907" s="587"/>
      <c r="M907" s="587"/>
      <c r="N907" s="587"/>
      <c r="O907" s="587"/>
      <c r="P907" s="587"/>
      <c r="Q907" s="587"/>
      <c r="R907" s="587"/>
      <c r="S907" s="587"/>
      <c r="T907" s="587"/>
      <c r="U907" s="587"/>
      <c r="V907" s="587"/>
      <c r="W907" s="587"/>
      <c r="X907" s="587"/>
      <c r="Y907" s="587"/>
      <c r="Z907" s="587"/>
      <c r="AA907" s="587"/>
      <c r="AB907" s="587"/>
      <c r="AC907" s="587"/>
      <c r="AD907" s="587"/>
      <c r="AE907" s="587"/>
      <c r="AF907" s="587"/>
      <c r="AG907" s="587"/>
      <c r="AH907" s="587"/>
      <c r="AI907" s="587"/>
      <c r="AJ907" s="587"/>
      <c r="AK907" s="587"/>
      <c r="AL907" s="587"/>
      <c r="AM907" s="587"/>
      <c r="AN907" s="587"/>
      <c r="AO907" s="587"/>
      <c r="AP907" s="587"/>
      <c r="AQ907" s="587"/>
      <c r="AR907" s="587"/>
      <c r="AS907" s="587"/>
      <c r="AT907" s="587"/>
      <c r="AU907" s="587"/>
      <c r="AV907" s="587"/>
      <c r="AW907" s="587"/>
      <c r="AX907" s="587"/>
      <c r="AY907" s="587"/>
      <c r="AZ907" s="587"/>
      <c r="BA907" s="587"/>
      <c r="BB907" s="587"/>
      <c r="BC907" s="587"/>
      <c r="BD907" s="587"/>
      <c r="BE907" s="587"/>
      <c r="BF907" s="587"/>
      <c r="BG907" s="587"/>
      <c r="BH907" s="587"/>
      <c r="BI907" s="587"/>
      <c r="BJ907" s="587"/>
      <c r="BK907" s="587"/>
      <c r="BL907" s="587"/>
      <c r="BM907" s="587"/>
      <c r="BN907" s="587"/>
      <c r="BO907" s="587"/>
      <c r="BP907" s="587"/>
      <c r="BQ907" s="587"/>
      <c r="BR907" s="587"/>
      <c r="BS907" s="587"/>
    </row>
    <row r="908" customFormat="false" ht="21.95" hidden="false" customHeight="true" outlineLevel="0" collapsed="false">
      <c r="A908" s="353" t="s">
        <v>771</v>
      </c>
      <c r="B908" s="353"/>
      <c r="C908" s="353"/>
      <c r="D908" s="1054"/>
      <c r="E908" s="1072" t="s">
        <v>772</v>
      </c>
      <c r="F908" s="1072"/>
      <c r="G908" s="1072"/>
      <c r="H908" s="1038"/>
      <c r="I908" s="587"/>
      <c r="J908" s="587"/>
      <c r="K908" s="587"/>
      <c r="L908" s="587"/>
      <c r="M908" s="587"/>
      <c r="N908" s="587"/>
      <c r="O908" s="587"/>
      <c r="P908" s="587"/>
      <c r="Q908" s="587"/>
      <c r="R908" s="587"/>
      <c r="S908" s="587"/>
      <c r="T908" s="587"/>
      <c r="U908" s="587"/>
      <c r="V908" s="587"/>
      <c r="W908" s="587"/>
      <c r="X908" s="587"/>
      <c r="Y908" s="587"/>
      <c r="Z908" s="587"/>
      <c r="AA908" s="587"/>
      <c r="AB908" s="587"/>
      <c r="AC908" s="587"/>
      <c r="AD908" s="587"/>
      <c r="AE908" s="587"/>
      <c r="AF908" s="587"/>
      <c r="AG908" s="587"/>
      <c r="AH908" s="587"/>
      <c r="AI908" s="587"/>
      <c r="AJ908" s="587"/>
      <c r="AK908" s="587"/>
      <c r="AL908" s="587"/>
      <c r="AM908" s="587"/>
      <c r="AN908" s="587"/>
      <c r="AO908" s="587"/>
      <c r="AP908" s="587"/>
      <c r="AQ908" s="587"/>
      <c r="AR908" s="587"/>
      <c r="AS908" s="587"/>
      <c r="AT908" s="587"/>
      <c r="AU908" s="587"/>
      <c r="AV908" s="587"/>
      <c r="AW908" s="587"/>
      <c r="AX908" s="587"/>
      <c r="AY908" s="587"/>
      <c r="AZ908" s="587"/>
      <c r="BA908" s="587"/>
      <c r="BB908" s="587"/>
      <c r="BC908" s="587"/>
      <c r="BD908" s="587"/>
      <c r="BE908" s="587"/>
      <c r="BF908" s="587"/>
      <c r="BG908" s="587"/>
      <c r="BH908" s="587"/>
      <c r="BI908" s="587"/>
      <c r="BJ908" s="587"/>
      <c r="BK908" s="587"/>
      <c r="BL908" s="587"/>
      <c r="BM908" s="587"/>
      <c r="BN908" s="587"/>
      <c r="BO908" s="587"/>
      <c r="BP908" s="587"/>
      <c r="BQ908" s="587"/>
      <c r="BR908" s="587"/>
      <c r="BS908" s="587"/>
    </row>
    <row r="909" customFormat="false" ht="21.95" hidden="false" customHeight="true" outlineLevel="0" collapsed="false">
      <c r="A909" s="353"/>
      <c r="B909" s="353"/>
      <c r="C909" s="353"/>
      <c r="D909" s="1054"/>
      <c r="E909" s="1072"/>
      <c r="F909" s="1072"/>
      <c r="G909" s="1072"/>
      <c r="H909" s="1038"/>
      <c r="I909" s="587"/>
      <c r="J909" s="587"/>
      <c r="K909" s="587"/>
      <c r="L909" s="587"/>
      <c r="M909" s="587"/>
      <c r="N909" s="587"/>
      <c r="O909" s="587"/>
      <c r="P909" s="587"/>
      <c r="Q909" s="587"/>
      <c r="R909" s="587"/>
      <c r="S909" s="587"/>
      <c r="T909" s="587"/>
      <c r="U909" s="587"/>
      <c r="V909" s="587"/>
      <c r="W909" s="587"/>
      <c r="X909" s="587"/>
      <c r="Y909" s="587"/>
      <c r="Z909" s="587"/>
      <c r="AA909" s="587"/>
      <c r="AB909" s="587"/>
      <c r="AC909" s="587"/>
      <c r="AD909" s="587"/>
      <c r="AE909" s="587"/>
      <c r="AF909" s="587"/>
      <c r="AG909" s="587"/>
      <c r="AH909" s="587"/>
      <c r="AI909" s="587"/>
      <c r="AJ909" s="587"/>
      <c r="AK909" s="587"/>
      <c r="AL909" s="587"/>
      <c r="AM909" s="587"/>
      <c r="AN909" s="587"/>
      <c r="AO909" s="587"/>
      <c r="AP909" s="587"/>
      <c r="AQ909" s="587"/>
      <c r="AR909" s="587"/>
      <c r="AS909" s="587"/>
      <c r="AT909" s="587"/>
      <c r="AU909" s="587"/>
      <c r="AV909" s="587"/>
      <c r="AW909" s="587"/>
      <c r="AX909" s="587"/>
      <c r="AY909" s="587"/>
      <c r="AZ909" s="587"/>
      <c r="BA909" s="587"/>
      <c r="BB909" s="587"/>
      <c r="BC909" s="587"/>
      <c r="BD909" s="587"/>
      <c r="BE909" s="587"/>
      <c r="BF909" s="587"/>
      <c r="BG909" s="587"/>
      <c r="BH909" s="587"/>
      <c r="BI909" s="587"/>
      <c r="BJ909" s="587"/>
      <c r="BK909" s="587"/>
      <c r="BL909" s="587"/>
      <c r="BM909" s="587"/>
      <c r="BN909" s="587"/>
      <c r="BO909" s="587"/>
      <c r="BP909" s="587"/>
      <c r="BQ909" s="587"/>
      <c r="BR909" s="587"/>
      <c r="BS909" s="587"/>
    </row>
    <row r="910" customFormat="false" ht="21.95" hidden="false" customHeight="true" outlineLevel="0" collapsed="false">
      <c r="A910" s="353"/>
      <c r="B910" s="353"/>
      <c r="C910" s="353"/>
      <c r="D910" s="1055"/>
      <c r="E910" s="1072"/>
      <c r="F910" s="1072"/>
      <c r="G910" s="1072"/>
      <c r="H910" s="1010"/>
      <c r="I910" s="587"/>
      <c r="J910" s="587"/>
      <c r="K910" s="587"/>
      <c r="L910" s="587"/>
      <c r="M910" s="587"/>
      <c r="N910" s="587"/>
      <c r="O910" s="587"/>
      <c r="P910" s="587"/>
      <c r="Q910" s="587"/>
      <c r="R910" s="587"/>
      <c r="S910" s="587"/>
      <c r="T910" s="587"/>
      <c r="U910" s="587"/>
      <c r="V910" s="587"/>
      <c r="W910" s="587"/>
      <c r="X910" s="587"/>
      <c r="Y910" s="587"/>
      <c r="Z910" s="587"/>
      <c r="AA910" s="587"/>
      <c r="AB910" s="587"/>
      <c r="AC910" s="587"/>
      <c r="AD910" s="587"/>
      <c r="AE910" s="587"/>
      <c r="AF910" s="587"/>
      <c r="AG910" s="587"/>
      <c r="AH910" s="587"/>
      <c r="AI910" s="587"/>
      <c r="AJ910" s="587"/>
      <c r="AK910" s="587"/>
      <c r="AL910" s="587"/>
      <c r="AM910" s="587"/>
      <c r="AN910" s="587"/>
      <c r="AO910" s="587"/>
      <c r="AP910" s="587"/>
      <c r="AQ910" s="587"/>
      <c r="AR910" s="587"/>
      <c r="AS910" s="587"/>
      <c r="AT910" s="587"/>
      <c r="AU910" s="587"/>
      <c r="AV910" s="587"/>
      <c r="AW910" s="587"/>
      <c r="AX910" s="587"/>
      <c r="AY910" s="587"/>
      <c r="AZ910" s="587"/>
      <c r="BA910" s="587"/>
      <c r="BB910" s="587"/>
      <c r="BC910" s="587"/>
      <c r="BD910" s="587"/>
      <c r="BE910" s="587"/>
      <c r="BF910" s="587"/>
      <c r="BG910" s="587"/>
      <c r="BH910" s="587"/>
      <c r="BI910" s="587"/>
      <c r="BJ910" s="587"/>
      <c r="BK910" s="587"/>
      <c r="BL910" s="587"/>
      <c r="BM910" s="587"/>
      <c r="BN910" s="587"/>
      <c r="BO910" s="587"/>
      <c r="BP910" s="587"/>
      <c r="BQ910" s="587"/>
      <c r="BR910" s="587"/>
      <c r="BS910" s="587"/>
    </row>
    <row r="911" customFormat="false" ht="21.95" hidden="false" customHeight="true" outlineLevel="0" collapsed="false">
      <c r="A911" s="974" t="s">
        <v>546</v>
      </c>
      <c r="B911" s="975" t="n">
        <v>2010</v>
      </c>
      <c r="C911" s="975" t="n">
        <v>2011</v>
      </c>
      <c r="D911" s="976" t="n">
        <v>2012</v>
      </c>
      <c r="E911" s="976" t="n">
        <v>2013</v>
      </c>
      <c r="F911" s="976" t="n">
        <v>2014</v>
      </c>
      <c r="G911" s="977" t="s">
        <v>547</v>
      </c>
      <c r="H911" s="1038"/>
      <c r="I911" s="1038"/>
      <c r="J911" s="587"/>
      <c r="K911" s="587"/>
      <c r="L911" s="587"/>
      <c r="M911" s="587"/>
      <c r="N911" s="587"/>
      <c r="O911" s="587"/>
      <c r="P911" s="587"/>
      <c r="Q911" s="587"/>
      <c r="R911" s="587"/>
      <c r="S911" s="587"/>
      <c r="T911" s="587"/>
      <c r="U911" s="587"/>
      <c r="V911" s="587"/>
      <c r="W911" s="587"/>
      <c r="X911" s="587"/>
      <c r="Y911" s="587"/>
      <c r="Z911" s="587"/>
      <c r="AA911" s="587"/>
      <c r="AB911" s="587"/>
      <c r="AC911" s="587"/>
      <c r="AD911" s="587"/>
      <c r="AE911" s="587"/>
      <c r="AF911" s="587"/>
      <c r="AG911" s="587"/>
      <c r="AH911" s="587"/>
      <c r="AI911" s="587"/>
      <c r="AJ911" s="587"/>
      <c r="AK911" s="587"/>
      <c r="AL911" s="587"/>
      <c r="AM911" s="587"/>
      <c r="AN911" s="587"/>
      <c r="AO911" s="587"/>
      <c r="AP911" s="587"/>
      <c r="AQ911" s="587"/>
      <c r="AR911" s="587"/>
      <c r="AS911" s="587"/>
      <c r="AT911" s="587"/>
      <c r="AU911" s="587"/>
      <c r="AV911" s="587"/>
      <c r="AW911" s="587"/>
      <c r="AX911" s="587"/>
      <c r="AY911" s="587"/>
      <c r="AZ911" s="587"/>
      <c r="BA911" s="587"/>
      <c r="BB911" s="587"/>
      <c r="BC911" s="587"/>
      <c r="BD911" s="587"/>
      <c r="BE911" s="587"/>
      <c r="BF911" s="587"/>
      <c r="BG911" s="587"/>
      <c r="BH911" s="587"/>
      <c r="BI911" s="587"/>
      <c r="BJ911" s="587"/>
      <c r="BK911" s="587"/>
      <c r="BL911" s="587"/>
      <c r="BM911" s="587"/>
      <c r="BN911" s="587"/>
      <c r="BO911" s="587"/>
      <c r="BP911" s="587"/>
      <c r="BQ911" s="587"/>
      <c r="BR911" s="587"/>
      <c r="BS911" s="587"/>
    </row>
    <row r="912" s="78" customFormat="true" ht="21.95" hidden="false" customHeight="true" outlineLevel="0" collapsed="false">
      <c r="A912" s="1056" t="s">
        <v>112</v>
      </c>
      <c r="B912" s="979" t="n">
        <v>160</v>
      </c>
      <c r="C912" s="979" t="n">
        <v>200</v>
      </c>
      <c r="D912" s="991" t="n">
        <v>200</v>
      </c>
      <c r="E912" s="991" t="n">
        <v>200</v>
      </c>
      <c r="F912" s="991" t="n">
        <v>210</v>
      </c>
      <c r="G912" s="1057" t="s">
        <v>743</v>
      </c>
    </row>
    <row r="913" s="78" customFormat="true" ht="21.95" hidden="false" customHeight="true" outlineLevel="0" collapsed="false">
      <c r="A913" s="1058" t="s">
        <v>116</v>
      </c>
      <c r="B913" s="982" t="n">
        <v>260</v>
      </c>
      <c r="C913" s="982" t="n">
        <v>300</v>
      </c>
      <c r="D913" s="994" t="n">
        <v>280</v>
      </c>
      <c r="E913" s="994" t="n">
        <v>270</v>
      </c>
      <c r="F913" s="994" t="n">
        <v>290</v>
      </c>
      <c r="G913" s="1059" t="s">
        <v>664</v>
      </c>
    </row>
    <row r="914" customFormat="false" ht="21.95" hidden="false" customHeight="true" outlineLevel="0" collapsed="false">
      <c r="A914" s="1058" t="s">
        <v>108</v>
      </c>
      <c r="B914" s="982" t="n">
        <v>160</v>
      </c>
      <c r="C914" s="982" t="n">
        <v>200</v>
      </c>
      <c r="D914" s="994" t="n">
        <v>200</v>
      </c>
      <c r="E914" s="994" t="n">
        <v>350</v>
      </c>
      <c r="F914" s="994" t="n">
        <v>350</v>
      </c>
      <c r="G914" s="1059" t="s">
        <v>665</v>
      </c>
      <c r="H914" s="587"/>
      <c r="I914" s="587"/>
      <c r="J914" s="587"/>
      <c r="K914" s="587"/>
      <c r="L914" s="587"/>
      <c r="M914" s="587"/>
      <c r="N914" s="587"/>
      <c r="O914" s="587"/>
      <c r="P914" s="587"/>
      <c r="Q914" s="587"/>
      <c r="R914" s="587"/>
      <c r="S914" s="587"/>
      <c r="T914" s="587"/>
      <c r="U914" s="587"/>
      <c r="V914" s="587"/>
      <c r="W914" s="587"/>
      <c r="X914" s="587"/>
      <c r="Y914" s="587"/>
      <c r="Z914" s="587"/>
      <c r="AA914" s="587"/>
      <c r="AB914" s="587"/>
      <c r="AC914" s="587"/>
      <c r="AD914" s="587"/>
      <c r="AE914" s="587"/>
      <c r="AF914" s="587"/>
      <c r="AG914" s="587"/>
      <c r="AH914" s="587"/>
      <c r="AI914" s="587"/>
      <c r="AJ914" s="587"/>
      <c r="AK914" s="587"/>
      <c r="AL914" s="587"/>
      <c r="AM914" s="587"/>
      <c r="AN914" s="587"/>
      <c r="AO914" s="587"/>
      <c r="AP914" s="587"/>
      <c r="AQ914" s="587"/>
      <c r="AR914" s="587"/>
      <c r="AS914" s="587"/>
      <c r="AT914" s="587"/>
      <c r="AU914" s="587"/>
      <c r="AV914" s="587"/>
      <c r="AW914" s="587"/>
      <c r="AX914" s="587"/>
      <c r="AY914" s="587"/>
      <c r="AZ914" s="587"/>
      <c r="BA914" s="587"/>
      <c r="BB914" s="587"/>
      <c r="BC914" s="587"/>
      <c r="BD914" s="587"/>
      <c r="BE914" s="587"/>
      <c r="BF914" s="587"/>
      <c r="BG914" s="587"/>
      <c r="BH914" s="587"/>
      <c r="BI914" s="587"/>
      <c r="BJ914" s="587"/>
      <c r="BK914" s="587"/>
      <c r="BL914" s="587"/>
      <c r="BM914" s="587"/>
      <c r="BN914" s="587"/>
      <c r="BO914" s="587"/>
      <c r="BP914" s="587"/>
      <c r="BQ914" s="587"/>
      <c r="BR914" s="587"/>
      <c r="BS914" s="587"/>
    </row>
    <row r="915" customFormat="false" ht="21.95" hidden="false" customHeight="true" outlineLevel="0" collapsed="false">
      <c r="A915" s="1058" t="s">
        <v>106</v>
      </c>
      <c r="B915" s="982" t="n">
        <v>200</v>
      </c>
      <c r="C915" s="982" t="n">
        <v>230</v>
      </c>
      <c r="D915" s="994" t="n">
        <v>200</v>
      </c>
      <c r="E915" s="994" t="n">
        <v>200</v>
      </c>
      <c r="F915" s="994" t="n">
        <v>210</v>
      </c>
      <c r="G915" s="1059" t="s">
        <v>666</v>
      </c>
      <c r="H915" s="587"/>
      <c r="I915" s="587"/>
      <c r="J915" s="587"/>
      <c r="K915" s="587"/>
      <c r="L915" s="587"/>
      <c r="M915" s="587"/>
      <c r="N915" s="587"/>
      <c r="O915" s="587"/>
      <c r="P915" s="587"/>
      <c r="Q915" s="587"/>
      <c r="R915" s="587"/>
      <c r="S915" s="587"/>
      <c r="T915" s="587"/>
      <c r="U915" s="587"/>
      <c r="V915" s="587"/>
      <c r="W915" s="587"/>
      <c r="X915" s="587"/>
      <c r="Y915" s="587"/>
      <c r="Z915" s="587"/>
      <c r="AA915" s="587"/>
      <c r="AB915" s="587"/>
      <c r="AC915" s="587"/>
      <c r="AD915" s="587"/>
      <c r="AE915" s="587"/>
      <c r="AF915" s="587"/>
      <c r="AG915" s="587"/>
      <c r="AH915" s="587"/>
      <c r="AI915" s="587"/>
      <c r="AJ915" s="587"/>
      <c r="AK915" s="587"/>
      <c r="AL915" s="587"/>
      <c r="AM915" s="587"/>
      <c r="AN915" s="587"/>
      <c r="AO915" s="587"/>
      <c r="AP915" s="587"/>
      <c r="AQ915" s="587"/>
      <c r="AR915" s="587"/>
      <c r="AS915" s="587"/>
      <c r="AT915" s="587"/>
      <c r="AU915" s="587"/>
      <c r="AV915" s="587"/>
      <c r="AW915" s="587"/>
      <c r="AX915" s="587"/>
      <c r="AY915" s="587"/>
      <c r="AZ915" s="587"/>
      <c r="BA915" s="587"/>
      <c r="BB915" s="587"/>
      <c r="BC915" s="587"/>
      <c r="BD915" s="587"/>
      <c r="BE915" s="587"/>
      <c r="BF915" s="587"/>
      <c r="BG915" s="587"/>
      <c r="BH915" s="587"/>
      <c r="BI915" s="587"/>
      <c r="BJ915" s="587"/>
      <c r="BK915" s="587"/>
      <c r="BL915" s="587"/>
      <c r="BM915" s="587"/>
      <c r="BN915" s="587"/>
      <c r="BO915" s="587"/>
      <c r="BP915" s="587"/>
      <c r="BQ915" s="587"/>
      <c r="BR915" s="587"/>
      <c r="BS915" s="587"/>
    </row>
    <row r="916" customFormat="false" ht="21.95" hidden="false" customHeight="true" outlineLevel="0" collapsed="false">
      <c r="A916" s="1058" t="s">
        <v>118</v>
      </c>
      <c r="B916" s="982" t="n">
        <v>175</v>
      </c>
      <c r="C916" s="982" t="n">
        <v>210</v>
      </c>
      <c r="D916" s="994" t="n">
        <v>250</v>
      </c>
      <c r="E916" s="994" t="n">
        <v>250</v>
      </c>
      <c r="F916" s="994" t="n">
        <v>270</v>
      </c>
      <c r="G916" s="1059" t="s">
        <v>667</v>
      </c>
      <c r="H916" s="587"/>
      <c r="I916" s="587"/>
      <c r="J916" s="587"/>
      <c r="K916" s="587"/>
      <c r="L916" s="587"/>
      <c r="M916" s="587"/>
      <c r="N916" s="587"/>
      <c r="O916" s="587"/>
      <c r="P916" s="587"/>
      <c r="Q916" s="587"/>
      <c r="R916" s="587"/>
      <c r="S916" s="587"/>
      <c r="T916" s="587"/>
      <c r="U916" s="587"/>
      <c r="V916" s="587"/>
      <c r="W916" s="587"/>
      <c r="X916" s="587"/>
      <c r="Y916" s="587"/>
      <c r="Z916" s="587"/>
      <c r="AA916" s="587"/>
      <c r="AB916" s="587"/>
      <c r="AC916" s="587"/>
      <c r="AD916" s="587"/>
      <c r="AE916" s="587"/>
      <c r="AF916" s="587"/>
      <c r="AG916" s="587"/>
      <c r="AH916" s="587"/>
      <c r="AI916" s="587"/>
      <c r="AJ916" s="587"/>
      <c r="AK916" s="587"/>
      <c r="AL916" s="587"/>
      <c r="AM916" s="587"/>
      <c r="AN916" s="587"/>
      <c r="AO916" s="587"/>
      <c r="AP916" s="587"/>
      <c r="AQ916" s="587"/>
      <c r="AR916" s="587"/>
      <c r="AS916" s="587"/>
      <c r="AT916" s="587"/>
      <c r="AU916" s="587"/>
      <c r="AV916" s="587"/>
      <c r="AW916" s="587"/>
      <c r="AX916" s="587"/>
      <c r="AY916" s="587"/>
      <c r="AZ916" s="587"/>
      <c r="BA916" s="587"/>
      <c r="BB916" s="587"/>
      <c r="BC916" s="587"/>
      <c r="BD916" s="587"/>
      <c r="BE916" s="587"/>
      <c r="BF916" s="587"/>
      <c r="BG916" s="587"/>
      <c r="BH916" s="587"/>
      <c r="BI916" s="587"/>
      <c r="BJ916" s="587"/>
      <c r="BK916" s="587"/>
      <c r="BL916" s="587"/>
      <c r="BM916" s="587"/>
      <c r="BN916" s="587"/>
      <c r="BO916" s="587"/>
      <c r="BP916" s="587"/>
      <c r="BQ916" s="587"/>
      <c r="BR916" s="587"/>
      <c r="BS916" s="587"/>
    </row>
    <row r="917" customFormat="false" ht="21.95" hidden="false" customHeight="true" outlineLevel="0" collapsed="false">
      <c r="A917" s="1058" t="s">
        <v>668</v>
      </c>
      <c r="B917" s="1060" t="n">
        <v>140</v>
      </c>
      <c r="C917" s="1060" t="n">
        <v>180</v>
      </c>
      <c r="D917" s="1061" t="n">
        <v>170</v>
      </c>
      <c r="E917" s="1061" t="n">
        <v>175</v>
      </c>
      <c r="F917" s="1061" t="n">
        <v>175</v>
      </c>
      <c r="G917" s="1059" t="s">
        <v>669</v>
      </c>
      <c r="H917" s="587"/>
      <c r="I917" s="587"/>
      <c r="J917" s="587"/>
      <c r="K917" s="587"/>
      <c r="L917" s="587"/>
      <c r="M917" s="587"/>
      <c r="N917" s="587"/>
      <c r="O917" s="587"/>
      <c r="P917" s="587"/>
      <c r="Q917" s="587"/>
      <c r="R917" s="587"/>
      <c r="S917" s="587"/>
      <c r="T917" s="587"/>
      <c r="U917" s="587"/>
      <c r="V917" s="587"/>
      <c r="W917" s="587"/>
      <c r="X917" s="587"/>
      <c r="Y917" s="587"/>
      <c r="Z917" s="587"/>
      <c r="AA917" s="587"/>
      <c r="AB917" s="587"/>
      <c r="AC917" s="587"/>
      <c r="AD917" s="587"/>
      <c r="AE917" s="587"/>
      <c r="AF917" s="587"/>
      <c r="AG917" s="587"/>
      <c r="AH917" s="587"/>
      <c r="AI917" s="587"/>
      <c r="AJ917" s="587"/>
      <c r="AK917" s="587"/>
      <c r="AL917" s="587"/>
      <c r="AM917" s="587"/>
      <c r="AN917" s="587"/>
      <c r="AO917" s="587"/>
      <c r="AP917" s="587"/>
      <c r="AQ917" s="587"/>
      <c r="AR917" s="587"/>
      <c r="AS917" s="587"/>
      <c r="AT917" s="587"/>
      <c r="AU917" s="587"/>
      <c r="AV917" s="587"/>
      <c r="AW917" s="587"/>
      <c r="AX917" s="587"/>
      <c r="AY917" s="587"/>
      <c r="AZ917" s="587"/>
      <c r="BA917" s="587"/>
      <c r="BB917" s="587"/>
      <c r="BC917" s="587"/>
      <c r="BD917" s="587"/>
      <c r="BE917" s="587"/>
      <c r="BF917" s="587"/>
      <c r="BG917" s="587"/>
      <c r="BH917" s="587"/>
      <c r="BI917" s="587"/>
      <c r="BJ917" s="587"/>
      <c r="BK917" s="587"/>
      <c r="BL917" s="587"/>
      <c r="BM917" s="587"/>
      <c r="BN917" s="587"/>
      <c r="BO917" s="587"/>
      <c r="BP917" s="587"/>
      <c r="BQ917" s="587"/>
      <c r="BR917" s="587"/>
      <c r="BS917" s="587"/>
    </row>
    <row r="918" customFormat="false" ht="21.95" hidden="false" customHeight="true" outlineLevel="0" collapsed="false">
      <c r="A918" s="1058" t="s">
        <v>114</v>
      </c>
      <c r="B918" s="982" t="n">
        <v>150</v>
      </c>
      <c r="C918" s="982" t="n">
        <v>200</v>
      </c>
      <c r="D918" s="994" t="n">
        <v>191</v>
      </c>
      <c r="E918" s="994" t="n">
        <v>180</v>
      </c>
      <c r="F918" s="994" t="n">
        <v>180</v>
      </c>
      <c r="G918" s="1059" t="s">
        <v>670</v>
      </c>
      <c r="H918" s="587"/>
      <c r="I918" s="587"/>
      <c r="J918" s="587"/>
      <c r="K918" s="587"/>
      <c r="L918" s="587"/>
      <c r="M918" s="587"/>
      <c r="N918" s="587"/>
      <c r="O918" s="587"/>
      <c r="P918" s="587"/>
      <c r="Q918" s="587"/>
      <c r="R918" s="587"/>
      <c r="S918" s="587"/>
      <c r="T918" s="587"/>
      <c r="U918" s="587"/>
      <c r="V918" s="587"/>
      <c r="W918" s="587"/>
      <c r="X918" s="587"/>
      <c r="Y918" s="587"/>
      <c r="Z918" s="587"/>
      <c r="AA918" s="587"/>
      <c r="AB918" s="587"/>
      <c r="AC918" s="587"/>
      <c r="AD918" s="587"/>
      <c r="AE918" s="587"/>
      <c r="AF918" s="587"/>
      <c r="AG918" s="587"/>
      <c r="AH918" s="587"/>
      <c r="AI918" s="587"/>
      <c r="AJ918" s="587"/>
      <c r="AK918" s="587"/>
      <c r="AL918" s="587"/>
      <c r="AM918" s="587"/>
      <c r="AN918" s="587"/>
      <c r="AO918" s="587"/>
      <c r="AP918" s="587"/>
      <c r="AQ918" s="587"/>
      <c r="AR918" s="587"/>
      <c r="AS918" s="587"/>
      <c r="AT918" s="587"/>
      <c r="AU918" s="587"/>
      <c r="AV918" s="587"/>
      <c r="AW918" s="587"/>
      <c r="AX918" s="587"/>
      <c r="AY918" s="587"/>
      <c r="AZ918" s="587"/>
      <c r="BA918" s="587"/>
      <c r="BB918" s="587"/>
      <c r="BC918" s="587"/>
      <c r="BD918" s="587"/>
      <c r="BE918" s="587"/>
      <c r="BF918" s="587"/>
      <c r="BG918" s="587"/>
      <c r="BH918" s="587"/>
      <c r="BI918" s="587"/>
      <c r="BJ918" s="587"/>
      <c r="BK918" s="587"/>
      <c r="BL918" s="587"/>
      <c r="BM918" s="587"/>
      <c r="BN918" s="587"/>
      <c r="BO918" s="587"/>
      <c r="BP918" s="587"/>
      <c r="BQ918" s="587"/>
      <c r="BR918" s="587"/>
      <c r="BS918" s="587"/>
    </row>
    <row r="919" customFormat="false" ht="21.95" hidden="false" customHeight="true" outlineLevel="0" collapsed="false">
      <c r="A919" s="1058" t="s">
        <v>671</v>
      </c>
      <c r="B919" s="982" t="n">
        <v>210</v>
      </c>
      <c r="C919" s="982" t="n">
        <v>250</v>
      </c>
      <c r="D919" s="994" t="n">
        <v>240</v>
      </c>
      <c r="E919" s="994" t="n">
        <v>240</v>
      </c>
      <c r="F919" s="994" t="n">
        <v>250</v>
      </c>
      <c r="G919" s="1059" t="s">
        <v>672</v>
      </c>
      <c r="H919" s="587"/>
      <c r="I919" s="587"/>
      <c r="J919" s="587"/>
      <c r="K919" s="587"/>
      <c r="L919" s="587"/>
      <c r="M919" s="587"/>
      <c r="N919" s="587"/>
      <c r="O919" s="587"/>
      <c r="P919" s="587"/>
      <c r="Q919" s="587"/>
      <c r="R919" s="587"/>
      <c r="S919" s="587"/>
      <c r="T919" s="587"/>
      <c r="U919" s="587"/>
      <c r="V919" s="587"/>
      <c r="W919" s="587"/>
      <c r="X919" s="587"/>
      <c r="Y919" s="587"/>
      <c r="Z919" s="587"/>
      <c r="AA919" s="587"/>
      <c r="AB919" s="587"/>
      <c r="AC919" s="587"/>
      <c r="AD919" s="587"/>
      <c r="AE919" s="587"/>
      <c r="AF919" s="587"/>
      <c r="AG919" s="587"/>
      <c r="AH919" s="587"/>
      <c r="AI919" s="587"/>
      <c r="AJ919" s="587"/>
      <c r="AK919" s="587"/>
      <c r="AL919" s="587"/>
      <c r="AM919" s="587"/>
      <c r="AN919" s="587"/>
      <c r="AO919" s="587"/>
      <c r="AP919" s="587"/>
      <c r="AQ919" s="587"/>
      <c r="AR919" s="587"/>
      <c r="AS919" s="587"/>
      <c r="AT919" s="587"/>
      <c r="AU919" s="587"/>
      <c r="AV919" s="587"/>
      <c r="AW919" s="587"/>
      <c r="AX919" s="587"/>
      <c r="AY919" s="587"/>
      <c r="AZ919" s="587"/>
      <c r="BA919" s="587"/>
      <c r="BB919" s="587"/>
      <c r="BC919" s="587"/>
      <c r="BD919" s="587"/>
      <c r="BE919" s="587"/>
      <c r="BF919" s="587"/>
      <c r="BG919" s="587"/>
      <c r="BH919" s="587"/>
      <c r="BI919" s="587"/>
      <c r="BJ919" s="587"/>
      <c r="BK919" s="587"/>
      <c r="BL919" s="587"/>
      <c r="BM919" s="587"/>
      <c r="BN919" s="587"/>
      <c r="BO919" s="587"/>
      <c r="BP919" s="587"/>
      <c r="BQ919" s="587"/>
      <c r="BR919" s="587"/>
      <c r="BS919" s="587"/>
    </row>
    <row r="920" customFormat="false" ht="21.95" hidden="false" customHeight="true" outlineLevel="0" collapsed="false">
      <c r="A920" s="1058" t="s">
        <v>133</v>
      </c>
      <c r="B920" s="982" t="n">
        <v>160</v>
      </c>
      <c r="C920" s="982" t="n">
        <v>230</v>
      </c>
      <c r="D920" s="994" t="n">
        <v>250</v>
      </c>
      <c r="E920" s="994" t="n">
        <v>230</v>
      </c>
      <c r="F920" s="994" t="n">
        <v>250</v>
      </c>
      <c r="G920" s="1059" t="s">
        <v>134</v>
      </c>
      <c r="H920" s="587"/>
      <c r="I920" s="587"/>
      <c r="J920" s="587"/>
      <c r="K920" s="587"/>
      <c r="L920" s="587"/>
      <c r="M920" s="587"/>
      <c r="N920" s="587"/>
      <c r="O920" s="587"/>
      <c r="P920" s="587"/>
      <c r="Q920" s="587"/>
      <c r="R920" s="587"/>
      <c r="S920" s="587"/>
      <c r="T920" s="587"/>
      <c r="U920" s="587"/>
      <c r="V920" s="587"/>
      <c r="W920" s="587"/>
      <c r="X920" s="587"/>
      <c r="Y920" s="587"/>
      <c r="Z920" s="587"/>
      <c r="AA920" s="587"/>
      <c r="AB920" s="587"/>
      <c r="AC920" s="587"/>
      <c r="AD920" s="587"/>
      <c r="AE920" s="587"/>
      <c r="AF920" s="587"/>
      <c r="AG920" s="587"/>
      <c r="AH920" s="587"/>
      <c r="AI920" s="587"/>
      <c r="AJ920" s="587"/>
      <c r="AK920" s="587"/>
      <c r="AL920" s="587"/>
      <c r="AM920" s="587"/>
      <c r="AN920" s="587"/>
      <c r="AO920" s="587"/>
      <c r="AP920" s="587"/>
      <c r="AQ920" s="587"/>
      <c r="AR920" s="587"/>
      <c r="AS920" s="587"/>
      <c r="AT920" s="587"/>
      <c r="AU920" s="587"/>
      <c r="AV920" s="587"/>
      <c r="AW920" s="587"/>
      <c r="AX920" s="587"/>
      <c r="AY920" s="587"/>
      <c r="AZ920" s="587"/>
      <c r="BA920" s="587"/>
      <c r="BB920" s="587"/>
      <c r="BC920" s="587"/>
      <c r="BD920" s="587"/>
      <c r="BE920" s="587"/>
      <c r="BF920" s="587"/>
      <c r="BG920" s="587"/>
      <c r="BH920" s="587"/>
      <c r="BI920" s="587"/>
      <c r="BJ920" s="587"/>
      <c r="BK920" s="587"/>
      <c r="BL920" s="587"/>
      <c r="BM920" s="587"/>
      <c r="BN920" s="587"/>
      <c r="BO920" s="587"/>
      <c r="BP920" s="587"/>
      <c r="BQ920" s="587"/>
      <c r="BR920" s="587"/>
      <c r="BS920" s="587"/>
    </row>
    <row r="921" customFormat="false" ht="21.95" hidden="false" customHeight="true" outlineLevel="0" collapsed="false">
      <c r="A921" s="1058" t="s">
        <v>693</v>
      </c>
      <c r="B921" s="982" t="n">
        <v>250</v>
      </c>
      <c r="C921" s="982" t="n">
        <v>300</v>
      </c>
      <c r="D921" s="994" t="n">
        <v>280</v>
      </c>
      <c r="E921" s="994" t="n">
        <v>275</v>
      </c>
      <c r="F921" s="994" t="n">
        <v>300</v>
      </c>
      <c r="G921" s="1059" t="s">
        <v>674</v>
      </c>
      <c r="H921" s="587"/>
      <c r="I921" s="587"/>
      <c r="J921" s="587"/>
      <c r="K921" s="587"/>
      <c r="L921" s="587"/>
      <c r="M921" s="587"/>
      <c r="N921" s="587"/>
      <c r="O921" s="587"/>
      <c r="P921" s="587"/>
      <c r="Q921" s="587"/>
      <c r="R921" s="587"/>
      <c r="S921" s="587"/>
      <c r="T921" s="587"/>
      <c r="U921" s="587"/>
      <c r="V921" s="587"/>
      <c r="W921" s="587"/>
      <c r="X921" s="587"/>
      <c r="Y921" s="587"/>
      <c r="Z921" s="587"/>
      <c r="AA921" s="587"/>
      <c r="AB921" s="587"/>
      <c r="AC921" s="587"/>
      <c r="AD921" s="587"/>
      <c r="AE921" s="587"/>
      <c r="AF921" s="587"/>
      <c r="AG921" s="587"/>
      <c r="AH921" s="587"/>
      <c r="AI921" s="587"/>
      <c r="AJ921" s="587"/>
      <c r="AK921" s="587"/>
      <c r="AL921" s="587"/>
      <c r="AM921" s="587"/>
      <c r="AN921" s="587"/>
      <c r="AO921" s="587"/>
      <c r="AP921" s="587"/>
      <c r="AQ921" s="587"/>
      <c r="AR921" s="587"/>
      <c r="AS921" s="587"/>
      <c r="AT921" s="587"/>
      <c r="AU921" s="587"/>
      <c r="AV921" s="587"/>
      <c r="AW921" s="587"/>
      <c r="AX921" s="587"/>
      <c r="AY921" s="587"/>
      <c r="AZ921" s="587"/>
      <c r="BA921" s="587"/>
      <c r="BB921" s="587"/>
      <c r="BC921" s="587"/>
      <c r="BD921" s="587"/>
      <c r="BE921" s="587"/>
      <c r="BF921" s="587"/>
      <c r="BG921" s="587"/>
      <c r="BH921" s="587"/>
      <c r="BI921" s="587"/>
      <c r="BJ921" s="587"/>
      <c r="BK921" s="587"/>
      <c r="BL921" s="587"/>
      <c r="BM921" s="587"/>
      <c r="BN921" s="587"/>
      <c r="BO921" s="587"/>
      <c r="BP921" s="587"/>
      <c r="BQ921" s="587"/>
      <c r="BR921" s="587"/>
      <c r="BS921" s="587"/>
    </row>
    <row r="922" customFormat="false" ht="21.95" hidden="false" customHeight="true" outlineLevel="0" collapsed="false">
      <c r="A922" s="1058" t="s">
        <v>755</v>
      </c>
      <c r="B922" s="982" t="n">
        <v>670</v>
      </c>
      <c r="C922" s="982" t="n">
        <v>700</v>
      </c>
      <c r="D922" s="994" t="n">
        <v>550</v>
      </c>
      <c r="E922" s="994" t="n">
        <v>550</v>
      </c>
      <c r="F922" s="994" t="n">
        <v>550</v>
      </c>
      <c r="G922" s="1059" t="s">
        <v>675</v>
      </c>
      <c r="H922" s="587"/>
      <c r="I922" s="587"/>
      <c r="J922" s="587"/>
      <c r="K922" s="587"/>
      <c r="L922" s="587"/>
      <c r="M922" s="587"/>
      <c r="N922" s="587"/>
      <c r="O922" s="587"/>
      <c r="P922" s="587"/>
      <c r="Q922" s="587"/>
      <c r="R922" s="587"/>
      <c r="S922" s="587"/>
      <c r="T922" s="587"/>
      <c r="U922" s="587"/>
      <c r="V922" s="587"/>
      <c r="W922" s="587"/>
      <c r="X922" s="587"/>
      <c r="Y922" s="587"/>
      <c r="Z922" s="587"/>
      <c r="AA922" s="587"/>
      <c r="AB922" s="587"/>
      <c r="AC922" s="587"/>
      <c r="AD922" s="587"/>
      <c r="AE922" s="587"/>
      <c r="AF922" s="587"/>
      <c r="AG922" s="587"/>
      <c r="AH922" s="587"/>
      <c r="AI922" s="587"/>
      <c r="AJ922" s="587"/>
      <c r="AK922" s="587"/>
      <c r="AL922" s="587"/>
      <c r="AM922" s="587"/>
      <c r="AN922" s="587"/>
      <c r="AO922" s="587"/>
      <c r="AP922" s="587"/>
      <c r="AQ922" s="587"/>
      <c r="AR922" s="587"/>
      <c r="AS922" s="587"/>
      <c r="AT922" s="587"/>
      <c r="AU922" s="587"/>
      <c r="AV922" s="587"/>
      <c r="AW922" s="587"/>
      <c r="AX922" s="587"/>
      <c r="AY922" s="587"/>
      <c r="AZ922" s="587"/>
      <c r="BA922" s="587"/>
      <c r="BB922" s="587"/>
      <c r="BC922" s="587"/>
      <c r="BD922" s="587"/>
      <c r="BE922" s="587"/>
      <c r="BF922" s="587"/>
      <c r="BG922" s="587"/>
      <c r="BH922" s="587"/>
      <c r="BI922" s="587"/>
      <c r="BJ922" s="587"/>
      <c r="BK922" s="587"/>
      <c r="BL922" s="587"/>
      <c r="BM922" s="587"/>
      <c r="BN922" s="587"/>
      <c r="BO922" s="587"/>
      <c r="BP922" s="587"/>
      <c r="BQ922" s="587"/>
      <c r="BR922" s="587"/>
      <c r="BS922" s="587"/>
    </row>
    <row r="923" customFormat="false" ht="21.95" hidden="false" customHeight="true" outlineLevel="0" collapsed="false">
      <c r="A923" s="1058" t="s">
        <v>676</v>
      </c>
      <c r="B923" s="982" t="n">
        <v>430</v>
      </c>
      <c r="C923" s="982" t="n">
        <v>500</v>
      </c>
      <c r="D923" s="994" t="n">
        <v>450</v>
      </c>
      <c r="E923" s="994" t="n">
        <v>450</v>
      </c>
      <c r="F923" s="994" t="n">
        <v>400</v>
      </c>
      <c r="G923" s="1059" t="s">
        <v>721</v>
      </c>
      <c r="H923" s="587"/>
      <c r="I923" s="587"/>
      <c r="J923" s="587"/>
      <c r="K923" s="587"/>
      <c r="L923" s="587"/>
      <c r="M923" s="587"/>
      <c r="N923" s="587"/>
      <c r="O923" s="587"/>
      <c r="P923" s="587"/>
      <c r="Q923" s="587"/>
      <c r="R923" s="587"/>
      <c r="S923" s="587"/>
      <c r="T923" s="587"/>
      <c r="U923" s="587"/>
      <c r="V923" s="587"/>
      <c r="W923" s="587"/>
      <c r="X923" s="587"/>
      <c r="Y923" s="587"/>
      <c r="Z923" s="587"/>
      <c r="AA923" s="587"/>
      <c r="AB923" s="587"/>
      <c r="AC923" s="587"/>
      <c r="AD923" s="587"/>
      <c r="AE923" s="587"/>
      <c r="AF923" s="587"/>
      <c r="AG923" s="587"/>
      <c r="AH923" s="587"/>
      <c r="AI923" s="587"/>
      <c r="AJ923" s="587"/>
      <c r="AK923" s="587"/>
      <c r="AL923" s="587"/>
      <c r="AM923" s="587"/>
      <c r="AN923" s="587"/>
      <c r="AO923" s="587"/>
      <c r="AP923" s="587"/>
      <c r="AQ923" s="587"/>
      <c r="AR923" s="587"/>
      <c r="AS923" s="587"/>
      <c r="AT923" s="587"/>
      <c r="AU923" s="587"/>
      <c r="AV923" s="587"/>
      <c r="AW923" s="587"/>
      <c r="AX923" s="587"/>
      <c r="AY923" s="587"/>
      <c r="AZ923" s="587"/>
      <c r="BA923" s="587"/>
      <c r="BB923" s="587"/>
      <c r="BC923" s="587"/>
      <c r="BD923" s="587"/>
      <c r="BE923" s="587"/>
      <c r="BF923" s="587"/>
      <c r="BG923" s="587"/>
      <c r="BH923" s="587"/>
      <c r="BI923" s="587"/>
      <c r="BJ923" s="587"/>
      <c r="BK923" s="587"/>
      <c r="BL923" s="587"/>
      <c r="BM923" s="587"/>
      <c r="BN923" s="587"/>
      <c r="BO923" s="587"/>
      <c r="BP923" s="587"/>
      <c r="BQ923" s="587"/>
      <c r="BR923" s="587"/>
      <c r="BS923" s="587"/>
    </row>
    <row r="924" customFormat="false" ht="21.95" hidden="false" customHeight="true" outlineLevel="0" collapsed="false">
      <c r="A924" s="1058" t="s">
        <v>678</v>
      </c>
      <c r="B924" s="982" t="n">
        <v>1400</v>
      </c>
      <c r="C924" s="982" t="n">
        <v>1600</v>
      </c>
      <c r="D924" s="994" t="n">
        <v>1700</v>
      </c>
      <c r="E924" s="994" t="n">
        <v>1700</v>
      </c>
      <c r="F924" s="994" t="n">
        <v>1800</v>
      </c>
      <c r="G924" s="1059" t="s">
        <v>715</v>
      </c>
      <c r="H924" s="587"/>
      <c r="I924" s="587"/>
      <c r="J924" s="587"/>
      <c r="K924" s="587"/>
      <c r="L924" s="587"/>
      <c r="M924" s="587"/>
      <c r="N924" s="587"/>
      <c r="O924" s="587"/>
      <c r="P924" s="587"/>
      <c r="Q924" s="587"/>
      <c r="R924" s="587"/>
      <c r="S924" s="587"/>
      <c r="T924" s="587"/>
      <c r="U924" s="587"/>
      <c r="V924" s="587"/>
      <c r="W924" s="587"/>
      <c r="X924" s="587"/>
      <c r="Y924" s="587"/>
      <c r="Z924" s="587"/>
      <c r="AA924" s="587"/>
      <c r="AB924" s="587"/>
      <c r="AC924" s="587"/>
      <c r="AD924" s="587"/>
      <c r="AE924" s="587"/>
      <c r="AF924" s="587"/>
      <c r="AG924" s="587"/>
      <c r="AH924" s="587"/>
      <c r="AI924" s="587"/>
      <c r="AJ924" s="587"/>
      <c r="AK924" s="587"/>
      <c r="AL924" s="587"/>
      <c r="AM924" s="587"/>
      <c r="AN924" s="587"/>
      <c r="AO924" s="587"/>
      <c r="AP924" s="587"/>
      <c r="AQ924" s="587"/>
      <c r="AR924" s="587"/>
      <c r="AS924" s="587"/>
      <c r="AT924" s="587"/>
      <c r="AU924" s="587"/>
      <c r="AV924" s="587"/>
      <c r="AW924" s="587"/>
      <c r="AX924" s="587"/>
      <c r="AY924" s="587"/>
      <c r="AZ924" s="587"/>
      <c r="BA924" s="587"/>
      <c r="BB924" s="587"/>
      <c r="BC924" s="587"/>
      <c r="BD924" s="587"/>
      <c r="BE924" s="587"/>
      <c r="BF924" s="587"/>
      <c r="BG924" s="587"/>
      <c r="BH924" s="587"/>
      <c r="BI924" s="587"/>
      <c r="BJ924" s="587"/>
      <c r="BK924" s="587"/>
      <c r="BL924" s="587"/>
      <c r="BM924" s="587"/>
      <c r="BN924" s="587"/>
      <c r="BO924" s="587"/>
      <c r="BP924" s="587"/>
      <c r="BQ924" s="587"/>
      <c r="BR924" s="587"/>
      <c r="BS924" s="587"/>
    </row>
    <row r="925" customFormat="false" ht="21.95" hidden="false" customHeight="true" outlineLevel="0" collapsed="false">
      <c r="A925" s="1058" t="s">
        <v>680</v>
      </c>
      <c r="B925" s="982" t="n">
        <v>250</v>
      </c>
      <c r="C925" s="982" t="n">
        <v>310</v>
      </c>
      <c r="D925" s="994" t="n">
        <v>300</v>
      </c>
      <c r="E925" s="994" t="n">
        <v>250</v>
      </c>
      <c r="F925" s="994" t="n">
        <v>275</v>
      </c>
      <c r="G925" s="1059" t="s">
        <v>681</v>
      </c>
      <c r="H925" s="587"/>
      <c r="I925" s="587"/>
      <c r="J925" s="587"/>
      <c r="K925" s="587"/>
      <c r="L925" s="587"/>
      <c r="M925" s="587"/>
      <c r="N925" s="587"/>
      <c r="O925" s="587"/>
      <c r="P925" s="587"/>
      <c r="Q925" s="587"/>
      <c r="R925" s="587"/>
      <c r="S925" s="587"/>
      <c r="T925" s="587"/>
      <c r="U925" s="587"/>
      <c r="V925" s="587"/>
      <c r="W925" s="587"/>
      <c r="X925" s="587"/>
      <c r="Y925" s="587"/>
      <c r="Z925" s="587"/>
      <c r="AA925" s="587"/>
      <c r="AB925" s="587"/>
      <c r="AC925" s="587"/>
      <c r="AD925" s="587"/>
      <c r="AE925" s="587"/>
      <c r="AF925" s="587"/>
      <c r="AG925" s="587"/>
      <c r="AH925" s="587"/>
      <c r="AI925" s="587"/>
      <c r="AJ925" s="587"/>
      <c r="AK925" s="587"/>
      <c r="AL925" s="587"/>
      <c r="AM925" s="587"/>
      <c r="AN925" s="587"/>
      <c r="AO925" s="587"/>
      <c r="AP925" s="587"/>
      <c r="AQ925" s="587"/>
      <c r="AR925" s="587"/>
      <c r="AS925" s="587"/>
      <c r="AT925" s="587"/>
      <c r="AU925" s="587"/>
      <c r="AV925" s="587"/>
      <c r="AW925" s="587"/>
      <c r="AX925" s="587"/>
      <c r="AY925" s="587"/>
      <c r="AZ925" s="587"/>
      <c r="BA925" s="587"/>
      <c r="BB925" s="587"/>
      <c r="BC925" s="587"/>
      <c r="BD925" s="587"/>
      <c r="BE925" s="587"/>
      <c r="BF925" s="587"/>
      <c r="BG925" s="587"/>
      <c r="BH925" s="587"/>
      <c r="BI925" s="587"/>
      <c r="BJ925" s="587"/>
      <c r="BK925" s="587"/>
      <c r="BL925" s="587"/>
      <c r="BM925" s="587"/>
      <c r="BN925" s="587"/>
      <c r="BO925" s="587"/>
      <c r="BP925" s="587"/>
      <c r="BQ925" s="587"/>
      <c r="BR925" s="587"/>
      <c r="BS925" s="587"/>
    </row>
    <row r="926" customFormat="false" ht="21.95" hidden="false" customHeight="true" outlineLevel="0" collapsed="false">
      <c r="A926" s="1058" t="s">
        <v>773</v>
      </c>
      <c r="B926" s="982" t="n">
        <v>300</v>
      </c>
      <c r="C926" s="982" t="n">
        <v>400</v>
      </c>
      <c r="D926" s="994" t="n">
        <v>400</v>
      </c>
      <c r="E926" s="994" t="n">
        <v>410</v>
      </c>
      <c r="F926" s="994" t="n">
        <v>370</v>
      </c>
      <c r="G926" s="1059" t="s">
        <v>683</v>
      </c>
    </row>
    <row r="927" customFormat="false" ht="21.95" hidden="false" customHeight="true" outlineLevel="0" collapsed="false">
      <c r="A927" s="1058" t="s">
        <v>120</v>
      </c>
      <c r="B927" s="982" t="n">
        <v>130</v>
      </c>
      <c r="C927" s="982" t="n">
        <v>200</v>
      </c>
      <c r="D927" s="994" t="n">
        <v>200</v>
      </c>
      <c r="E927" s="994" t="n">
        <v>200</v>
      </c>
      <c r="F927" s="994" t="n">
        <v>200</v>
      </c>
      <c r="G927" s="1059" t="s">
        <v>765</v>
      </c>
    </row>
    <row r="928" customFormat="false" ht="21.95" hidden="false" customHeight="true" outlineLevel="0" collapsed="false">
      <c r="A928" s="1058" t="s">
        <v>685</v>
      </c>
      <c r="B928" s="982" t="n">
        <v>150</v>
      </c>
      <c r="C928" s="982" t="n">
        <v>0</v>
      </c>
      <c r="D928" s="994" t="n">
        <v>0</v>
      </c>
      <c r="E928" s="994" t="n">
        <v>0</v>
      </c>
      <c r="F928" s="994" t="n">
        <v>150</v>
      </c>
      <c r="G928" s="1059" t="s">
        <v>686</v>
      </c>
    </row>
    <row r="929" customFormat="false" ht="21.95" hidden="false" customHeight="true" outlineLevel="0" collapsed="false">
      <c r="A929" s="1062" t="s">
        <v>135</v>
      </c>
      <c r="B929" s="985" t="n">
        <v>120</v>
      </c>
      <c r="C929" s="985" t="n">
        <v>0</v>
      </c>
      <c r="D929" s="997" t="n">
        <v>0</v>
      </c>
      <c r="E929" s="997" t="n">
        <v>0</v>
      </c>
      <c r="F929" s="997" t="n">
        <v>140</v>
      </c>
      <c r="G929" s="1063" t="s">
        <v>687</v>
      </c>
    </row>
    <row r="930" customFormat="false" ht="21.95" hidden="false" customHeight="true" outlineLevel="0" collapsed="false">
      <c r="A930" s="1008"/>
      <c r="B930" s="1082"/>
      <c r="C930" s="1082"/>
      <c r="D930" s="1082"/>
      <c r="E930" s="1082"/>
      <c r="F930" s="1082"/>
      <c r="G930" s="1103" t="s">
        <v>768</v>
      </c>
    </row>
    <row r="931" customFormat="false" ht="21.95" hidden="false" customHeight="true" outlineLevel="0" collapsed="false">
      <c r="A931" s="967"/>
      <c r="B931" s="967"/>
      <c r="D931" s="968" t="n">
        <v>118</v>
      </c>
      <c r="E931" s="967"/>
      <c r="F931" s="967"/>
      <c r="G931" s="969"/>
    </row>
    <row r="932" customFormat="false" ht="21.95" hidden="false" customHeight="true" outlineLevel="0" collapsed="false">
      <c r="A932" s="1071" t="s">
        <v>774</v>
      </c>
      <c r="B932" s="1071"/>
      <c r="C932" s="1071"/>
      <c r="D932" s="1054"/>
      <c r="E932" s="1072" t="s">
        <v>775</v>
      </c>
      <c r="F932" s="1072"/>
      <c r="G932" s="1072"/>
    </row>
    <row r="933" customFormat="false" ht="21.95" hidden="false" customHeight="true" outlineLevel="0" collapsed="false">
      <c r="A933" s="1071"/>
      <c r="B933" s="1071"/>
      <c r="C933" s="1071"/>
      <c r="D933" s="1054"/>
      <c r="E933" s="1072"/>
      <c r="F933" s="1072"/>
      <c r="G933" s="1072"/>
      <c r="H933" s="1038"/>
    </row>
    <row r="934" customFormat="false" ht="21.95" hidden="false" customHeight="true" outlineLevel="0" collapsed="false">
      <c r="A934" s="1071"/>
      <c r="B934" s="1071"/>
      <c r="C934" s="1071"/>
      <c r="D934" s="1054"/>
      <c r="E934" s="1072"/>
      <c r="F934" s="1072"/>
      <c r="G934" s="1072"/>
      <c r="H934" s="1038"/>
    </row>
    <row r="935" customFormat="false" ht="21.95" hidden="false" customHeight="true" outlineLevel="0" collapsed="false">
      <c r="A935" s="1071"/>
      <c r="B935" s="1071"/>
      <c r="C935" s="1071"/>
      <c r="D935" s="1055"/>
      <c r="E935" s="1072"/>
      <c r="F935" s="1072"/>
      <c r="G935" s="1072"/>
      <c r="H935" s="1038"/>
    </row>
    <row r="936" customFormat="false" ht="21.95" hidden="false" customHeight="true" outlineLevel="0" collapsed="false">
      <c r="A936" s="974" t="s">
        <v>546</v>
      </c>
      <c r="B936" s="975" t="n">
        <v>2010</v>
      </c>
      <c r="C936" s="975" t="n">
        <v>2011</v>
      </c>
      <c r="D936" s="976" t="n">
        <v>2012</v>
      </c>
      <c r="E936" s="976" t="n">
        <v>2013</v>
      </c>
      <c r="F936" s="976" t="n">
        <v>2014</v>
      </c>
      <c r="G936" s="977" t="s">
        <v>547</v>
      </c>
      <c r="H936" s="1038"/>
      <c r="I936" s="1038"/>
      <c r="J936" s="1038"/>
      <c r="K936" s="1038"/>
    </row>
    <row r="937" s="78" customFormat="true" ht="21.95" hidden="false" customHeight="true" outlineLevel="0" collapsed="false">
      <c r="A937" s="1056" t="s">
        <v>112</v>
      </c>
      <c r="B937" s="979" t="n">
        <v>150</v>
      </c>
      <c r="C937" s="979" t="n">
        <v>180</v>
      </c>
      <c r="D937" s="991" t="n">
        <v>200</v>
      </c>
      <c r="E937" s="991" t="n">
        <v>200</v>
      </c>
      <c r="F937" s="991" t="n">
        <v>200</v>
      </c>
      <c r="G937" s="1057" t="s">
        <v>743</v>
      </c>
    </row>
    <row r="938" s="78" customFormat="true" ht="21.95" hidden="false" customHeight="true" outlineLevel="0" collapsed="false">
      <c r="A938" s="1058" t="s">
        <v>116</v>
      </c>
      <c r="B938" s="982" t="n">
        <v>235</v>
      </c>
      <c r="C938" s="982" t="n">
        <v>300</v>
      </c>
      <c r="D938" s="994" t="n">
        <v>300</v>
      </c>
      <c r="E938" s="994" t="n">
        <v>280</v>
      </c>
      <c r="F938" s="994" t="n">
        <v>285</v>
      </c>
      <c r="G938" s="1059" t="s">
        <v>664</v>
      </c>
    </row>
    <row r="939" customFormat="false" ht="21.95" hidden="false" customHeight="true" outlineLevel="0" collapsed="false">
      <c r="A939" s="1058" t="s">
        <v>108</v>
      </c>
      <c r="B939" s="982" t="n">
        <v>165</v>
      </c>
      <c r="C939" s="982" t="n">
        <v>200</v>
      </c>
      <c r="D939" s="994" t="n">
        <v>170</v>
      </c>
      <c r="E939" s="994" t="n">
        <v>310</v>
      </c>
      <c r="F939" s="994" t="n">
        <v>300</v>
      </c>
      <c r="G939" s="1059" t="s">
        <v>665</v>
      </c>
    </row>
    <row r="940" customFormat="false" ht="21.95" hidden="false" customHeight="true" outlineLevel="0" collapsed="false">
      <c r="A940" s="1058" t="s">
        <v>106</v>
      </c>
      <c r="B940" s="982" t="n">
        <v>155</v>
      </c>
      <c r="C940" s="982" t="n">
        <v>180</v>
      </c>
      <c r="D940" s="994" t="n">
        <v>200</v>
      </c>
      <c r="E940" s="994" t="n">
        <v>200</v>
      </c>
      <c r="F940" s="994" t="n">
        <v>200</v>
      </c>
      <c r="G940" s="1059" t="s">
        <v>666</v>
      </c>
    </row>
    <row r="941" customFormat="false" ht="21.95" hidden="false" customHeight="true" outlineLevel="0" collapsed="false">
      <c r="A941" s="1058" t="s">
        <v>118</v>
      </c>
      <c r="B941" s="982" t="n">
        <v>170</v>
      </c>
      <c r="C941" s="982" t="n">
        <v>210</v>
      </c>
      <c r="D941" s="994" t="n">
        <v>200</v>
      </c>
      <c r="E941" s="994" t="n">
        <v>185</v>
      </c>
      <c r="F941" s="994" t="n">
        <v>180</v>
      </c>
      <c r="G941" s="1059" t="s">
        <v>667</v>
      </c>
    </row>
    <row r="942" customFormat="false" ht="21.95" hidden="false" customHeight="true" outlineLevel="0" collapsed="false">
      <c r="A942" s="1058" t="s">
        <v>668</v>
      </c>
      <c r="B942" s="1060" t="n">
        <v>130</v>
      </c>
      <c r="C942" s="1060" t="n">
        <v>150</v>
      </c>
      <c r="D942" s="1061" t="n">
        <v>150</v>
      </c>
      <c r="E942" s="1061" t="n">
        <v>165</v>
      </c>
      <c r="F942" s="1061" t="n">
        <v>160</v>
      </c>
      <c r="G942" s="1059" t="s">
        <v>669</v>
      </c>
    </row>
    <row r="943" customFormat="false" ht="21.95" hidden="false" customHeight="true" outlineLevel="0" collapsed="false">
      <c r="A943" s="1058" t="s">
        <v>114</v>
      </c>
      <c r="B943" s="982" t="n">
        <v>150</v>
      </c>
      <c r="C943" s="982" t="n">
        <v>160</v>
      </c>
      <c r="D943" s="994" t="n">
        <v>150</v>
      </c>
      <c r="E943" s="994" t="n">
        <v>170</v>
      </c>
      <c r="F943" s="994" t="n">
        <v>170</v>
      </c>
      <c r="G943" s="1059" t="s">
        <v>670</v>
      </c>
    </row>
    <row r="944" customFormat="false" ht="21.95" hidden="false" customHeight="true" outlineLevel="0" collapsed="false">
      <c r="A944" s="1058" t="s">
        <v>671</v>
      </c>
      <c r="B944" s="982" t="n">
        <v>180</v>
      </c>
      <c r="C944" s="982" t="n">
        <v>270</v>
      </c>
      <c r="D944" s="994" t="n">
        <v>250</v>
      </c>
      <c r="E944" s="994" t="n">
        <v>240</v>
      </c>
      <c r="F944" s="994" t="n">
        <v>250</v>
      </c>
      <c r="G944" s="1059" t="s">
        <v>672</v>
      </c>
    </row>
    <row r="945" customFormat="false" ht="21.95" hidden="false" customHeight="true" outlineLevel="0" collapsed="false">
      <c r="A945" s="1058" t="s">
        <v>133</v>
      </c>
      <c r="B945" s="982" t="n">
        <v>160</v>
      </c>
      <c r="C945" s="982" t="n">
        <v>210</v>
      </c>
      <c r="D945" s="994" t="n">
        <v>250</v>
      </c>
      <c r="E945" s="994" t="n">
        <v>200</v>
      </c>
      <c r="F945" s="994" t="n">
        <v>210</v>
      </c>
      <c r="G945" s="1059" t="s">
        <v>134</v>
      </c>
    </row>
    <row r="946" customFormat="false" ht="21.95" hidden="false" customHeight="true" outlineLevel="0" collapsed="false">
      <c r="A946" s="1058" t="s">
        <v>693</v>
      </c>
      <c r="B946" s="982" t="n">
        <v>215</v>
      </c>
      <c r="C946" s="982" t="n">
        <v>250</v>
      </c>
      <c r="D946" s="994" t="n">
        <v>280</v>
      </c>
      <c r="E946" s="994" t="n">
        <v>250</v>
      </c>
      <c r="F946" s="994" t="n">
        <v>250</v>
      </c>
      <c r="G946" s="1059" t="s">
        <v>674</v>
      </c>
    </row>
    <row r="947" customFormat="false" ht="21.95" hidden="false" customHeight="true" outlineLevel="0" collapsed="false">
      <c r="A947" s="1058" t="s">
        <v>755</v>
      </c>
      <c r="B947" s="982" t="n">
        <v>670</v>
      </c>
      <c r="C947" s="982" t="n">
        <v>650</v>
      </c>
      <c r="D947" s="994" t="n">
        <v>600</v>
      </c>
      <c r="E947" s="994" t="n">
        <v>560</v>
      </c>
      <c r="F947" s="994" t="n">
        <v>550</v>
      </c>
      <c r="G947" s="1059" t="s">
        <v>675</v>
      </c>
    </row>
    <row r="948" customFormat="false" ht="21.95" hidden="false" customHeight="true" outlineLevel="0" collapsed="false">
      <c r="A948" s="1058" t="s">
        <v>676</v>
      </c>
      <c r="B948" s="982" t="n">
        <v>420</v>
      </c>
      <c r="C948" s="982" t="n">
        <v>450</v>
      </c>
      <c r="D948" s="994" t="n">
        <v>400</v>
      </c>
      <c r="E948" s="994" t="n">
        <v>410</v>
      </c>
      <c r="F948" s="994" t="n">
        <v>450</v>
      </c>
      <c r="G948" s="1059" t="s">
        <v>721</v>
      </c>
    </row>
    <row r="949" customFormat="false" ht="21.95" hidden="false" customHeight="true" outlineLevel="0" collapsed="false">
      <c r="A949" s="1058" t="s">
        <v>678</v>
      </c>
      <c r="B949" s="982" t="n">
        <v>1550</v>
      </c>
      <c r="C949" s="982" t="n">
        <v>1600</v>
      </c>
      <c r="D949" s="994" t="n">
        <v>1700</v>
      </c>
      <c r="E949" s="994" t="n">
        <v>1700</v>
      </c>
      <c r="F949" s="994" t="n">
        <v>1800</v>
      </c>
      <c r="G949" s="1059" t="s">
        <v>715</v>
      </c>
    </row>
    <row r="950" customFormat="false" ht="21.95" hidden="false" customHeight="true" outlineLevel="0" collapsed="false">
      <c r="A950" s="1058" t="s">
        <v>680</v>
      </c>
      <c r="B950" s="982" t="n">
        <v>230</v>
      </c>
      <c r="C950" s="982" t="n">
        <v>300</v>
      </c>
      <c r="D950" s="994" t="n">
        <v>310</v>
      </c>
      <c r="E950" s="994" t="n">
        <v>330</v>
      </c>
      <c r="F950" s="994" t="n">
        <v>330</v>
      </c>
      <c r="G950" s="1059" t="s">
        <v>681</v>
      </c>
    </row>
    <row r="951" customFormat="false" ht="21.95" hidden="false" customHeight="true" outlineLevel="0" collapsed="false">
      <c r="A951" s="1058" t="s">
        <v>773</v>
      </c>
      <c r="B951" s="982" t="n">
        <v>350</v>
      </c>
      <c r="C951" s="982" t="n">
        <v>360</v>
      </c>
      <c r="D951" s="994" t="n">
        <v>350</v>
      </c>
      <c r="E951" s="994" t="n">
        <v>350</v>
      </c>
      <c r="F951" s="994" t="n">
        <v>350</v>
      </c>
      <c r="G951" s="1059" t="s">
        <v>683</v>
      </c>
    </row>
    <row r="952" customFormat="false" ht="21.95" hidden="false" customHeight="true" outlineLevel="0" collapsed="false">
      <c r="A952" s="1058" t="s">
        <v>120</v>
      </c>
      <c r="B952" s="982" t="n">
        <v>130</v>
      </c>
      <c r="C952" s="982" t="n">
        <v>170</v>
      </c>
      <c r="D952" s="994" t="n">
        <v>180</v>
      </c>
      <c r="E952" s="994" t="n">
        <v>170</v>
      </c>
      <c r="F952" s="994" t="n">
        <v>180</v>
      </c>
      <c r="G952" s="1059" t="s">
        <v>765</v>
      </c>
    </row>
    <row r="953" customFormat="false" ht="21.95" hidden="false" customHeight="true" outlineLevel="0" collapsed="false">
      <c r="A953" s="1058" t="s">
        <v>685</v>
      </c>
      <c r="B953" s="982" t="n">
        <v>145</v>
      </c>
      <c r="C953" s="982" t="n">
        <v>150</v>
      </c>
      <c r="D953" s="994" t="n">
        <v>160</v>
      </c>
      <c r="E953" s="994" t="n">
        <v>150</v>
      </c>
      <c r="F953" s="994" t="n">
        <v>155</v>
      </c>
      <c r="G953" s="1059" t="s">
        <v>686</v>
      </c>
    </row>
    <row r="954" customFormat="false" ht="21.95" hidden="false" customHeight="true" outlineLevel="0" collapsed="false">
      <c r="A954" s="1058" t="s">
        <v>122</v>
      </c>
      <c r="B954" s="982" t="n">
        <v>120</v>
      </c>
      <c r="C954" s="982" t="n">
        <v>150</v>
      </c>
      <c r="D954" s="994" t="n">
        <v>170</v>
      </c>
      <c r="E954" s="994" t="n">
        <v>170</v>
      </c>
      <c r="F954" s="994" t="n">
        <v>180</v>
      </c>
      <c r="G954" s="1059" t="s">
        <v>123</v>
      </c>
    </row>
    <row r="955" customFormat="false" ht="21.95" hidden="false" customHeight="true" outlineLevel="0" collapsed="false">
      <c r="A955" s="1058" t="s">
        <v>135</v>
      </c>
      <c r="B955" s="982" t="n">
        <v>130</v>
      </c>
      <c r="C955" s="982" t="n">
        <v>150</v>
      </c>
      <c r="D955" s="994" t="n">
        <v>160</v>
      </c>
      <c r="E955" s="994" t="n">
        <v>160</v>
      </c>
      <c r="F955" s="994" t="n">
        <v>170</v>
      </c>
      <c r="G955" s="1059" t="s">
        <v>687</v>
      </c>
    </row>
    <row r="956" customFormat="false" ht="21.95" hidden="false" customHeight="true" outlineLevel="0" collapsed="false">
      <c r="A956" s="1062" t="s">
        <v>689</v>
      </c>
      <c r="B956" s="985" t="n">
        <v>130</v>
      </c>
      <c r="C956" s="985" t="n">
        <v>150</v>
      </c>
      <c r="D956" s="997" t="n">
        <v>150</v>
      </c>
      <c r="E956" s="997" t="n">
        <v>165</v>
      </c>
      <c r="F956" s="997" t="n">
        <v>165</v>
      </c>
      <c r="G956" s="1063" t="s">
        <v>690</v>
      </c>
    </row>
    <row r="957" customFormat="false" ht="21.95" hidden="false" customHeight="true" outlineLevel="0" collapsed="false">
      <c r="A957" s="1008"/>
      <c r="B957" s="1082"/>
      <c r="C957" s="1082"/>
      <c r="D957" s="1082" t="s">
        <v>4</v>
      </c>
      <c r="E957" s="1082"/>
      <c r="F957" s="1082"/>
      <c r="G957" s="1103" t="s">
        <v>768</v>
      </c>
    </row>
    <row r="958" customFormat="false" ht="21.95" hidden="false" customHeight="true" outlineLevel="0" collapsed="false">
      <c r="A958" s="1046"/>
      <c r="B958" s="1082"/>
      <c r="C958" s="1082"/>
      <c r="D958" s="1082"/>
      <c r="E958" s="1082"/>
      <c r="F958" s="1082"/>
      <c r="G958" s="1103"/>
    </row>
    <row r="959" customFormat="false" ht="21.95" hidden="false" customHeight="true" outlineLevel="0" collapsed="false">
      <c r="A959" s="967"/>
      <c r="B959" s="967"/>
      <c r="D959" s="968" t="n">
        <v>119</v>
      </c>
      <c r="E959" s="967"/>
      <c r="F959" s="967"/>
      <c r="G959" s="969"/>
    </row>
    <row r="960" customFormat="false" ht="21.95" hidden="false" customHeight="true" outlineLevel="0" collapsed="false">
      <c r="A960" s="1071" t="s">
        <v>776</v>
      </c>
      <c r="B960" s="1071"/>
      <c r="C960" s="1071"/>
      <c r="D960" s="1054"/>
      <c r="E960" s="1072" t="s">
        <v>777</v>
      </c>
      <c r="F960" s="1072"/>
      <c r="G960" s="1072"/>
    </row>
    <row r="961" customFormat="false" ht="21.95" hidden="false" customHeight="true" outlineLevel="0" collapsed="false">
      <c r="A961" s="1071"/>
      <c r="B961" s="1071"/>
      <c r="C961" s="1071"/>
      <c r="D961" s="1054"/>
      <c r="E961" s="1072"/>
      <c r="F961" s="1072"/>
      <c r="G961" s="1072"/>
      <c r="H961" s="1038"/>
    </row>
    <row r="962" customFormat="false" ht="21.95" hidden="false" customHeight="true" outlineLevel="0" collapsed="false">
      <c r="A962" s="1071"/>
      <c r="B962" s="1071"/>
      <c r="C962" s="1071"/>
      <c r="D962" s="1054"/>
      <c r="E962" s="1072"/>
      <c r="F962" s="1072"/>
      <c r="G962" s="1072"/>
      <c r="H962" s="1038"/>
    </row>
    <row r="963" customFormat="false" ht="21.95" hidden="false" customHeight="true" outlineLevel="0" collapsed="false">
      <c r="A963" s="1071"/>
      <c r="B963" s="1071"/>
      <c r="C963" s="1071"/>
      <c r="D963" s="1055"/>
      <c r="E963" s="1072"/>
      <c r="F963" s="1072"/>
      <c r="G963" s="1072"/>
      <c r="H963" s="1038"/>
    </row>
    <row r="964" customFormat="false" ht="21.95" hidden="false" customHeight="true" outlineLevel="0" collapsed="false">
      <c r="A964" s="974" t="s">
        <v>546</v>
      </c>
      <c r="B964" s="975" t="n">
        <v>2010</v>
      </c>
      <c r="C964" s="975" t="n">
        <v>2011</v>
      </c>
      <c r="D964" s="976" t="n">
        <v>2012</v>
      </c>
      <c r="E964" s="976" t="n">
        <v>2013</v>
      </c>
      <c r="F964" s="976" t="n">
        <v>2014</v>
      </c>
      <c r="G964" s="977" t="s">
        <v>547</v>
      </c>
    </row>
    <row r="965" s="78" customFormat="true" ht="21.95" hidden="false" customHeight="true" outlineLevel="0" collapsed="false">
      <c r="A965" s="1056" t="s">
        <v>112</v>
      </c>
      <c r="B965" s="979" t="n">
        <v>180</v>
      </c>
      <c r="C965" s="979" t="n">
        <v>220</v>
      </c>
      <c r="D965" s="991" t="n">
        <v>250</v>
      </c>
      <c r="E965" s="991" t="n">
        <v>220</v>
      </c>
      <c r="F965" s="991" t="n">
        <v>250</v>
      </c>
      <c r="G965" s="1057" t="s">
        <v>743</v>
      </c>
    </row>
    <row r="966" s="78" customFormat="true" ht="21.95" hidden="false" customHeight="true" outlineLevel="0" collapsed="false">
      <c r="A966" s="1058" t="s">
        <v>116</v>
      </c>
      <c r="B966" s="982" t="n">
        <v>250</v>
      </c>
      <c r="C966" s="982" t="n">
        <v>310</v>
      </c>
      <c r="D966" s="994" t="n">
        <v>300</v>
      </c>
      <c r="E966" s="994" t="n">
        <v>300</v>
      </c>
      <c r="F966" s="994" t="n">
        <v>350</v>
      </c>
      <c r="G966" s="1059" t="s">
        <v>664</v>
      </c>
    </row>
    <row r="967" customFormat="false" ht="21.95" hidden="false" customHeight="true" outlineLevel="0" collapsed="false">
      <c r="A967" s="1058" t="s">
        <v>108</v>
      </c>
      <c r="B967" s="982" t="n">
        <v>185</v>
      </c>
      <c r="C967" s="982" t="n">
        <v>210</v>
      </c>
      <c r="D967" s="994" t="n">
        <v>200</v>
      </c>
      <c r="E967" s="994" t="n">
        <v>330</v>
      </c>
      <c r="F967" s="994" t="n">
        <v>300</v>
      </c>
      <c r="G967" s="1059" t="s">
        <v>665</v>
      </c>
    </row>
    <row r="968" customFormat="false" ht="21.95" hidden="false" customHeight="true" outlineLevel="0" collapsed="false">
      <c r="A968" s="1058" t="s">
        <v>106</v>
      </c>
      <c r="B968" s="982" t="n">
        <v>165</v>
      </c>
      <c r="C968" s="982" t="n">
        <v>230</v>
      </c>
      <c r="D968" s="994" t="n">
        <v>210</v>
      </c>
      <c r="E968" s="994" t="n">
        <v>200</v>
      </c>
      <c r="F968" s="994" t="n">
        <v>210</v>
      </c>
      <c r="G968" s="1059" t="s">
        <v>666</v>
      </c>
    </row>
    <row r="969" customFormat="false" ht="21.95" hidden="false" customHeight="true" outlineLevel="0" collapsed="false">
      <c r="A969" s="1058" t="s">
        <v>118</v>
      </c>
      <c r="B969" s="982" t="n">
        <v>180</v>
      </c>
      <c r="C969" s="982" t="n">
        <v>230</v>
      </c>
      <c r="D969" s="994" t="n">
        <v>230</v>
      </c>
      <c r="E969" s="994" t="n">
        <v>200</v>
      </c>
      <c r="F969" s="994" t="n">
        <v>200</v>
      </c>
      <c r="G969" s="1059" t="s">
        <v>667</v>
      </c>
    </row>
    <row r="970" customFormat="false" ht="21.95" hidden="false" customHeight="true" outlineLevel="0" collapsed="false">
      <c r="A970" s="1058" t="s">
        <v>668</v>
      </c>
      <c r="B970" s="1060" t="n">
        <v>135</v>
      </c>
      <c r="C970" s="1060" t="n">
        <v>150</v>
      </c>
      <c r="D970" s="1061" t="n">
        <v>160</v>
      </c>
      <c r="E970" s="1061" t="n">
        <v>165</v>
      </c>
      <c r="F970" s="1061" t="n">
        <v>170</v>
      </c>
      <c r="G970" s="1059" t="s">
        <v>669</v>
      </c>
    </row>
    <row r="971" customFormat="false" ht="21.95" hidden="false" customHeight="true" outlineLevel="0" collapsed="false">
      <c r="A971" s="1058" t="s">
        <v>114</v>
      </c>
      <c r="B971" s="982" t="n">
        <v>150</v>
      </c>
      <c r="C971" s="982" t="n">
        <v>170</v>
      </c>
      <c r="D971" s="994" t="n">
        <v>170</v>
      </c>
      <c r="E971" s="994" t="n">
        <v>175</v>
      </c>
      <c r="F971" s="994" t="n">
        <v>180</v>
      </c>
      <c r="G971" s="1059" t="s">
        <v>670</v>
      </c>
    </row>
    <row r="972" customFormat="false" ht="21.95" hidden="false" customHeight="true" outlineLevel="0" collapsed="false">
      <c r="A972" s="1058" t="s">
        <v>671</v>
      </c>
      <c r="B972" s="982" t="n">
        <v>180</v>
      </c>
      <c r="C972" s="982" t="n">
        <v>280</v>
      </c>
      <c r="D972" s="994" t="n">
        <v>260</v>
      </c>
      <c r="E972" s="994" t="n">
        <v>250</v>
      </c>
      <c r="F972" s="994" t="n">
        <v>270</v>
      </c>
      <c r="G972" s="1059" t="s">
        <v>672</v>
      </c>
    </row>
    <row r="973" customFormat="false" ht="21.95" hidden="false" customHeight="true" outlineLevel="0" collapsed="false">
      <c r="A973" s="1058" t="s">
        <v>133</v>
      </c>
      <c r="B973" s="982" t="n">
        <v>160</v>
      </c>
      <c r="C973" s="982" t="n">
        <v>230</v>
      </c>
      <c r="D973" s="994" t="n">
        <v>200</v>
      </c>
      <c r="E973" s="994" t="n">
        <v>200</v>
      </c>
      <c r="F973" s="994" t="n">
        <v>200</v>
      </c>
      <c r="G973" s="1059" t="s">
        <v>134</v>
      </c>
    </row>
    <row r="974" customFormat="false" ht="21.95" hidden="false" customHeight="true" outlineLevel="0" collapsed="false">
      <c r="A974" s="1058" t="s">
        <v>693</v>
      </c>
      <c r="B974" s="982" t="n">
        <v>215</v>
      </c>
      <c r="C974" s="982" t="n">
        <v>310</v>
      </c>
      <c r="D974" s="994" t="n">
        <v>280</v>
      </c>
      <c r="E974" s="994" t="n">
        <v>270</v>
      </c>
      <c r="F974" s="994" t="n">
        <v>300</v>
      </c>
      <c r="G974" s="1059" t="s">
        <v>674</v>
      </c>
    </row>
    <row r="975" customFormat="false" ht="21.95" hidden="false" customHeight="true" outlineLevel="0" collapsed="false">
      <c r="A975" s="1058" t="s">
        <v>755</v>
      </c>
      <c r="B975" s="982" t="n">
        <v>650</v>
      </c>
      <c r="C975" s="982" t="n">
        <v>700</v>
      </c>
      <c r="D975" s="994" t="n">
        <v>600</v>
      </c>
      <c r="E975" s="994" t="n">
        <v>580</v>
      </c>
      <c r="F975" s="994" t="n">
        <v>550</v>
      </c>
      <c r="G975" s="1059" t="s">
        <v>675</v>
      </c>
    </row>
    <row r="976" customFormat="false" ht="21.95" hidden="false" customHeight="true" outlineLevel="0" collapsed="false">
      <c r="A976" s="1058" t="s">
        <v>676</v>
      </c>
      <c r="B976" s="982" t="n">
        <v>410</v>
      </c>
      <c r="C976" s="982" t="n">
        <v>430</v>
      </c>
      <c r="D976" s="994" t="n">
        <v>380</v>
      </c>
      <c r="E976" s="994" t="n">
        <v>360</v>
      </c>
      <c r="F976" s="994" t="n">
        <v>370</v>
      </c>
      <c r="G976" s="1059" t="s">
        <v>721</v>
      </c>
    </row>
    <row r="977" customFormat="false" ht="21.95" hidden="false" customHeight="true" outlineLevel="0" collapsed="false">
      <c r="A977" s="1058" t="s">
        <v>678</v>
      </c>
      <c r="B977" s="982" t="n">
        <v>1550</v>
      </c>
      <c r="C977" s="982" t="n">
        <v>1600</v>
      </c>
      <c r="D977" s="994" t="n">
        <v>1700</v>
      </c>
      <c r="E977" s="994" t="n">
        <v>1750</v>
      </c>
      <c r="F977" s="994" t="n">
        <v>1800</v>
      </c>
      <c r="G977" s="1059" t="s">
        <v>715</v>
      </c>
    </row>
    <row r="978" customFormat="false" ht="21.95" hidden="false" customHeight="true" outlineLevel="0" collapsed="false">
      <c r="A978" s="1058" t="s">
        <v>680</v>
      </c>
      <c r="B978" s="982" t="n">
        <v>230</v>
      </c>
      <c r="C978" s="982" t="n">
        <v>300</v>
      </c>
      <c r="D978" s="994" t="n">
        <v>300</v>
      </c>
      <c r="E978" s="994" t="n">
        <v>300</v>
      </c>
      <c r="F978" s="994" t="n">
        <v>300</v>
      </c>
      <c r="G978" s="1059" t="s">
        <v>681</v>
      </c>
    </row>
    <row r="979" customFormat="false" ht="21.95" hidden="false" customHeight="true" outlineLevel="0" collapsed="false">
      <c r="A979" s="1058" t="s">
        <v>773</v>
      </c>
      <c r="B979" s="982" t="n">
        <v>375</v>
      </c>
      <c r="C979" s="982" t="n">
        <v>410</v>
      </c>
      <c r="D979" s="994" t="n">
        <v>400</v>
      </c>
      <c r="E979" s="994" t="n">
        <v>410</v>
      </c>
      <c r="F979" s="994" t="n">
        <v>450</v>
      </c>
      <c r="G979" s="1059" t="s">
        <v>683</v>
      </c>
    </row>
    <row r="980" customFormat="false" ht="21.95" hidden="false" customHeight="true" outlineLevel="0" collapsed="false">
      <c r="A980" s="1058" t="s">
        <v>120</v>
      </c>
      <c r="B980" s="982" t="n">
        <v>135</v>
      </c>
      <c r="C980" s="982" t="n">
        <v>200</v>
      </c>
      <c r="D980" s="994" t="n">
        <v>200</v>
      </c>
      <c r="E980" s="994" t="n">
        <v>200</v>
      </c>
      <c r="F980" s="994" t="n">
        <v>200</v>
      </c>
      <c r="G980" s="1059" t="s">
        <v>765</v>
      </c>
    </row>
    <row r="981" customFormat="false" ht="21.95" hidden="false" customHeight="true" outlineLevel="0" collapsed="false">
      <c r="A981" s="1058" t="s">
        <v>122</v>
      </c>
      <c r="B981" s="982" t="n">
        <v>130</v>
      </c>
      <c r="C981" s="982" t="n">
        <v>170</v>
      </c>
      <c r="D981" s="994" t="n">
        <v>170</v>
      </c>
      <c r="E981" s="994" t="n">
        <v>170</v>
      </c>
      <c r="F981" s="994" t="n">
        <v>180</v>
      </c>
      <c r="G981" s="1059" t="s">
        <v>123</v>
      </c>
    </row>
    <row r="982" customFormat="false" ht="21.95" hidden="false" customHeight="true" outlineLevel="0" collapsed="false">
      <c r="A982" s="1062" t="s">
        <v>135</v>
      </c>
      <c r="B982" s="985" t="n">
        <v>125</v>
      </c>
      <c r="C982" s="985" t="n">
        <v>170</v>
      </c>
      <c r="D982" s="997" t="n">
        <v>180</v>
      </c>
      <c r="E982" s="997" t="n">
        <v>185</v>
      </c>
      <c r="F982" s="997" t="n">
        <v>180</v>
      </c>
      <c r="G982" s="1063" t="s">
        <v>687</v>
      </c>
    </row>
    <row r="983" customFormat="false" ht="21.95" hidden="false" customHeight="true" outlineLevel="0" collapsed="false">
      <c r="A983" s="1008"/>
      <c r="B983" s="1082"/>
      <c r="C983" s="1082"/>
      <c r="D983" s="1082"/>
      <c r="E983" s="1082"/>
      <c r="F983" s="1082"/>
      <c r="G983" s="1103" t="s">
        <v>768</v>
      </c>
    </row>
    <row r="984" customFormat="false" ht="21.95" hidden="false" customHeight="true" outlineLevel="0" collapsed="false">
      <c r="A984" s="967"/>
      <c r="B984" s="967"/>
      <c r="D984" s="968" t="n">
        <v>120</v>
      </c>
      <c r="E984" s="967"/>
      <c r="F984" s="967"/>
      <c r="G984" s="969"/>
    </row>
    <row r="985" customFormat="false" ht="21.95" hidden="false" customHeight="true" outlineLevel="0" collapsed="false">
      <c r="A985" s="1071" t="s">
        <v>778</v>
      </c>
      <c r="B985" s="1071"/>
      <c r="C985" s="1071"/>
      <c r="D985" s="1054"/>
      <c r="E985" s="1072" t="s">
        <v>779</v>
      </c>
      <c r="F985" s="1072"/>
      <c r="G985" s="1072"/>
      <c r="H985" s="1038"/>
      <c r="I985" s="1038"/>
    </row>
    <row r="986" customFormat="false" ht="21.95" hidden="false" customHeight="true" outlineLevel="0" collapsed="false">
      <c r="A986" s="1071"/>
      <c r="B986" s="1071"/>
      <c r="C986" s="1071"/>
      <c r="D986" s="1054"/>
      <c r="E986" s="1072"/>
      <c r="F986" s="1072"/>
      <c r="G986" s="1072"/>
      <c r="H986" s="1038"/>
    </row>
    <row r="987" customFormat="false" ht="21.95" hidden="false" customHeight="true" outlineLevel="0" collapsed="false">
      <c r="A987" s="1071"/>
      <c r="B987" s="1071"/>
      <c r="C987" s="1071"/>
      <c r="D987" s="1054"/>
      <c r="E987" s="1072"/>
      <c r="F987" s="1072"/>
      <c r="G987" s="1072"/>
      <c r="H987" s="1038"/>
    </row>
    <row r="988" customFormat="false" ht="21.95" hidden="false" customHeight="true" outlineLevel="0" collapsed="false">
      <c r="A988" s="1071"/>
      <c r="B988" s="1071"/>
      <c r="C988" s="1071"/>
      <c r="D988" s="1055"/>
      <c r="E988" s="1072"/>
      <c r="F988" s="1072"/>
      <c r="G988" s="1072"/>
      <c r="H988" s="1038"/>
      <c r="I988" s="1038"/>
    </row>
    <row r="989" customFormat="false" ht="21.95" hidden="false" customHeight="true" outlineLevel="0" collapsed="false">
      <c r="A989" s="974" t="s">
        <v>546</v>
      </c>
      <c r="B989" s="975" t="n">
        <v>2010</v>
      </c>
      <c r="C989" s="975" t="n">
        <v>2011</v>
      </c>
      <c r="D989" s="976" t="n">
        <v>2012</v>
      </c>
      <c r="E989" s="976" t="n">
        <v>2013</v>
      </c>
      <c r="F989" s="976" t="n">
        <v>2014</v>
      </c>
      <c r="G989" s="977" t="s">
        <v>547</v>
      </c>
    </row>
    <row r="990" s="78" customFormat="true" ht="21.95" hidden="false" customHeight="true" outlineLevel="0" collapsed="false">
      <c r="A990" s="1056" t="s">
        <v>112</v>
      </c>
      <c r="B990" s="979" t="n">
        <v>150</v>
      </c>
      <c r="C990" s="979" t="n">
        <v>200</v>
      </c>
      <c r="D990" s="991" t="n">
        <v>200</v>
      </c>
      <c r="E990" s="991" t="n">
        <v>180</v>
      </c>
      <c r="F990" s="991" t="n">
        <v>200</v>
      </c>
      <c r="G990" s="1057" t="s">
        <v>743</v>
      </c>
    </row>
    <row r="991" s="78" customFormat="true" ht="21.95" hidden="false" customHeight="true" outlineLevel="0" collapsed="false">
      <c r="A991" s="1058" t="s">
        <v>116</v>
      </c>
      <c r="B991" s="982" t="n">
        <v>220</v>
      </c>
      <c r="C991" s="982" t="n">
        <v>260</v>
      </c>
      <c r="D991" s="994" t="n">
        <v>250</v>
      </c>
      <c r="E991" s="994" t="n">
        <v>250</v>
      </c>
      <c r="F991" s="994" t="n">
        <v>280</v>
      </c>
      <c r="G991" s="1059" t="s">
        <v>664</v>
      </c>
    </row>
    <row r="992" customFormat="false" ht="21.95" hidden="false" customHeight="true" outlineLevel="0" collapsed="false">
      <c r="A992" s="1058" t="s">
        <v>108</v>
      </c>
      <c r="B992" s="982" t="n">
        <v>150</v>
      </c>
      <c r="C992" s="982" t="n">
        <v>210</v>
      </c>
      <c r="D992" s="994" t="n">
        <v>170</v>
      </c>
      <c r="E992" s="994" t="n">
        <v>350</v>
      </c>
      <c r="F992" s="994" t="n">
        <v>330</v>
      </c>
      <c r="G992" s="1059" t="s">
        <v>665</v>
      </c>
    </row>
    <row r="993" customFormat="false" ht="21.95" hidden="false" customHeight="true" outlineLevel="0" collapsed="false">
      <c r="A993" s="1058" t="s">
        <v>106</v>
      </c>
      <c r="B993" s="982" t="n">
        <v>165</v>
      </c>
      <c r="C993" s="982" t="n">
        <v>180</v>
      </c>
      <c r="D993" s="994" t="n">
        <v>200</v>
      </c>
      <c r="E993" s="994" t="n">
        <v>200</v>
      </c>
      <c r="F993" s="994" t="n">
        <v>200</v>
      </c>
      <c r="G993" s="1059" t="s">
        <v>666</v>
      </c>
    </row>
    <row r="994" customFormat="false" ht="21.95" hidden="false" customHeight="true" outlineLevel="0" collapsed="false">
      <c r="A994" s="1058" t="s">
        <v>118</v>
      </c>
      <c r="B994" s="982" t="n">
        <v>175</v>
      </c>
      <c r="C994" s="982" t="n">
        <v>210</v>
      </c>
      <c r="D994" s="994" t="n">
        <v>200</v>
      </c>
      <c r="E994" s="994" t="n">
        <v>170</v>
      </c>
      <c r="F994" s="994" t="n">
        <v>150</v>
      </c>
      <c r="G994" s="1059" t="s">
        <v>667</v>
      </c>
    </row>
    <row r="995" customFormat="false" ht="21.95" hidden="false" customHeight="true" outlineLevel="0" collapsed="false">
      <c r="A995" s="1058" t="s">
        <v>668</v>
      </c>
      <c r="B995" s="1060" t="n">
        <v>125</v>
      </c>
      <c r="C995" s="1060" t="n">
        <v>150</v>
      </c>
      <c r="D995" s="1061" t="n">
        <v>160</v>
      </c>
      <c r="E995" s="1061" t="n">
        <v>165</v>
      </c>
      <c r="F995" s="1061" t="n">
        <v>160</v>
      </c>
      <c r="G995" s="1059" t="s">
        <v>669</v>
      </c>
    </row>
    <row r="996" customFormat="false" ht="21.95" hidden="false" customHeight="true" outlineLevel="0" collapsed="false">
      <c r="A996" s="1058" t="s">
        <v>114</v>
      </c>
      <c r="B996" s="982" t="n">
        <v>150</v>
      </c>
      <c r="C996" s="982" t="n">
        <v>150</v>
      </c>
      <c r="D996" s="994" t="n">
        <v>170</v>
      </c>
      <c r="E996" s="994" t="n">
        <v>170</v>
      </c>
      <c r="F996" s="994" t="n">
        <v>175</v>
      </c>
      <c r="G996" s="1059" t="s">
        <v>670</v>
      </c>
    </row>
    <row r="997" customFormat="false" ht="21.95" hidden="false" customHeight="true" outlineLevel="0" collapsed="false">
      <c r="A997" s="1058" t="s">
        <v>671</v>
      </c>
      <c r="B997" s="982" t="n">
        <v>175</v>
      </c>
      <c r="C997" s="982" t="n">
        <v>250</v>
      </c>
      <c r="D997" s="994" t="n">
        <v>230</v>
      </c>
      <c r="E997" s="994" t="n">
        <v>250</v>
      </c>
      <c r="F997" s="994" t="n">
        <v>250</v>
      </c>
      <c r="G997" s="1059" t="s">
        <v>672</v>
      </c>
    </row>
    <row r="998" customFormat="false" ht="21.95" hidden="false" customHeight="true" outlineLevel="0" collapsed="false">
      <c r="A998" s="1058" t="s">
        <v>133</v>
      </c>
      <c r="B998" s="982" t="n">
        <v>150</v>
      </c>
      <c r="C998" s="982" t="n">
        <v>230</v>
      </c>
      <c r="D998" s="994" t="n">
        <v>200</v>
      </c>
      <c r="E998" s="994" t="n">
        <v>200</v>
      </c>
      <c r="F998" s="994" t="n">
        <v>200</v>
      </c>
      <c r="G998" s="1059" t="s">
        <v>134</v>
      </c>
    </row>
    <row r="999" customFormat="false" ht="21.95" hidden="false" customHeight="true" outlineLevel="0" collapsed="false">
      <c r="A999" s="1058" t="s">
        <v>693</v>
      </c>
      <c r="B999" s="982" t="n">
        <v>180</v>
      </c>
      <c r="C999" s="982" t="n">
        <v>260</v>
      </c>
      <c r="D999" s="994" t="n">
        <v>250</v>
      </c>
      <c r="E999" s="994" t="n">
        <v>250</v>
      </c>
      <c r="F999" s="994" t="n">
        <v>250</v>
      </c>
      <c r="G999" s="1059" t="s">
        <v>674</v>
      </c>
    </row>
    <row r="1000" customFormat="false" ht="21.95" hidden="false" customHeight="true" outlineLevel="0" collapsed="false">
      <c r="A1000" s="1058" t="s">
        <v>755</v>
      </c>
      <c r="B1000" s="982" t="n">
        <v>600</v>
      </c>
      <c r="C1000" s="982" t="n">
        <v>600</v>
      </c>
      <c r="D1000" s="994" t="n">
        <v>450</v>
      </c>
      <c r="E1000" s="994" t="n">
        <v>450</v>
      </c>
      <c r="F1000" s="994" t="n">
        <v>450</v>
      </c>
      <c r="G1000" s="1059" t="s">
        <v>675</v>
      </c>
    </row>
    <row r="1001" customFormat="false" ht="21.95" hidden="false" customHeight="true" outlineLevel="0" collapsed="false">
      <c r="A1001" s="1058" t="s">
        <v>676</v>
      </c>
      <c r="B1001" s="982" t="n">
        <v>400</v>
      </c>
      <c r="C1001" s="982" t="n">
        <v>410</v>
      </c>
      <c r="D1001" s="994" t="n">
        <v>380</v>
      </c>
      <c r="E1001" s="994" t="n">
        <v>360</v>
      </c>
      <c r="F1001" s="994" t="n">
        <v>350</v>
      </c>
      <c r="G1001" s="1059" t="s">
        <v>721</v>
      </c>
    </row>
    <row r="1002" customFormat="false" ht="21.95" hidden="false" customHeight="true" outlineLevel="0" collapsed="false">
      <c r="A1002" s="1058" t="s">
        <v>678</v>
      </c>
      <c r="B1002" s="982" t="n">
        <v>1400</v>
      </c>
      <c r="C1002" s="982" t="n">
        <v>1500</v>
      </c>
      <c r="D1002" s="994" t="n">
        <v>1600</v>
      </c>
      <c r="E1002" s="994" t="n">
        <v>1670</v>
      </c>
      <c r="F1002" s="994" t="n">
        <v>1700</v>
      </c>
      <c r="G1002" s="1059" t="s">
        <v>715</v>
      </c>
    </row>
    <row r="1003" customFormat="false" ht="21.95" hidden="false" customHeight="true" outlineLevel="0" collapsed="false">
      <c r="A1003" s="1058" t="s">
        <v>680</v>
      </c>
      <c r="B1003" s="982" t="n">
        <v>180</v>
      </c>
      <c r="C1003" s="982" t="n">
        <v>260</v>
      </c>
      <c r="D1003" s="994" t="n">
        <v>250</v>
      </c>
      <c r="E1003" s="994" t="n">
        <v>300</v>
      </c>
      <c r="F1003" s="994" t="n">
        <v>300</v>
      </c>
      <c r="G1003" s="1059" t="s">
        <v>681</v>
      </c>
    </row>
    <row r="1004" customFormat="false" ht="21.95" hidden="false" customHeight="true" outlineLevel="0" collapsed="false">
      <c r="A1004" s="1058" t="s">
        <v>773</v>
      </c>
      <c r="B1004" s="982" t="n">
        <v>285</v>
      </c>
      <c r="C1004" s="982" t="n">
        <v>310</v>
      </c>
      <c r="D1004" s="994" t="n">
        <v>280</v>
      </c>
      <c r="E1004" s="994" t="n">
        <v>270</v>
      </c>
      <c r="F1004" s="994" t="n">
        <v>250</v>
      </c>
      <c r="G1004" s="1059" t="s">
        <v>683</v>
      </c>
    </row>
    <row r="1005" customFormat="false" ht="21.95" hidden="false" customHeight="true" outlineLevel="0" collapsed="false">
      <c r="A1005" s="1058" t="s">
        <v>120</v>
      </c>
      <c r="B1005" s="982" t="n">
        <v>125</v>
      </c>
      <c r="C1005" s="982" t="n">
        <v>170</v>
      </c>
      <c r="D1005" s="994" t="n">
        <v>180</v>
      </c>
      <c r="E1005" s="994" t="n">
        <v>180</v>
      </c>
      <c r="F1005" s="994" t="n">
        <v>180</v>
      </c>
      <c r="G1005" s="1059" t="s">
        <v>765</v>
      </c>
    </row>
    <row r="1006" customFormat="false" ht="21.95" hidden="false" customHeight="true" outlineLevel="0" collapsed="false">
      <c r="A1006" s="1058" t="s">
        <v>685</v>
      </c>
      <c r="B1006" s="982" t="n">
        <v>125</v>
      </c>
      <c r="C1006" s="982" t="n">
        <v>150</v>
      </c>
      <c r="D1006" s="994" t="n">
        <v>150</v>
      </c>
      <c r="E1006" s="994" t="n">
        <v>150</v>
      </c>
      <c r="F1006" s="994" t="n">
        <v>150</v>
      </c>
      <c r="G1006" s="1059" t="s">
        <v>686</v>
      </c>
    </row>
    <row r="1007" customFormat="false" ht="21.95" hidden="false" customHeight="true" outlineLevel="0" collapsed="false">
      <c r="A1007" s="1058" t="s">
        <v>122</v>
      </c>
      <c r="B1007" s="982" t="n">
        <v>130</v>
      </c>
      <c r="C1007" s="982" t="n">
        <v>150</v>
      </c>
      <c r="D1007" s="994" t="n">
        <v>150</v>
      </c>
      <c r="E1007" s="994" t="n">
        <v>155</v>
      </c>
      <c r="F1007" s="994" t="n">
        <v>155</v>
      </c>
      <c r="G1007" s="1059" t="s">
        <v>123</v>
      </c>
    </row>
    <row r="1008" customFormat="false" ht="21.95" hidden="false" customHeight="true" outlineLevel="0" collapsed="false">
      <c r="A1008" s="1058" t="s">
        <v>135</v>
      </c>
      <c r="B1008" s="982" t="n">
        <v>120</v>
      </c>
      <c r="C1008" s="982" t="n">
        <v>160</v>
      </c>
      <c r="D1008" s="994" t="n">
        <v>170</v>
      </c>
      <c r="E1008" s="994" t="n">
        <v>160</v>
      </c>
      <c r="F1008" s="994" t="n">
        <v>180</v>
      </c>
      <c r="G1008" s="1059" t="s">
        <v>687</v>
      </c>
    </row>
    <row r="1009" customFormat="false" ht="21.95" hidden="false" customHeight="true" outlineLevel="0" collapsed="false">
      <c r="A1009" s="1058" t="s">
        <v>139</v>
      </c>
      <c r="B1009" s="982" t="n">
        <v>115</v>
      </c>
      <c r="C1009" s="982" t="n">
        <v>150</v>
      </c>
      <c r="D1009" s="994" t="n">
        <v>170</v>
      </c>
      <c r="E1009" s="994" t="n">
        <v>150</v>
      </c>
      <c r="F1009" s="994" t="n">
        <v>160</v>
      </c>
      <c r="G1009" s="1059" t="s">
        <v>688</v>
      </c>
    </row>
    <row r="1010" customFormat="false" ht="21.95" hidden="false" customHeight="true" outlineLevel="0" collapsed="false">
      <c r="A1010" s="1062" t="s">
        <v>689</v>
      </c>
      <c r="B1010" s="985" t="n">
        <v>135</v>
      </c>
      <c r="C1010" s="985" t="n">
        <v>160</v>
      </c>
      <c r="D1010" s="997" t="n">
        <v>170</v>
      </c>
      <c r="E1010" s="997" t="n">
        <v>160</v>
      </c>
      <c r="F1010" s="997" t="n">
        <v>160</v>
      </c>
      <c r="G1010" s="1063" t="s">
        <v>690</v>
      </c>
    </row>
    <row r="1011" customFormat="false" ht="21.95" hidden="false" customHeight="true" outlineLevel="0" collapsed="false">
      <c r="A1011" s="1008"/>
      <c r="B1011" s="1082"/>
      <c r="C1011" s="1082"/>
      <c r="D1011" s="1082" t="s">
        <v>4</v>
      </c>
      <c r="E1011" s="1082"/>
      <c r="F1011" s="1082"/>
      <c r="G1011" s="1103" t="s">
        <v>768</v>
      </c>
    </row>
    <row r="1012" customFormat="false" ht="21.95" hidden="false" customHeight="true" outlineLevel="0" collapsed="false">
      <c r="A1012" s="967"/>
      <c r="B1012" s="967"/>
      <c r="D1012" s="968" t="n">
        <v>121</v>
      </c>
      <c r="E1012" s="967"/>
      <c r="F1012" s="967"/>
      <c r="G1012" s="969"/>
    </row>
    <row r="1013" customFormat="false" ht="21.95" hidden="false" customHeight="true" outlineLevel="0" collapsed="false">
      <c r="A1013" s="1071" t="s">
        <v>780</v>
      </c>
      <c r="B1013" s="1071"/>
      <c r="C1013" s="1071"/>
      <c r="D1013" s="1054"/>
      <c r="E1013" s="1072" t="s">
        <v>781</v>
      </c>
      <c r="F1013" s="1072"/>
      <c r="G1013" s="1072"/>
    </row>
    <row r="1014" customFormat="false" ht="21.95" hidden="false" customHeight="true" outlineLevel="0" collapsed="false">
      <c r="A1014" s="1071"/>
      <c r="B1014" s="1071"/>
      <c r="C1014" s="1071"/>
      <c r="D1014" s="1054"/>
      <c r="E1014" s="1072"/>
      <c r="F1014" s="1072"/>
      <c r="G1014" s="1072"/>
      <c r="H1014" s="1038" t="s">
        <v>4</v>
      </c>
    </row>
    <row r="1015" customFormat="false" ht="21.95" hidden="false" customHeight="true" outlineLevel="0" collapsed="false">
      <c r="A1015" s="1071"/>
      <c r="B1015" s="1071"/>
      <c r="C1015" s="1071"/>
      <c r="D1015" s="1054"/>
      <c r="E1015" s="1072"/>
      <c r="F1015" s="1072"/>
      <c r="G1015" s="1072"/>
      <c r="H1015" s="1038"/>
    </row>
    <row r="1016" customFormat="false" ht="21.95" hidden="false" customHeight="true" outlineLevel="0" collapsed="false">
      <c r="A1016" s="1071"/>
      <c r="B1016" s="1071"/>
      <c r="C1016" s="1071"/>
      <c r="D1016" s="1055"/>
      <c r="E1016" s="1072"/>
      <c r="F1016" s="1072"/>
      <c r="G1016" s="1072"/>
      <c r="H1016" s="1038"/>
    </row>
    <row r="1017" customFormat="false" ht="21.95" hidden="false" customHeight="true" outlineLevel="0" collapsed="false">
      <c r="A1017" s="974" t="s">
        <v>546</v>
      </c>
      <c r="B1017" s="975" t="n">
        <v>2010</v>
      </c>
      <c r="C1017" s="975" t="n">
        <v>2011</v>
      </c>
      <c r="D1017" s="976" t="n">
        <v>2012</v>
      </c>
      <c r="E1017" s="976" t="n">
        <v>2013</v>
      </c>
      <c r="F1017" s="976" t="n">
        <v>2014</v>
      </c>
      <c r="G1017" s="977" t="s">
        <v>547</v>
      </c>
    </row>
    <row r="1018" s="78" customFormat="true" ht="21.95" hidden="false" customHeight="true" outlineLevel="0" collapsed="false">
      <c r="A1018" s="1056" t="s">
        <v>112</v>
      </c>
      <c r="B1018" s="979" t="n">
        <v>180</v>
      </c>
      <c r="C1018" s="979" t="n">
        <v>230</v>
      </c>
      <c r="D1018" s="991" t="n">
        <v>250</v>
      </c>
      <c r="E1018" s="991" t="n">
        <v>200</v>
      </c>
      <c r="F1018" s="991" t="n">
        <v>210</v>
      </c>
      <c r="G1018" s="1057" t="s">
        <v>743</v>
      </c>
    </row>
    <row r="1019" s="78" customFormat="true" ht="21.95" hidden="false" customHeight="true" outlineLevel="0" collapsed="false">
      <c r="A1019" s="1058" t="s">
        <v>116</v>
      </c>
      <c r="B1019" s="982" t="n">
        <v>280</v>
      </c>
      <c r="C1019" s="982" t="n">
        <v>310</v>
      </c>
      <c r="D1019" s="994" t="n">
        <v>300</v>
      </c>
      <c r="E1019" s="994" t="n">
        <v>280</v>
      </c>
      <c r="F1019" s="994" t="n">
        <v>270</v>
      </c>
      <c r="G1019" s="1059" t="s">
        <v>664</v>
      </c>
    </row>
    <row r="1020" customFormat="false" ht="21.95" hidden="false" customHeight="true" outlineLevel="0" collapsed="false">
      <c r="A1020" s="1058" t="s">
        <v>108</v>
      </c>
      <c r="B1020" s="982" t="n">
        <v>200</v>
      </c>
      <c r="C1020" s="982" t="n">
        <v>250</v>
      </c>
      <c r="D1020" s="994" t="n">
        <v>230</v>
      </c>
      <c r="E1020" s="994" t="n">
        <v>350</v>
      </c>
      <c r="F1020" s="994" t="n">
        <v>310</v>
      </c>
      <c r="G1020" s="1059" t="s">
        <v>665</v>
      </c>
    </row>
    <row r="1021" customFormat="false" ht="21.95" hidden="false" customHeight="true" outlineLevel="0" collapsed="false">
      <c r="A1021" s="1058" t="s">
        <v>106</v>
      </c>
      <c r="B1021" s="982" t="n">
        <v>210</v>
      </c>
      <c r="C1021" s="982" t="n">
        <v>250</v>
      </c>
      <c r="D1021" s="994" t="n">
        <v>230</v>
      </c>
      <c r="E1021" s="994" t="n">
        <v>240</v>
      </c>
      <c r="F1021" s="994" t="n">
        <v>250</v>
      </c>
      <c r="G1021" s="1059" t="s">
        <v>666</v>
      </c>
    </row>
    <row r="1022" customFormat="false" ht="21.95" hidden="false" customHeight="true" outlineLevel="0" collapsed="false">
      <c r="A1022" s="1058" t="s">
        <v>118</v>
      </c>
      <c r="B1022" s="982" t="n">
        <v>180</v>
      </c>
      <c r="C1022" s="982" t="n">
        <v>260</v>
      </c>
      <c r="D1022" s="994" t="n">
        <v>250</v>
      </c>
      <c r="E1022" s="994" t="n">
        <v>230</v>
      </c>
      <c r="F1022" s="994" t="n">
        <v>230</v>
      </c>
      <c r="G1022" s="1059" t="s">
        <v>667</v>
      </c>
    </row>
    <row r="1023" customFormat="false" ht="21.95" hidden="false" customHeight="true" outlineLevel="0" collapsed="false">
      <c r="A1023" s="1058" t="s">
        <v>668</v>
      </c>
      <c r="B1023" s="1060" t="n">
        <v>135</v>
      </c>
      <c r="C1023" s="1060" t="n">
        <v>150</v>
      </c>
      <c r="D1023" s="1061" t="n">
        <v>170</v>
      </c>
      <c r="E1023" s="1061" t="n">
        <v>170</v>
      </c>
      <c r="F1023" s="1061" t="n">
        <v>180</v>
      </c>
      <c r="G1023" s="1059" t="s">
        <v>669</v>
      </c>
    </row>
    <row r="1024" customFormat="false" ht="21.95" hidden="false" customHeight="true" outlineLevel="0" collapsed="false">
      <c r="A1024" s="1058" t="s">
        <v>114</v>
      </c>
      <c r="B1024" s="982" t="n">
        <v>165</v>
      </c>
      <c r="C1024" s="982" t="n">
        <v>180</v>
      </c>
      <c r="D1024" s="994" t="n">
        <v>180</v>
      </c>
      <c r="E1024" s="994" t="n">
        <v>170</v>
      </c>
      <c r="F1024" s="994" t="n">
        <v>180</v>
      </c>
      <c r="G1024" s="1059" t="s">
        <v>670</v>
      </c>
    </row>
    <row r="1025" customFormat="false" ht="21.95" hidden="false" customHeight="true" outlineLevel="0" collapsed="false">
      <c r="A1025" s="1058" t="s">
        <v>671</v>
      </c>
      <c r="B1025" s="982" t="n">
        <v>200</v>
      </c>
      <c r="C1025" s="982" t="n">
        <v>300</v>
      </c>
      <c r="D1025" s="994" t="n">
        <v>280</v>
      </c>
      <c r="E1025" s="994" t="n">
        <v>270</v>
      </c>
      <c r="F1025" s="994" t="n">
        <v>270</v>
      </c>
      <c r="G1025" s="1059" t="s">
        <v>672</v>
      </c>
    </row>
    <row r="1026" customFormat="false" ht="21.95" hidden="false" customHeight="true" outlineLevel="0" collapsed="false">
      <c r="A1026" s="1058" t="s">
        <v>133</v>
      </c>
      <c r="B1026" s="982" t="n">
        <v>0</v>
      </c>
      <c r="C1026" s="982" t="n">
        <v>0</v>
      </c>
      <c r="D1026" s="994" t="n">
        <v>0</v>
      </c>
      <c r="E1026" s="994" t="n">
        <v>0</v>
      </c>
      <c r="F1026" s="994" t="n">
        <v>0</v>
      </c>
      <c r="G1026" s="1059" t="s">
        <v>134</v>
      </c>
    </row>
    <row r="1027" customFormat="false" ht="21.95" hidden="false" customHeight="true" outlineLevel="0" collapsed="false">
      <c r="A1027" s="1058" t="s">
        <v>693</v>
      </c>
      <c r="B1027" s="982" t="n">
        <v>210</v>
      </c>
      <c r="C1027" s="982" t="n">
        <v>280</v>
      </c>
      <c r="D1027" s="994" t="n">
        <v>300</v>
      </c>
      <c r="E1027" s="994" t="n">
        <v>300</v>
      </c>
      <c r="F1027" s="994" t="n">
        <v>300</v>
      </c>
      <c r="G1027" s="1059" t="s">
        <v>674</v>
      </c>
    </row>
    <row r="1028" customFormat="false" ht="21.95" hidden="false" customHeight="true" outlineLevel="0" collapsed="false">
      <c r="A1028" s="1058" t="s">
        <v>755</v>
      </c>
      <c r="B1028" s="982" t="n">
        <v>670</v>
      </c>
      <c r="C1028" s="982" t="n">
        <v>700</v>
      </c>
      <c r="D1028" s="994" t="n">
        <v>600</v>
      </c>
      <c r="E1028" s="994" t="n">
        <v>580</v>
      </c>
      <c r="F1028" s="994" t="n">
        <v>450</v>
      </c>
      <c r="G1028" s="1059" t="s">
        <v>675</v>
      </c>
    </row>
    <row r="1029" customFormat="false" ht="21.95" hidden="false" customHeight="true" outlineLevel="0" collapsed="false">
      <c r="A1029" s="1058" t="s">
        <v>676</v>
      </c>
      <c r="B1029" s="982" t="n">
        <v>425</v>
      </c>
      <c r="C1029" s="982" t="n">
        <v>0</v>
      </c>
      <c r="D1029" s="994" t="n">
        <v>0</v>
      </c>
      <c r="E1029" s="994" t="n">
        <v>0</v>
      </c>
      <c r="F1029" s="994" t="n">
        <v>0</v>
      </c>
      <c r="G1029" s="1059" t="s">
        <v>721</v>
      </c>
    </row>
    <row r="1030" customFormat="false" ht="21.95" hidden="false" customHeight="true" outlineLevel="0" collapsed="false">
      <c r="A1030" s="1058" t="s">
        <v>678</v>
      </c>
      <c r="B1030" s="982" t="n">
        <v>1500</v>
      </c>
      <c r="C1030" s="982" t="n">
        <v>1600</v>
      </c>
      <c r="D1030" s="994" t="n">
        <v>1600</v>
      </c>
      <c r="E1030" s="994" t="n">
        <v>1750</v>
      </c>
      <c r="F1030" s="994" t="n">
        <v>1800</v>
      </c>
      <c r="G1030" s="1059" t="s">
        <v>715</v>
      </c>
    </row>
    <row r="1031" customFormat="false" ht="21.95" hidden="false" customHeight="true" outlineLevel="0" collapsed="false">
      <c r="A1031" s="1058" t="s">
        <v>680</v>
      </c>
      <c r="B1031" s="982" t="n">
        <v>250</v>
      </c>
      <c r="C1031" s="982" t="n">
        <v>300</v>
      </c>
      <c r="D1031" s="994" t="n">
        <v>300</v>
      </c>
      <c r="E1031" s="994" t="n">
        <v>310</v>
      </c>
      <c r="F1031" s="994" t="n">
        <v>300</v>
      </c>
      <c r="G1031" s="1059" t="s">
        <v>681</v>
      </c>
    </row>
    <row r="1032" customFormat="false" ht="21.95" hidden="false" customHeight="true" outlineLevel="0" collapsed="false">
      <c r="A1032" s="1058" t="s">
        <v>773</v>
      </c>
      <c r="B1032" s="982" t="n">
        <v>380</v>
      </c>
      <c r="C1032" s="982" t="n">
        <v>0</v>
      </c>
      <c r="D1032" s="994" t="n">
        <v>0</v>
      </c>
      <c r="E1032" s="994" t="n">
        <v>0</v>
      </c>
      <c r="F1032" s="994" t="n">
        <v>0</v>
      </c>
      <c r="G1032" s="1059" t="s">
        <v>683</v>
      </c>
    </row>
    <row r="1033" customFormat="false" ht="21.95" hidden="false" customHeight="true" outlineLevel="0" collapsed="false">
      <c r="A1033" s="1058" t="s">
        <v>120</v>
      </c>
      <c r="B1033" s="982" t="n">
        <v>130</v>
      </c>
      <c r="C1033" s="982" t="n">
        <v>200</v>
      </c>
      <c r="D1033" s="994" t="n">
        <v>200</v>
      </c>
      <c r="E1033" s="994" t="n">
        <v>200</v>
      </c>
      <c r="F1033" s="994" t="n">
        <v>200</v>
      </c>
      <c r="G1033" s="1059" t="s">
        <v>765</v>
      </c>
    </row>
    <row r="1034" customFormat="false" ht="21.95" hidden="false" customHeight="true" outlineLevel="0" collapsed="false">
      <c r="A1034" s="1058" t="s">
        <v>685</v>
      </c>
      <c r="B1034" s="982" t="n">
        <v>150</v>
      </c>
      <c r="C1034" s="982" t="n">
        <v>0</v>
      </c>
      <c r="D1034" s="994" t="n">
        <v>0</v>
      </c>
      <c r="E1034" s="994" t="n">
        <v>0</v>
      </c>
      <c r="F1034" s="994" t="n">
        <v>0</v>
      </c>
      <c r="G1034" s="1059" t="s">
        <v>686</v>
      </c>
    </row>
    <row r="1035" customFormat="false" ht="21.95" hidden="false" customHeight="true" outlineLevel="0" collapsed="false">
      <c r="A1035" s="1062" t="s">
        <v>122</v>
      </c>
      <c r="B1035" s="985" t="n">
        <v>135</v>
      </c>
      <c r="C1035" s="985" t="n">
        <v>160</v>
      </c>
      <c r="D1035" s="997" t="n">
        <v>160</v>
      </c>
      <c r="E1035" s="997" t="n">
        <v>170</v>
      </c>
      <c r="F1035" s="997" t="n">
        <v>180</v>
      </c>
      <c r="G1035" s="1063" t="s">
        <v>123</v>
      </c>
    </row>
    <row r="1036" customFormat="false" ht="21.95" hidden="false" customHeight="true" outlineLevel="0" collapsed="false">
      <c r="A1036" s="1008"/>
      <c r="B1036" s="1082"/>
      <c r="C1036" s="1082"/>
      <c r="D1036" s="1082" t="s">
        <v>67</v>
      </c>
      <c r="E1036" s="1082"/>
      <c r="F1036" s="1082"/>
      <c r="G1036" s="1103" t="s">
        <v>768</v>
      </c>
    </row>
    <row r="1037" customFormat="false" ht="21.95" hidden="false" customHeight="true" outlineLevel="0" collapsed="false">
      <c r="A1037" s="967"/>
      <c r="B1037" s="967"/>
      <c r="D1037" s="968" t="n">
        <v>122</v>
      </c>
      <c r="E1037" s="967"/>
      <c r="F1037" s="967"/>
      <c r="G1037" s="969"/>
    </row>
    <row r="1038" customFormat="false" ht="21.95" hidden="false" customHeight="true" outlineLevel="0" collapsed="false">
      <c r="A1038" s="1104" t="s">
        <v>782</v>
      </c>
      <c r="B1038" s="1104"/>
      <c r="C1038" s="1104"/>
      <c r="D1038" s="1054"/>
      <c r="E1038" s="354" t="s">
        <v>783</v>
      </c>
      <c r="F1038" s="354"/>
      <c r="G1038" s="354"/>
    </row>
    <row r="1039" customFormat="false" ht="21.95" hidden="false" customHeight="true" outlineLevel="0" collapsed="false">
      <c r="A1039" s="1104"/>
      <c r="B1039" s="1104"/>
      <c r="C1039" s="1104"/>
      <c r="D1039" s="1054"/>
      <c r="E1039" s="354"/>
      <c r="F1039" s="354"/>
      <c r="G1039" s="354"/>
    </row>
    <row r="1040" customFormat="false" ht="21.95" hidden="false" customHeight="true" outlineLevel="0" collapsed="false">
      <c r="A1040" s="1104"/>
      <c r="B1040" s="1104"/>
      <c r="C1040" s="1104"/>
      <c r="D1040" s="1054"/>
      <c r="E1040" s="354"/>
      <c r="F1040" s="354"/>
      <c r="G1040" s="354"/>
    </row>
    <row r="1041" customFormat="false" ht="21.95" hidden="false" customHeight="true" outlineLevel="0" collapsed="false">
      <c r="A1041" s="1104"/>
      <c r="B1041" s="1104"/>
      <c r="C1041" s="1104"/>
      <c r="D1041" s="1055"/>
      <c r="E1041" s="354"/>
      <c r="F1041" s="354"/>
      <c r="G1041" s="354"/>
      <c r="H1041" s="1105"/>
    </row>
    <row r="1042" customFormat="false" ht="21.95" hidden="false" customHeight="true" outlineLevel="0" collapsed="false">
      <c r="A1042" s="974" t="s">
        <v>105</v>
      </c>
      <c r="B1042" s="975" t="n">
        <v>2010</v>
      </c>
      <c r="C1042" s="975" t="n">
        <v>2011</v>
      </c>
      <c r="D1042" s="976" t="n">
        <v>2012</v>
      </c>
      <c r="E1042" s="976" t="n">
        <v>2013</v>
      </c>
      <c r="F1042" s="976" t="n">
        <v>2014</v>
      </c>
      <c r="G1042" s="977" t="s">
        <v>784</v>
      </c>
      <c r="H1042" s="1038"/>
      <c r="I1042" s="1038"/>
    </row>
    <row r="1043" customFormat="false" ht="21.95" hidden="false" customHeight="true" outlineLevel="0" collapsed="false">
      <c r="A1043" s="1056" t="s">
        <v>785</v>
      </c>
      <c r="B1043" s="979" t="n">
        <v>350</v>
      </c>
      <c r="C1043" s="979" t="n">
        <v>400</v>
      </c>
      <c r="D1043" s="991" t="n">
        <v>400</v>
      </c>
      <c r="E1043" s="991" t="n">
        <v>400</v>
      </c>
      <c r="F1043" s="991" t="n">
        <v>410</v>
      </c>
      <c r="G1043" s="1057" t="s">
        <v>786</v>
      </c>
    </row>
    <row r="1044" customFormat="false" ht="21.95" hidden="false" customHeight="true" outlineLevel="0" collapsed="false">
      <c r="A1044" s="1058" t="s">
        <v>787</v>
      </c>
      <c r="B1044" s="982" t="n">
        <v>350</v>
      </c>
      <c r="C1044" s="982" t="n">
        <v>400</v>
      </c>
      <c r="D1044" s="994" t="n">
        <v>400</v>
      </c>
      <c r="E1044" s="994" t="n">
        <v>400</v>
      </c>
      <c r="F1044" s="994" t="n">
        <v>430</v>
      </c>
      <c r="G1044" s="1059" t="s">
        <v>788</v>
      </c>
    </row>
    <row r="1045" customFormat="false" ht="21.95" hidden="false" customHeight="true" outlineLevel="0" collapsed="false">
      <c r="A1045" s="1058" t="s">
        <v>789</v>
      </c>
      <c r="B1045" s="982" t="n">
        <v>300</v>
      </c>
      <c r="C1045" s="982" t="n">
        <v>350</v>
      </c>
      <c r="D1045" s="994" t="n">
        <v>350</v>
      </c>
      <c r="E1045" s="994" t="n">
        <v>350</v>
      </c>
      <c r="F1045" s="994" t="n">
        <v>400</v>
      </c>
      <c r="G1045" s="1059" t="s">
        <v>790</v>
      </c>
    </row>
    <row r="1046" customFormat="false" ht="21.95" hidden="false" customHeight="true" outlineLevel="0" collapsed="false">
      <c r="A1046" s="1058" t="s">
        <v>791</v>
      </c>
      <c r="B1046" s="982" t="n">
        <v>330</v>
      </c>
      <c r="C1046" s="982" t="n">
        <v>400</v>
      </c>
      <c r="D1046" s="994" t="n">
        <v>400</v>
      </c>
      <c r="E1046" s="994" t="n">
        <v>400</v>
      </c>
      <c r="F1046" s="994" t="n">
        <v>430</v>
      </c>
      <c r="G1046" s="1059" t="s">
        <v>792</v>
      </c>
    </row>
    <row r="1047" customFormat="false" ht="21.95" hidden="false" customHeight="true" outlineLevel="0" collapsed="false">
      <c r="A1047" s="1058" t="s">
        <v>229</v>
      </c>
      <c r="B1047" s="982" t="n">
        <v>100</v>
      </c>
      <c r="C1047" s="982" t="n">
        <v>150</v>
      </c>
      <c r="D1047" s="994" t="n">
        <v>150</v>
      </c>
      <c r="E1047" s="994" t="n">
        <v>150</v>
      </c>
      <c r="F1047" s="994" t="n">
        <v>150</v>
      </c>
      <c r="G1047" s="1059" t="s">
        <v>793</v>
      </c>
    </row>
    <row r="1048" customFormat="false" ht="21.95" hidden="false" customHeight="true" outlineLevel="0" collapsed="false">
      <c r="A1048" s="1058" t="s">
        <v>234</v>
      </c>
      <c r="B1048" s="982" t="n">
        <v>350</v>
      </c>
      <c r="C1048" s="982" t="n">
        <v>380</v>
      </c>
      <c r="D1048" s="994" t="n">
        <v>400</v>
      </c>
      <c r="E1048" s="994" t="n">
        <v>430</v>
      </c>
      <c r="F1048" s="994" t="n">
        <v>450</v>
      </c>
      <c r="G1048" s="1059" t="s">
        <v>794</v>
      </c>
    </row>
    <row r="1049" customFormat="false" ht="21.95" hidden="false" customHeight="true" outlineLevel="0" collapsed="false">
      <c r="A1049" s="1058" t="s">
        <v>242</v>
      </c>
      <c r="B1049" s="982" t="n">
        <v>300</v>
      </c>
      <c r="C1049" s="982" t="n">
        <v>300</v>
      </c>
      <c r="D1049" s="994" t="n">
        <v>300</v>
      </c>
      <c r="E1049" s="994" t="n">
        <v>350</v>
      </c>
      <c r="F1049" s="994" t="n">
        <v>360</v>
      </c>
      <c r="G1049" s="1059" t="s">
        <v>795</v>
      </c>
    </row>
    <row r="1050" customFormat="false" ht="21.95" hidden="false" customHeight="true" outlineLevel="0" collapsed="false">
      <c r="A1050" s="1058" t="s">
        <v>796</v>
      </c>
      <c r="B1050" s="982" t="n">
        <v>250</v>
      </c>
      <c r="C1050" s="982" t="n">
        <v>300</v>
      </c>
      <c r="D1050" s="994" t="n">
        <v>350</v>
      </c>
      <c r="E1050" s="994" t="n">
        <v>350</v>
      </c>
      <c r="F1050" s="994" t="n">
        <v>350</v>
      </c>
      <c r="G1050" s="1059" t="s">
        <v>797</v>
      </c>
    </row>
    <row r="1051" customFormat="false" ht="21.95" hidden="false" customHeight="true" outlineLevel="0" collapsed="false">
      <c r="A1051" s="1058" t="s">
        <v>227</v>
      </c>
      <c r="B1051" s="1060" t="n">
        <v>150</v>
      </c>
      <c r="C1051" s="1060" t="n">
        <v>160</v>
      </c>
      <c r="D1051" s="1061" t="n">
        <v>180</v>
      </c>
      <c r="E1051" s="1061" t="n">
        <v>180</v>
      </c>
      <c r="F1051" s="1061" t="n">
        <v>200</v>
      </c>
      <c r="G1051" s="1059" t="s">
        <v>798</v>
      </c>
    </row>
    <row r="1052" customFormat="false" ht="21.95" hidden="false" customHeight="true" outlineLevel="0" collapsed="false">
      <c r="A1052" s="1058" t="s">
        <v>236</v>
      </c>
      <c r="B1052" s="982" t="n">
        <v>250</v>
      </c>
      <c r="C1052" s="982" t="n">
        <v>250</v>
      </c>
      <c r="D1052" s="994" t="n">
        <v>300</v>
      </c>
      <c r="E1052" s="994" t="n">
        <v>300</v>
      </c>
      <c r="F1052" s="994" t="n">
        <v>300</v>
      </c>
      <c r="G1052" s="1059" t="s">
        <v>799</v>
      </c>
    </row>
    <row r="1053" customFormat="false" ht="21.95" hidden="false" customHeight="true" outlineLevel="0" collapsed="false">
      <c r="A1053" s="1058" t="s">
        <v>238</v>
      </c>
      <c r="B1053" s="982" t="n">
        <v>350</v>
      </c>
      <c r="C1053" s="982" t="n">
        <v>380</v>
      </c>
      <c r="D1053" s="994" t="n">
        <v>400</v>
      </c>
      <c r="E1053" s="994" t="n">
        <v>350</v>
      </c>
      <c r="F1053" s="994" t="n">
        <v>350</v>
      </c>
      <c r="G1053" s="1059" t="s">
        <v>800</v>
      </c>
    </row>
    <row r="1054" customFormat="false" ht="21.95" hidden="false" customHeight="true" outlineLevel="0" collapsed="false">
      <c r="A1054" s="1058" t="s">
        <v>240</v>
      </c>
      <c r="B1054" s="982" t="n">
        <v>200</v>
      </c>
      <c r="C1054" s="982" t="n">
        <v>260</v>
      </c>
      <c r="D1054" s="994" t="n">
        <v>270</v>
      </c>
      <c r="E1054" s="994" t="n">
        <v>280</v>
      </c>
      <c r="F1054" s="994" t="n">
        <v>300</v>
      </c>
      <c r="G1054" s="1059" t="s">
        <v>801</v>
      </c>
    </row>
    <row r="1055" customFormat="false" ht="21.95" hidden="false" customHeight="true" outlineLevel="0" collapsed="false">
      <c r="A1055" s="1058" t="s">
        <v>248</v>
      </c>
      <c r="B1055" s="982" t="n">
        <v>350</v>
      </c>
      <c r="C1055" s="982" t="n">
        <v>400</v>
      </c>
      <c r="D1055" s="994" t="n">
        <v>400</v>
      </c>
      <c r="E1055" s="994" t="n">
        <v>430</v>
      </c>
      <c r="F1055" s="994" t="n">
        <v>450</v>
      </c>
      <c r="G1055" s="1059" t="s">
        <v>802</v>
      </c>
    </row>
    <row r="1056" customFormat="false" ht="21.95" hidden="false" customHeight="true" outlineLevel="0" collapsed="false">
      <c r="A1056" s="1058" t="s">
        <v>244</v>
      </c>
      <c r="B1056" s="982" t="n">
        <v>200</v>
      </c>
      <c r="C1056" s="982" t="n">
        <v>220</v>
      </c>
      <c r="D1056" s="994" t="n">
        <v>300</v>
      </c>
      <c r="E1056" s="994" t="n">
        <v>350</v>
      </c>
      <c r="F1056" s="994" t="n">
        <v>300</v>
      </c>
      <c r="G1056" s="1059" t="s">
        <v>803</v>
      </c>
    </row>
    <row r="1057" customFormat="false" ht="21.95" hidden="false" customHeight="true" outlineLevel="0" collapsed="false">
      <c r="A1057" s="1058" t="s">
        <v>232</v>
      </c>
      <c r="B1057" s="982" t="n">
        <v>220</v>
      </c>
      <c r="C1057" s="982" t="n">
        <v>280</v>
      </c>
      <c r="D1057" s="994" t="n">
        <v>300</v>
      </c>
      <c r="E1057" s="994" t="n">
        <v>300</v>
      </c>
      <c r="F1057" s="994" t="n">
        <v>300</v>
      </c>
      <c r="G1057" s="1059" t="s">
        <v>804</v>
      </c>
    </row>
    <row r="1058" customFormat="false" ht="21.95" hidden="false" customHeight="true" outlineLevel="0" collapsed="false">
      <c r="A1058" s="1058" t="s">
        <v>252</v>
      </c>
      <c r="B1058" s="982" t="n">
        <v>300</v>
      </c>
      <c r="C1058" s="982" t="n">
        <v>350</v>
      </c>
      <c r="D1058" s="994" t="n">
        <v>350</v>
      </c>
      <c r="E1058" s="994" t="n">
        <v>350</v>
      </c>
      <c r="F1058" s="994" t="n">
        <v>350</v>
      </c>
      <c r="G1058" s="1059" t="s">
        <v>805</v>
      </c>
    </row>
    <row r="1059" customFormat="false" ht="21.95" hidden="false" customHeight="true" outlineLevel="0" collapsed="false">
      <c r="A1059" s="1058" t="s">
        <v>225</v>
      </c>
      <c r="B1059" s="982" t="n">
        <v>150</v>
      </c>
      <c r="C1059" s="982" t="n">
        <v>210</v>
      </c>
      <c r="D1059" s="994" t="n">
        <v>250</v>
      </c>
      <c r="E1059" s="994" t="n">
        <v>240</v>
      </c>
      <c r="F1059" s="994" t="n">
        <v>250</v>
      </c>
      <c r="G1059" s="1059" t="s">
        <v>806</v>
      </c>
    </row>
    <row r="1060" customFormat="false" ht="21.95" hidden="false" customHeight="true" outlineLevel="0" collapsed="false">
      <c r="A1060" s="1058" t="s">
        <v>807</v>
      </c>
      <c r="B1060" s="982" t="n">
        <v>1500</v>
      </c>
      <c r="C1060" s="982" t="n">
        <v>1600</v>
      </c>
      <c r="D1060" s="994" t="n">
        <v>1700</v>
      </c>
      <c r="E1060" s="994" t="n">
        <v>1700</v>
      </c>
      <c r="F1060" s="994" t="n">
        <v>1800</v>
      </c>
      <c r="G1060" s="1059" t="s">
        <v>808</v>
      </c>
    </row>
    <row r="1061" customFormat="false" ht="21.95" hidden="false" customHeight="true" outlineLevel="0" collapsed="false">
      <c r="A1061" s="1058" t="s">
        <v>809</v>
      </c>
      <c r="B1061" s="982" t="n">
        <v>1300</v>
      </c>
      <c r="C1061" s="982" t="n">
        <v>1400</v>
      </c>
      <c r="D1061" s="994" t="n">
        <v>1500</v>
      </c>
      <c r="E1061" s="994" t="n">
        <v>1450</v>
      </c>
      <c r="F1061" s="994" t="n">
        <v>1700</v>
      </c>
      <c r="G1061" s="1059" t="s">
        <v>810</v>
      </c>
    </row>
    <row r="1062" customFormat="false" ht="21.95" hidden="false" customHeight="true" outlineLevel="0" collapsed="false">
      <c r="A1062" s="1062" t="s">
        <v>811</v>
      </c>
      <c r="B1062" s="985" t="n">
        <v>250</v>
      </c>
      <c r="C1062" s="985" t="n">
        <v>280</v>
      </c>
      <c r="D1062" s="997" t="n">
        <v>300</v>
      </c>
      <c r="E1062" s="997" t="n">
        <v>280</v>
      </c>
      <c r="F1062" s="997" t="n">
        <v>300</v>
      </c>
      <c r="G1062" s="1063" t="s">
        <v>812</v>
      </c>
    </row>
    <row r="1063" customFormat="false" ht="21.95" hidden="false" customHeight="true" outlineLevel="0" collapsed="false">
      <c r="A1063" s="1106"/>
      <c r="B1063" s="1051"/>
      <c r="C1063" s="1051"/>
      <c r="D1063" s="1051"/>
      <c r="E1063" s="1051"/>
      <c r="F1063" s="1051"/>
      <c r="G1063" s="1083" t="s">
        <v>559</v>
      </c>
    </row>
    <row r="1064" customFormat="false" ht="21.95" hidden="false" customHeight="true" outlineLevel="0" collapsed="false">
      <c r="A1064" s="967"/>
      <c r="B1064" s="967"/>
      <c r="D1064" s="968" t="n">
        <v>123</v>
      </c>
      <c r="E1064" s="967"/>
      <c r="F1064" s="967"/>
      <c r="G1064" s="969"/>
    </row>
    <row r="1065" customFormat="false" ht="21.95" hidden="false" customHeight="true" outlineLevel="0" collapsed="false">
      <c r="A1065" s="1104" t="s">
        <v>813</v>
      </c>
      <c r="B1065" s="1104"/>
      <c r="C1065" s="587"/>
      <c r="D1065" s="1054"/>
      <c r="E1065" s="1072" t="s">
        <v>814</v>
      </c>
      <c r="F1065" s="1072"/>
      <c r="G1065" s="1072"/>
    </row>
    <row r="1066" customFormat="false" ht="21.95" hidden="false" customHeight="true" outlineLevel="0" collapsed="false">
      <c r="A1066" s="1104"/>
      <c r="B1066" s="1104"/>
      <c r="C1066" s="971"/>
      <c r="D1066" s="1054"/>
      <c r="E1066" s="1072"/>
      <c r="F1066" s="1072"/>
      <c r="G1066" s="1072"/>
    </row>
    <row r="1067" customFormat="false" ht="21.95" hidden="false" customHeight="true" outlineLevel="0" collapsed="false">
      <c r="A1067" s="1104"/>
      <c r="B1067" s="1104"/>
      <c r="C1067" s="971"/>
      <c r="D1067" s="1054"/>
      <c r="E1067" s="1072"/>
      <c r="F1067" s="1072"/>
      <c r="G1067" s="1072"/>
    </row>
    <row r="1068" customFormat="false" ht="21.95" hidden="false" customHeight="true" outlineLevel="0" collapsed="false">
      <c r="A1068" s="1104"/>
      <c r="B1068" s="1104"/>
      <c r="C1068" s="971"/>
      <c r="D1068" s="1055"/>
      <c r="E1068" s="1072"/>
      <c r="F1068" s="1072"/>
      <c r="G1068" s="1072"/>
      <c r="H1068" s="1038"/>
    </row>
    <row r="1069" customFormat="false" ht="21.95" hidden="false" customHeight="true" outlineLevel="0" collapsed="false">
      <c r="A1069" s="974" t="s">
        <v>815</v>
      </c>
      <c r="B1069" s="975" t="n">
        <v>2010</v>
      </c>
      <c r="C1069" s="975" t="n">
        <v>2011</v>
      </c>
      <c r="D1069" s="976" t="n">
        <v>2012</v>
      </c>
      <c r="E1069" s="976" t="n">
        <v>2013</v>
      </c>
      <c r="F1069" s="976" t="n">
        <v>2014</v>
      </c>
      <c r="G1069" s="977" t="s">
        <v>816</v>
      </c>
    </row>
    <row r="1070" customFormat="false" ht="21.95" hidden="false" customHeight="true" outlineLevel="0" collapsed="false">
      <c r="A1070" s="1056" t="s">
        <v>785</v>
      </c>
      <c r="B1070" s="979" t="n">
        <v>350</v>
      </c>
      <c r="C1070" s="979" t="n">
        <v>420</v>
      </c>
      <c r="D1070" s="991" t="n">
        <v>450</v>
      </c>
      <c r="E1070" s="991" t="n">
        <v>450</v>
      </c>
      <c r="F1070" s="991" t="n">
        <v>450</v>
      </c>
      <c r="G1070" s="1057" t="s">
        <v>786</v>
      </c>
    </row>
    <row r="1071" customFormat="false" ht="21.95" hidden="false" customHeight="true" outlineLevel="0" collapsed="false">
      <c r="A1071" s="1058" t="s">
        <v>787</v>
      </c>
      <c r="B1071" s="982" t="n">
        <v>350</v>
      </c>
      <c r="C1071" s="982" t="n">
        <v>230</v>
      </c>
      <c r="D1071" s="994" t="n">
        <v>450</v>
      </c>
      <c r="E1071" s="994" t="n">
        <v>450</v>
      </c>
      <c r="F1071" s="994" t="n">
        <v>460</v>
      </c>
      <c r="G1071" s="1059" t="s">
        <v>788</v>
      </c>
    </row>
    <row r="1072" customFormat="false" ht="21.95" hidden="false" customHeight="true" outlineLevel="0" collapsed="false">
      <c r="A1072" s="1058" t="s">
        <v>789</v>
      </c>
      <c r="B1072" s="982" t="n">
        <v>300</v>
      </c>
      <c r="C1072" s="982" t="n">
        <v>400</v>
      </c>
      <c r="D1072" s="994" t="n">
        <v>400</v>
      </c>
      <c r="E1072" s="994" t="n">
        <v>400</v>
      </c>
      <c r="F1072" s="994" t="n">
        <v>420</v>
      </c>
      <c r="G1072" s="1059" t="s">
        <v>790</v>
      </c>
    </row>
    <row r="1073" customFormat="false" ht="21.95" hidden="false" customHeight="true" outlineLevel="0" collapsed="false">
      <c r="A1073" s="1058" t="s">
        <v>791</v>
      </c>
      <c r="B1073" s="982" t="n">
        <v>300</v>
      </c>
      <c r="C1073" s="982" t="n">
        <v>400</v>
      </c>
      <c r="D1073" s="994" t="n">
        <v>400</v>
      </c>
      <c r="E1073" s="994" t="n">
        <v>410</v>
      </c>
      <c r="F1073" s="994" t="n">
        <v>450</v>
      </c>
      <c r="G1073" s="1059" t="s">
        <v>792</v>
      </c>
    </row>
    <row r="1074" customFormat="false" ht="21.95" hidden="false" customHeight="true" outlineLevel="0" collapsed="false">
      <c r="A1074" s="1058" t="s">
        <v>229</v>
      </c>
      <c r="B1074" s="982" t="n">
        <v>80</v>
      </c>
      <c r="C1074" s="982" t="n">
        <v>140</v>
      </c>
      <c r="D1074" s="994" t="n">
        <v>150</v>
      </c>
      <c r="E1074" s="994" t="n">
        <v>150</v>
      </c>
      <c r="F1074" s="994" t="n">
        <v>150</v>
      </c>
      <c r="G1074" s="1059" t="s">
        <v>793</v>
      </c>
    </row>
    <row r="1075" customFormat="false" ht="21.95" hidden="false" customHeight="true" outlineLevel="0" collapsed="false">
      <c r="A1075" s="1058" t="s">
        <v>234</v>
      </c>
      <c r="B1075" s="982" t="n">
        <v>400</v>
      </c>
      <c r="C1075" s="982" t="n">
        <v>400</v>
      </c>
      <c r="D1075" s="994" t="n">
        <v>450</v>
      </c>
      <c r="E1075" s="994" t="n">
        <v>430</v>
      </c>
      <c r="F1075" s="994" t="n">
        <v>450</v>
      </c>
      <c r="G1075" s="1059" t="s">
        <v>817</v>
      </c>
    </row>
    <row r="1076" customFormat="false" ht="21.95" hidden="false" customHeight="true" outlineLevel="0" collapsed="false">
      <c r="A1076" s="1058" t="s">
        <v>242</v>
      </c>
      <c r="B1076" s="982" t="n">
        <v>300</v>
      </c>
      <c r="C1076" s="982" t="n">
        <v>310</v>
      </c>
      <c r="D1076" s="994" t="n">
        <v>350</v>
      </c>
      <c r="E1076" s="994" t="n">
        <v>350</v>
      </c>
      <c r="F1076" s="994" t="n">
        <v>360</v>
      </c>
      <c r="G1076" s="1059" t="s">
        <v>818</v>
      </c>
    </row>
    <row r="1077" customFormat="false" ht="21.95" hidden="false" customHeight="true" outlineLevel="0" collapsed="false">
      <c r="A1077" s="1058" t="s">
        <v>796</v>
      </c>
      <c r="B1077" s="982" t="n">
        <v>280</v>
      </c>
      <c r="C1077" s="982" t="n">
        <v>300</v>
      </c>
      <c r="D1077" s="994" t="n">
        <v>400</v>
      </c>
      <c r="E1077" s="994" t="n">
        <v>400</v>
      </c>
      <c r="F1077" s="994" t="n">
        <v>400</v>
      </c>
      <c r="G1077" s="1059" t="s">
        <v>819</v>
      </c>
    </row>
    <row r="1078" customFormat="false" ht="21.95" hidden="false" customHeight="true" outlineLevel="0" collapsed="false">
      <c r="A1078" s="1058" t="s">
        <v>227</v>
      </c>
      <c r="B1078" s="1060" t="n">
        <v>150</v>
      </c>
      <c r="C1078" s="1060" t="n">
        <v>170</v>
      </c>
      <c r="D1078" s="1061" t="n">
        <v>180</v>
      </c>
      <c r="E1078" s="1061" t="n">
        <v>200</v>
      </c>
      <c r="F1078" s="1061" t="n">
        <v>200</v>
      </c>
      <c r="G1078" s="1059" t="s">
        <v>820</v>
      </c>
    </row>
    <row r="1079" customFormat="false" ht="21.95" hidden="false" customHeight="true" outlineLevel="0" collapsed="false">
      <c r="A1079" s="1058" t="s">
        <v>236</v>
      </c>
      <c r="B1079" s="982" t="n">
        <v>250</v>
      </c>
      <c r="C1079" s="982" t="n">
        <v>300</v>
      </c>
      <c r="D1079" s="994" t="n">
        <v>300</v>
      </c>
      <c r="E1079" s="994" t="n">
        <v>280</v>
      </c>
      <c r="F1079" s="994" t="n">
        <v>300</v>
      </c>
      <c r="G1079" s="1059" t="s">
        <v>821</v>
      </c>
    </row>
    <row r="1080" customFormat="false" ht="21.95" hidden="false" customHeight="true" outlineLevel="0" collapsed="false">
      <c r="A1080" s="1058" t="s">
        <v>238</v>
      </c>
      <c r="B1080" s="982" t="n">
        <v>400</v>
      </c>
      <c r="C1080" s="982" t="n">
        <v>410</v>
      </c>
      <c r="D1080" s="994" t="n">
        <v>400</v>
      </c>
      <c r="E1080" s="994" t="n">
        <v>410</v>
      </c>
      <c r="F1080" s="994" t="n">
        <v>400</v>
      </c>
      <c r="G1080" s="1059" t="s">
        <v>822</v>
      </c>
    </row>
    <row r="1081" customFormat="false" ht="21.95" hidden="false" customHeight="true" outlineLevel="0" collapsed="false">
      <c r="A1081" s="1058" t="s">
        <v>240</v>
      </c>
      <c r="B1081" s="982" t="n">
        <v>200</v>
      </c>
      <c r="C1081" s="982" t="n">
        <v>300</v>
      </c>
      <c r="D1081" s="994" t="n">
        <v>300</v>
      </c>
      <c r="E1081" s="994" t="n">
        <v>300</v>
      </c>
      <c r="F1081" s="994" t="n">
        <v>280</v>
      </c>
      <c r="G1081" s="1059" t="s">
        <v>801</v>
      </c>
    </row>
    <row r="1082" customFormat="false" ht="21.95" hidden="false" customHeight="true" outlineLevel="0" collapsed="false">
      <c r="A1082" s="1058" t="s">
        <v>248</v>
      </c>
      <c r="B1082" s="982" t="n">
        <v>350</v>
      </c>
      <c r="C1082" s="982" t="n">
        <v>400</v>
      </c>
      <c r="D1082" s="994" t="n">
        <v>0</v>
      </c>
      <c r="E1082" s="994" t="n">
        <v>0</v>
      </c>
      <c r="F1082" s="994" t="n">
        <v>0</v>
      </c>
      <c r="G1082" s="1059" t="s">
        <v>802</v>
      </c>
    </row>
    <row r="1083" customFormat="false" ht="21.95" hidden="false" customHeight="true" outlineLevel="0" collapsed="false">
      <c r="A1083" s="1058" t="s">
        <v>244</v>
      </c>
      <c r="B1083" s="982" t="n">
        <v>250</v>
      </c>
      <c r="C1083" s="982" t="n">
        <v>250</v>
      </c>
      <c r="D1083" s="994" t="n">
        <v>0</v>
      </c>
      <c r="E1083" s="994" t="n">
        <v>0</v>
      </c>
      <c r="F1083" s="994" t="n">
        <v>0</v>
      </c>
      <c r="G1083" s="1059" t="s">
        <v>823</v>
      </c>
    </row>
    <row r="1084" customFormat="false" ht="21.95" hidden="false" customHeight="true" outlineLevel="0" collapsed="false">
      <c r="A1084" s="1058" t="s">
        <v>232</v>
      </c>
      <c r="B1084" s="982" t="n">
        <v>220</v>
      </c>
      <c r="C1084" s="982" t="n">
        <v>300</v>
      </c>
      <c r="D1084" s="994" t="n">
        <v>280</v>
      </c>
      <c r="E1084" s="994" t="n">
        <v>280</v>
      </c>
      <c r="F1084" s="994" t="n">
        <v>300</v>
      </c>
      <c r="G1084" s="1059" t="s">
        <v>804</v>
      </c>
    </row>
    <row r="1085" customFormat="false" ht="21.95" hidden="false" customHeight="true" outlineLevel="0" collapsed="false">
      <c r="A1085" s="1058" t="s">
        <v>252</v>
      </c>
      <c r="B1085" s="982" t="n">
        <v>300</v>
      </c>
      <c r="C1085" s="982" t="n">
        <v>330</v>
      </c>
      <c r="D1085" s="994" t="n">
        <v>350</v>
      </c>
      <c r="E1085" s="994" t="n">
        <v>330</v>
      </c>
      <c r="F1085" s="994" t="n">
        <v>350</v>
      </c>
      <c r="G1085" s="1059" t="s">
        <v>805</v>
      </c>
    </row>
    <row r="1086" customFormat="false" ht="21.95" hidden="false" customHeight="true" outlineLevel="0" collapsed="false">
      <c r="A1086" s="1058" t="s">
        <v>225</v>
      </c>
      <c r="B1086" s="982" t="n">
        <v>150</v>
      </c>
      <c r="C1086" s="982" t="n">
        <v>200</v>
      </c>
      <c r="D1086" s="994" t="n">
        <v>200</v>
      </c>
      <c r="E1086" s="994" t="n">
        <v>210</v>
      </c>
      <c r="F1086" s="994" t="n">
        <v>250</v>
      </c>
      <c r="G1086" s="1059" t="s">
        <v>824</v>
      </c>
    </row>
    <row r="1087" customFormat="false" ht="21.95" hidden="false" customHeight="true" outlineLevel="0" collapsed="false">
      <c r="A1087" s="1058" t="s">
        <v>807</v>
      </c>
      <c r="B1087" s="982" t="n">
        <v>1600</v>
      </c>
      <c r="C1087" s="982" t="n">
        <v>1650</v>
      </c>
      <c r="D1087" s="994" t="n">
        <v>1700</v>
      </c>
      <c r="E1087" s="994" t="n">
        <v>1700</v>
      </c>
      <c r="F1087" s="994" t="n">
        <v>1800</v>
      </c>
      <c r="G1087" s="1059" t="s">
        <v>825</v>
      </c>
    </row>
    <row r="1088" customFormat="false" ht="21.95" hidden="false" customHeight="true" outlineLevel="0" collapsed="false">
      <c r="A1088" s="1058" t="s">
        <v>809</v>
      </c>
      <c r="B1088" s="982" t="n">
        <v>1400</v>
      </c>
      <c r="C1088" s="982" t="n">
        <v>1500</v>
      </c>
      <c r="D1088" s="994" t="n">
        <v>1600</v>
      </c>
      <c r="E1088" s="994" t="n">
        <v>1550</v>
      </c>
      <c r="F1088" s="994" t="n">
        <v>1700</v>
      </c>
      <c r="G1088" s="1059" t="s">
        <v>826</v>
      </c>
    </row>
    <row r="1089" customFormat="false" ht="21.95" hidden="false" customHeight="true" outlineLevel="0" collapsed="false">
      <c r="A1089" s="1062" t="s">
        <v>250</v>
      </c>
      <c r="B1089" s="985" t="n">
        <v>250</v>
      </c>
      <c r="C1089" s="985" t="n">
        <v>300</v>
      </c>
      <c r="D1089" s="997" t="n">
        <v>330</v>
      </c>
      <c r="E1089" s="997" t="n">
        <v>330</v>
      </c>
      <c r="F1089" s="997" t="n">
        <v>350</v>
      </c>
      <c r="G1089" s="1063" t="s">
        <v>827</v>
      </c>
    </row>
    <row r="1090" customFormat="false" ht="21.95" hidden="false" customHeight="true" outlineLevel="0" collapsed="false">
      <c r="A1090" s="1003"/>
      <c r="B1090" s="1051"/>
      <c r="C1090" s="1051"/>
      <c r="D1090" s="1051" t="s">
        <v>4</v>
      </c>
      <c r="E1090" s="1051"/>
      <c r="F1090" s="1051"/>
      <c r="G1090" s="1107" t="s">
        <v>632</v>
      </c>
    </row>
    <row r="1091" customFormat="false" ht="21.95" hidden="false" customHeight="true" outlineLevel="0" collapsed="false">
      <c r="A1091" s="1108"/>
      <c r="B1091" s="1109"/>
      <c r="C1091" s="1109"/>
      <c r="D1091" s="1109"/>
      <c r="E1091" s="1109"/>
      <c r="F1091" s="1109"/>
      <c r="G1091" s="1107"/>
    </row>
    <row r="1092" customFormat="false" ht="21.95" hidden="false" customHeight="true" outlineLevel="0" collapsed="false">
      <c r="A1092" s="967"/>
      <c r="B1092" s="967"/>
      <c r="D1092" s="968" t="n">
        <v>124</v>
      </c>
      <c r="E1092" s="967"/>
      <c r="F1092" s="967"/>
      <c r="G1092" s="969"/>
    </row>
    <row r="1093" customFormat="false" ht="21.95" hidden="false" customHeight="true" outlineLevel="0" collapsed="false">
      <c r="A1093" s="1104" t="s">
        <v>828</v>
      </c>
      <c r="B1093" s="1104"/>
      <c r="C1093" s="587"/>
      <c r="D1093" s="1054"/>
      <c r="E1093" s="1072" t="s">
        <v>829</v>
      </c>
      <c r="F1093" s="1072"/>
      <c r="G1093" s="1072"/>
    </row>
    <row r="1094" customFormat="false" ht="21.95" hidden="false" customHeight="true" outlineLevel="0" collapsed="false">
      <c r="A1094" s="1104"/>
      <c r="B1094" s="1104"/>
      <c r="C1094" s="971"/>
      <c r="D1094" s="1054"/>
      <c r="E1094" s="1072"/>
      <c r="F1094" s="1072"/>
      <c r="G1094" s="1072"/>
      <c r="H1094" s="1105"/>
    </row>
    <row r="1095" customFormat="false" ht="21.95" hidden="false" customHeight="true" outlineLevel="0" collapsed="false">
      <c r="A1095" s="1104"/>
      <c r="B1095" s="1104"/>
      <c r="C1095" s="971"/>
      <c r="D1095" s="1054"/>
      <c r="E1095" s="1072"/>
      <c r="F1095" s="1072"/>
      <c r="G1095" s="1072"/>
      <c r="H1095" s="1105"/>
    </row>
    <row r="1096" customFormat="false" ht="21.95" hidden="false" customHeight="true" outlineLevel="0" collapsed="false">
      <c r="A1096" s="1104"/>
      <c r="B1096" s="1104"/>
      <c r="C1096" s="971"/>
      <c r="D1096" s="1055"/>
      <c r="E1096" s="1072"/>
      <c r="F1096" s="1072"/>
      <c r="G1096" s="1072"/>
    </row>
    <row r="1097" customFormat="false" ht="21.95" hidden="false" customHeight="true" outlineLevel="0" collapsed="false">
      <c r="A1097" s="974" t="s">
        <v>546</v>
      </c>
      <c r="B1097" s="975" t="n">
        <v>2010</v>
      </c>
      <c r="C1097" s="975" t="n">
        <v>2011</v>
      </c>
      <c r="D1097" s="976" t="n">
        <v>2012</v>
      </c>
      <c r="E1097" s="976" t="n">
        <v>2013</v>
      </c>
      <c r="F1097" s="976" t="n">
        <v>2014</v>
      </c>
      <c r="G1097" s="977" t="s">
        <v>547</v>
      </c>
      <c r="H1097" s="1038"/>
    </row>
    <row r="1098" s="78" customFormat="true" ht="21.95" hidden="false" customHeight="true" outlineLevel="0" collapsed="false">
      <c r="A1098" s="1056" t="s">
        <v>785</v>
      </c>
      <c r="B1098" s="979" t="n">
        <v>350</v>
      </c>
      <c r="C1098" s="979" t="n">
        <v>400</v>
      </c>
      <c r="D1098" s="991" t="n">
        <v>420</v>
      </c>
      <c r="E1098" s="991" t="n">
        <v>450</v>
      </c>
      <c r="F1098" s="991" t="n">
        <v>450</v>
      </c>
      <c r="G1098" s="1057" t="s">
        <v>786</v>
      </c>
    </row>
    <row r="1099" customFormat="false" ht="21.95" hidden="false" customHeight="true" outlineLevel="0" collapsed="false">
      <c r="A1099" s="1058" t="s">
        <v>787</v>
      </c>
      <c r="B1099" s="982" t="n">
        <v>350</v>
      </c>
      <c r="C1099" s="982" t="n">
        <v>410</v>
      </c>
      <c r="D1099" s="994" t="n">
        <v>420</v>
      </c>
      <c r="E1099" s="994" t="n">
        <v>450</v>
      </c>
      <c r="F1099" s="994" t="n">
        <v>450</v>
      </c>
      <c r="G1099" s="1059" t="s">
        <v>788</v>
      </c>
    </row>
    <row r="1100" customFormat="false" ht="21.95" hidden="false" customHeight="true" outlineLevel="0" collapsed="false">
      <c r="A1100" s="1058" t="s">
        <v>789</v>
      </c>
      <c r="B1100" s="982" t="n">
        <v>300</v>
      </c>
      <c r="C1100" s="982" t="n">
        <v>400</v>
      </c>
      <c r="D1100" s="994" t="n">
        <v>400</v>
      </c>
      <c r="E1100" s="994" t="n">
        <v>400</v>
      </c>
      <c r="F1100" s="994" t="n">
        <v>410</v>
      </c>
      <c r="G1100" s="1059" t="s">
        <v>790</v>
      </c>
    </row>
    <row r="1101" customFormat="false" ht="21.95" hidden="false" customHeight="true" outlineLevel="0" collapsed="false">
      <c r="A1101" s="1058" t="s">
        <v>791</v>
      </c>
      <c r="B1101" s="982" t="n">
        <v>350</v>
      </c>
      <c r="C1101" s="982" t="n">
        <v>400</v>
      </c>
      <c r="D1101" s="994" t="n">
        <v>400</v>
      </c>
      <c r="E1101" s="994" t="n">
        <v>430</v>
      </c>
      <c r="F1101" s="994" t="n">
        <v>450</v>
      </c>
      <c r="G1101" s="1059" t="s">
        <v>792</v>
      </c>
    </row>
    <row r="1102" customFormat="false" ht="21.95" hidden="false" customHeight="true" outlineLevel="0" collapsed="false">
      <c r="A1102" s="1058" t="s">
        <v>229</v>
      </c>
      <c r="B1102" s="982" t="n">
        <v>80</v>
      </c>
      <c r="C1102" s="982" t="n">
        <v>130</v>
      </c>
      <c r="D1102" s="994" t="n">
        <v>150</v>
      </c>
      <c r="E1102" s="994" t="n">
        <v>150</v>
      </c>
      <c r="F1102" s="994" t="n">
        <v>160</v>
      </c>
      <c r="G1102" s="1059" t="s">
        <v>830</v>
      </c>
    </row>
    <row r="1103" customFormat="false" ht="21.95" hidden="false" customHeight="true" outlineLevel="0" collapsed="false">
      <c r="A1103" s="1058" t="s">
        <v>234</v>
      </c>
      <c r="B1103" s="982" t="n">
        <v>0</v>
      </c>
      <c r="C1103" s="982" t="n">
        <v>0</v>
      </c>
      <c r="D1103" s="994" t="n">
        <v>0</v>
      </c>
      <c r="E1103" s="994" t="n">
        <v>0</v>
      </c>
      <c r="F1103" s="994" t="n">
        <v>0</v>
      </c>
      <c r="G1103" s="1059" t="s">
        <v>794</v>
      </c>
    </row>
    <row r="1104" customFormat="false" ht="21.95" hidden="false" customHeight="true" outlineLevel="0" collapsed="false">
      <c r="A1104" s="1058" t="s">
        <v>242</v>
      </c>
      <c r="B1104" s="982" t="n">
        <v>300</v>
      </c>
      <c r="C1104" s="982" t="n">
        <v>310</v>
      </c>
      <c r="D1104" s="994" t="n">
        <v>350</v>
      </c>
      <c r="E1104" s="994" t="n">
        <v>370</v>
      </c>
      <c r="F1104" s="994" t="n">
        <v>400</v>
      </c>
      <c r="G1104" s="1059" t="s">
        <v>795</v>
      </c>
    </row>
    <row r="1105" customFormat="false" ht="21.95" hidden="false" customHeight="true" outlineLevel="0" collapsed="false">
      <c r="A1105" s="1058" t="s">
        <v>796</v>
      </c>
      <c r="B1105" s="982" t="n">
        <v>250</v>
      </c>
      <c r="C1105" s="982" t="n">
        <v>280</v>
      </c>
      <c r="D1105" s="994" t="n">
        <v>300</v>
      </c>
      <c r="E1105" s="994" t="n">
        <v>370</v>
      </c>
      <c r="F1105" s="994" t="n">
        <v>400</v>
      </c>
      <c r="G1105" s="1059" t="s">
        <v>797</v>
      </c>
    </row>
    <row r="1106" customFormat="false" ht="21.95" hidden="false" customHeight="true" outlineLevel="0" collapsed="false">
      <c r="A1106" s="1058" t="s">
        <v>227</v>
      </c>
      <c r="B1106" s="1060" t="n">
        <v>120</v>
      </c>
      <c r="C1106" s="1060" t="n">
        <v>150</v>
      </c>
      <c r="D1106" s="1061" t="n">
        <v>150</v>
      </c>
      <c r="E1106" s="1061" t="n">
        <v>150</v>
      </c>
      <c r="F1106" s="1061" t="n">
        <v>200</v>
      </c>
      <c r="G1106" s="1059" t="s">
        <v>798</v>
      </c>
    </row>
    <row r="1107" customFormat="false" ht="21.95" hidden="false" customHeight="true" outlineLevel="0" collapsed="false">
      <c r="A1107" s="1058" t="s">
        <v>236</v>
      </c>
      <c r="B1107" s="982" t="n">
        <v>250</v>
      </c>
      <c r="C1107" s="982" t="n">
        <v>260</v>
      </c>
      <c r="D1107" s="994" t="n">
        <v>250</v>
      </c>
      <c r="E1107" s="994" t="n">
        <v>310</v>
      </c>
      <c r="F1107" s="994" t="n">
        <v>310</v>
      </c>
      <c r="G1107" s="1059" t="s">
        <v>799</v>
      </c>
    </row>
    <row r="1108" customFormat="false" ht="21.95" hidden="false" customHeight="true" outlineLevel="0" collapsed="false">
      <c r="A1108" s="1058" t="s">
        <v>238</v>
      </c>
      <c r="B1108" s="982" t="n">
        <v>350</v>
      </c>
      <c r="C1108" s="982" t="n">
        <v>330</v>
      </c>
      <c r="D1108" s="994" t="n">
        <v>300</v>
      </c>
      <c r="E1108" s="994" t="n">
        <v>300</v>
      </c>
      <c r="F1108" s="994" t="n">
        <v>310</v>
      </c>
      <c r="G1108" s="1059" t="s">
        <v>800</v>
      </c>
    </row>
    <row r="1109" customFormat="false" ht="21.95" hidden="false" customHeight="true" outlineLevel="0" collapsed="false">
      <c r="A1109" s="1058" t="s">
        <v>240</v>
      </c>
      <c r="B1109" s="982" t="n">
        <v>250</v>
      </c>
      <c r="C1109" s="982" t="n">
        <v>300</v>
      </c>
      <c r="D1109" s="994" t="n">
        <v>250</v>
      </c>
      <c r="E1109" s="994" t="n">
        <v>250</v>
      </c>
      <c r="F1109" s="994" t="n">
        <v>260</v>
      </c>
      <c r="G1109" s="1059" t="s">
        <v>831</v>
      </c>
    </row>
    <row r="1110" customFormat="false" ht="21.95" hidden="false" customHeight="true" outlineLevel="0" collapsed="false">
      <c r="A1110" s="1058" t="s">
        <v>248</v>
      </c>
      <c r="B1110" s="982" t="n">
        <v>0</v>
      </c>
      <c r="C1110" s="982" t="n">
        <v>0</v>
      </c>
      <c r="D1110" s="994" t="n">
        <v>0</v>
      </c>
      <c r="E1110" s="994" t="n">
        <v>0</v>
      </c>
      <c r="F1110" s="994" t="n">
        <v>0</v>
      </c>
      <c r="G1110" s="1059" t="s">
        <v>802</v>
      </c>
    </row>
    <row r="1111" customFormat="false" ht="21.95" hidden="false" customHeight="true" outlineLevel="0" collapsed="false">
      <c r="A1111" s="1058" t="s">
        <v>244</v>
      </c>
      <c r="B1111" s="982" t="n">
        <v>250</v>
      </c>
      <c r="C1111" s="982" t="n">
        <v>0</v>
      </c>
      <c r="D1111" s="994" t="n">
        <v>0</v>
      </c>
      <c r="E1111" s="994" t="n">
        <v>0</v>
      </c>
      <c r="F1111" s="994" t="n">
        <v>0</v>
      </c>
      <c r="G1111" s="1059" t="s">
        <v>803</v>
      </c>
    </row>
    <row r="1112" customFormat="false" ht="21.95" hidden="false" customHeight="true" outlineLevel="0" collapsed="false">
      <c r="A1112" s="1058" t="s">
        <v>232</v>
      </c>
      <c r="B1112" s="982" t="n">
        <v>200</v>
      </c>
      <c r="C1112" s="982" t="n">
        <v>210</v>
      </c>
      <c r="D1112" s="994" t="n">
        <v>250</v>
      </c>
      <c r="E1112" s="994" t="n">
        <v>250</v>
      </c>
      <c r="F1112" s="994" t="n">
        <v>280</v>
      </c>
      <c r="G1112" s="1059" t="s">
        <v>804</v>
      </c>
    </row>
    <row r="1113" customFormat="false" ht="21.95" hidden="false" customHeight="true" outlineLevel="0" collapsed="false">
      <c r="A1113" s="1058" t="s">
        <v>252</v>
      </c>
      <c r="B1113" s="982" t="n">
        <v>280</v>
      </c>
      <c r="C1113" s="982" t="n">
        <v>280</v>
      </c>
      <c r="D1113" s="994" t="n">
        <v>300</v>
      </c>
      <c r="E1113" s="994" t="n">
        <v>300</v>
      </c>
      <c r="F1113" s="994" t="n">
        <v>300</v>
      </c>
      <c r="G1113" s="1059" t="s">
        <v>805</v>
      </c>
    </row>
    <row r="1114" customFormat="false" ht="21.95" hidden="false" customHeight="true" outlineLevel="0" collapsed="false">
      <c r="A1114" s="1058" t="s">
        <v>225</v>
      </c>
      <c r="B1114" s="982" t="n">
        <v>130</v>
      </c>
      <c r="C1114" s="982" t="n">
        <v>150</v>
      </c>
      <c r="D1114" s="994" t="n">
        <v>150</v>
      </c>
      <c r="E1114" s="994" t="n">
        <v>170</v>
      </c>
      <c r="F1114" s="994" t="n">
        <v>200</v>
      </c>
      <c r="G1114" s="1059" t="s">
        <v>832</v>
      </c>
    </row>
    <row r="1115" customFormat="false" ht="21.95" hidden="false" customHeight="true" outlineLevel="0" collapsed="false">
      <c r="A1115" s="1058" t="s">
        <v>807</v>
      </c>
      <c r="B1115" s="982" t="n">
        <v>1600</v>
      </c>
      <c r="C1115" s="982" t="n">
        <v>1700</v>
      </c>
      <c r="D1115" s="994" t="n">
        <v>1700</v>
      </c>
      <c r="E1115" s="994" t="n">
        <v>1800</v>
      </c>
      <c r="F1115" s="994" t="n">
        <v>1800</v>
      </c>
      <c r="G1115" s="1059" t="s">
        <v>825</v>
      </c>
    </row>
    <row r="1116" customFormat="false" ht="21.95" hidden="false" customHeight="true" outlineLevel="0" collapsed="false">
      <c r="A1116" s="1058" t="s">
        <v>809</v>
      </c>
      <c r="B1116" s="982" t="n">
        <v>1500</v>
      </c>
      <c r="C1116" s="982" t="n">
        <v>1600</v>
      </c>
      <c r="D1116" s="994" t="n">
        <v>1700</v>
      </c>
      <c r="E1116" s="994" t="n">
        <v>1500</v>
      </c>
      <c r="F1116" s="994" t="n">
        <v>1600</v>
      </c>
      <c r="G1116" s="1059" t="s">
        <v>826</v>
      </c>
    </row>
    <row r="1117" customFormat="false" ht="21.95" hidden="false" customHeight="true" outlineLevel="0" collapsed="false">
      <c r="A1117" s="1062" t="s">
        <v>250</v>
      </c>
      <c r="B1117" s="985" t="n">
        <v>250</v>
      </c>
      <c r="C1117" s="985" t="n">
        <v>300</v>
      </c>
      <c r="D1117" s="997" t="n">
        <v>300</v>
      </c>
      <c r="E1117" s="997" t="n">
        <v>310</v>
      </c>
      <c r="F1117" s="997" t="n">
        <v>300</v>
      </c>
      <c r="G1117" s="1063" t="s">
        <v>827</v>
      </c>
    </row>
    <row r="1118" customFormat="false" ht="21.95" hidden="false" customHeight="true" outlineLevel="0" collapsed="false">
      <c r="A1118" s="587" t="s">
        <v>4</v>
      </c>
      <c r="B1118" s="1014"/>
      <c r="C1118" s="1014"/>
      <c r="D1118" s="1014" t="s">
        <v>4</v>
      </c>
      <c r="E1118" s="1014"/>
      <c r="F1118" s="1014"/>
      <c r="G1118" s="1001" t="s">
        <v>768</v>
      </c>
    </row>
    <row r="1119" customFormat="false" ht="21.95" hidden="false" customHeight="true" outlineLevel="0" collapsed="false">
      <c r="A1119" s="967"/>
      <c r="B1119" s="967"/>
      <c r="D1119" s="968" t="n">
        <v>125</v>
      </c>
      <c r="E1119" s="967"/>
      <c r="F1119" s="967"/>
      <c r="G1119" s="969"/>
    </row>
    <row r="1120" customFormat="false" ht="21.95" hidden="false" customHeight="true" outlineLevel="0" collapsed="false">
      <c r="A1120" s="1104" t="s">
        <v>833</v>
      </c>
      <c r="B1120" s="1104"/>
      <c r="C1120" s="587"/>
      <c r="D1120" s="1054"/>
      <c r="E1120" s="1072" t="s">
        <v>834</v>
      </c>
      <c r="F1120" s="1072"/>
      <c r="G1120" s="1072"/>
    </row>
    <row r="1121" customFormat="false" ht="21.95" hidden="false" customHeight="true" outlineLevel="0" collapsed="false">
      <c r="A1121" s="1104"/>
      <c r="B1121" s="1104"/>
      <c r="C1121" s="971"/>
      <c r="D1121" s="1054"/>
      <c r="E1121" s="1072"/>
      <c r="F1121" s="1072"/>
      <c r="G1121" s="1072"/>
    </row>
    <row r="1122" customFormat="false" ht="21.95" hidden="false" customHeight="true" outlineLevel="0" collapsed="false">
      <c r="A1122" s="1104"/>
      <c r="B1122" s="1104"/>
      <c r="C1122" s="971"/>
      <c r="D1122" s="1054"/>
      <c r="E1122" s="1072"/>
      <c r="F1122" s="1072"/>
      <c r="G1122" s="1072"/>
    </row>
    <row r="1123" customFormat="false" ht="21.95" hidden="false" customHeight="true" outlineLevel="0" collapsed="false">
      <c r="A1123" s="1104"/>
      <c r="B1123" s="1104"/>
      <c r="C1123" s="971"/>
      <c r="D1123" s="1055"/>
      <c r="E1123" s="1072"/>
      <c r="F1123" s="1072"/>
      <c r="G1123" s="1072"/>
    </row>
    <row r="1124" customFormat="false" ht="21.95" hidden="false" customHeight="true" outlineLevel="0" collapsed="false">
      <c r="A1124" s="974" t="s">
        <v>546</v>
      </c>
      <c r="B1124" s="975" t="n">
        <v>2010</v>
      </c>
      <c r="C1124" s="975" t="n">
        <v>2011</v>
      </c>
      <c r="D1124" s="976" t="n">
        <v>2012</v>
      </c>
      <c r="E1124" s="976" t="n">
        <v>2013</v>
      </c>
      <c r="F1124" s="976" t="n">
        <v>2014</v>
      </c>
      <c r="G1124" s="977" t="s">
        <v>547</v>
      </c>
    </row>
    <row r="1125" s="78" customFormat="true" ht="21.95" hidden="false" customHeight="true" outlineLevel="0" collapsed="false">
      <c r="A1125" s="1056" t="s">
        <v>785</v>
      </c>
      <c r="B1125" s="979" t="n">
        <v>350</v>
      </c>
      <c r="C1125" s="979" t="n">
        <v>400</v>
      </c>
      <c r="D1125" s="991" t="n">
        <v>400</v>
      </c>
      <c r="E1125" s="991" t="n">
        <v>450</v>
      </c>
      <c r="F1125" s="991" t="n">
        <v>450</v>
      </c>
      <c r="G1125" s="1057" t="s">
        <v>835</v>
      </c>
    </row>
    <row r="1126" customFormat="false" ht="21.95" hidden="false" customHeight="true" outlineLevel="0" collapsed="false">
      <c r="A1126" s="1058" t="s">
        <v>787</v>
      </c>
      <c r="B1126" s="982" t="n">
        <v>350</v>
      </c>
      <c r="C1126" s="982" t="n">
        <v>400</v>
      </c>
      <c r="D1126" s="994" t="n">
        <v>400</v>
      </c>
      <c r="E1126" s="994" t="n">
        <v>430</v>
      </c>
      <c r="F1126" s="994" t="n">
        <v>450</v>
      </c>
      <c r="G1126" s="1059" t="s">
        <v>836</v>
      </c>
    </row>
    <row r="1127" customFormat="false" ht="21.95" hidden="false" customHeight="true" outlineLevel="0" collapsed="false">
      <c r="A1127" s="1058" t="s">
        <v>789</v>
      </c>
      <c r="B1127" s="982" t="n">
        <v>300</v>
      </c>
      <c r="C1127" s="982" t="n">
        <v>400</v>
      </c>
      <c r="D1127" s="994" t="n">
        <v>400</v>
      </c>
      <c r="E1127" s="994" t="n">
        <v>420</v>
      </c>
      <c r="F1127" s="994" t="n">
        <v>400</v>
      </c>
      <c r="G1127" s="1059" t="s">
        <v>837</v>
      </c>
    </row>
    <row r="1128" customFormat="false" ht="21.95" hidden="false" customHeight="true" outlineLevel="0" collapsed="false">
      <c r="A1128" s="1058" t="s">
        <v>791</v>
      </c>
      <c r="B1128" s="982" t="n">
        <v>350</v>
      </c>
      <c r="C1128" s="982" t="n">
        <v>400</v>
      </c>
      <c r="D1128" s="994" t="n">
        <v>400</v>
      </c>
      <c r="E1128" s="994" t="n">
        <v>400</v>
      </c>
      <c r="F1128" s="994" t="n">
        <v>430</v>
      </c>
      <c r="G1128" s="1059" t="s">
        <v>838</v>
      </c>
    </row>
    <row r="1129" customFormat="false" ht="21.95" hidden="false" customHeight="true" outlineLevel="0" collapsed="false">
      <c r="A1129" s="1058" t="s">
        <v>229</v>
      </c>
      <c r="B1129" s="982" t="n">
        <v>100</v>
      </c>
      <c r="C1129" s="982" t="n">
        <v>150</v>
      </c>
      <c r="D1129" s="994" t="n">
        <v>150</v>
      </c>
      <c r="E1129" s="994" t="n">
        <v>150</v>
      </c>
      <c r="F1129" s="994" t="n">
        <v>160</v>
      </c>
      <c r="G1129" s="1059" t="s">
        <v>230</v>
      </c>
    </row>
    <row r="1130" customFormat="false" ht="21.95" hidden="false" customHeight="true" outlineLevel="0" collapsed="false">
      <c r="A1130" s="1058" t="s">
        <v>234</v>
      </c>
      <c r="B1130" s="982" t="n">
        <v>350</v>
      </c>
      <c r="C1130" s="982" t="n">
        <v>380</v>
      </c>
      <c r="D1130" s="994" t="n">
        <v>400</v>
      </c>
      <c r="E1130" s="994" t="n">
        <v>400</v>
      </c>
      <c r="F1130" s="994" t="n">
        <v>400</v>
      </c>
      <c r="G1130" s="1059" t="s">
        <v>839</v>
      </c>
    </row>
    <row r="1131" customFormat="false" ht="21.95" hidden="false" customHeight="true" outlineLevel="0" collapsed="false">
      <c r="A1131" s="1058" t="s">
        <v>242</v>
      </c>
      <c r="B1131" s="982" t="n">
        <v>300</v>
      </c>
      <c r="C1131" s="982" t="n">
        <v>350</v>
      </c>
      <c r="D1131" s="994" t="n">
        <v>350</v>
      </c>
      <c r="E1131" s="994" t="n">
        <v>350</v>
      </c>
      <c r="F1131" s="994" t="n">
        <v>330</v>
      </c>
      <c r="G1131" s="1059" t="s">
        <v>840</v>
      </c>
    </row>
    <row r="1132" customFormat="false" ht="21.95" hidden="false" customHeight="true" outlineLevel="0" collapsed="false">
      <c r="A1132" s="1058" t="s">
        <v>796</v>
      </c>
      <c r="B1132" s="982" t="n">
        <v>250</v>
      </c>
      <c r="C1132" s="982" t="n">
        <v>300</v>
      </c>
      <c r="D1132" s="994" t="n">
        <v>350</v>
      </c>
      <c r="E1132" s="994" t="n">
        <v>310</v>
      </c>
      <c r="F1132" s="994" t="n">
        <v>360</v>
      </c>
      <c r="G1132" s="1059" t="s">
        <v>841</v>
      </c>
    </row>
    <row r="1133" customFormat="false" ht="21.95" hidden="false" customHeight="true" outlineLevel="0" collapsed="false">
      <c r="A1133" s="1058" t="s">
        <v>227</v>
      </c>
      <c r="B1133" s="1060" t="n">
        <v>150</v>
      </c>
      <c r="C1133" s="1060" t="n">
        <v>170</v>
      </c>
      <c r="D1133" s="1061" t="n">
        <v>180</v>
      </c>
      <c r="E1133" s="1061" t="n">
        <v>190</v>
      </c>
      <c r="F1133" s="1061" t="n">
        <v>200</v>
      </c>
      <c r="G1133" s="1059" t="s">
        <v>842</v>
      </c>
    </row>
    <row r="1134" customFormat="false" ht="21.95" hidden="false" customHeight="true" outlineLevel="0" collapsed="false">
      <c r="A1134" s="1058" t="s">
        <v>236</v>
      </c>
      <c r="B1134" s="982" t="n">
        <v>250</v>
      </c>
      <c r="C1134" s="982" t="n">
        <v>270</v>
      </c>
      <c r="D1134" s="994" t="n">
        <v>300</v>
      </c>
      <c r="E1134" s="994" t="n">
        <v>320</v>
      </c>
      <c r="F1134" s="994" t="n">
        <v>300</v>
      </c>
      <c r="G1134" s="1059" t="s">
        <v>843</v>
      </c>
    </row>
    <row r="1135" customFormat="false" ht="21.95" hidden="false" customHeight="true" outlineLevel="0" collapsed="false">
      <c r="A1135" s="1058" t="s">
        <v>238</v>
      </c>
      <c r="B1135" s="982" t="n">
        <v>400</v>
      </c>
      <c r="C1135" s="982" t="n">
        <v>410</v>
      </c>
      <c r="D1135" s="994" t="n">
        <v>400</v>
      </c>
      <c r="E1135" s="994" t="n">
        <v>400</v>
      </c>
      <c r="F1135" s="994" t="n">
        <v>410</v>
      </c>
      <c r="G1135" s="1059" t="s">
        <v>844</v>
      </c>
    </row>
    <row r="1136" customFormat="false" ht="21.95" hidden="false" customHeight="true" outlineLevel="0" collapsed="false">
      <c r="A1136" s="1058" t="s">
        <v>240</v>
      </c>
      <c r="B1136" s="982" t="n">
        <v>200</v>
      </c>
      <c r="C1136" s="982" t="n">
        <v>260</v>
      </c>
      <c r="D1136" s="994" t="n">
        <v>250</v>
      </c>
      <c r="E1136" s="994" t="n">
        <v>250</v>
      </c>
      <c r="F1136" s="994" t="n">
        <v>300</v>
      </c>
      <c r="G1136" s="1059" t="s">
        <v>801</v>
      </c>
    </row>
    <row r="1137" customFormat="false" ht="21.95" hidden="false" customHeight="true" outlineLevel="0" collapsed="false">
      <c r="A1137" s="1058" t="s">
        <v>248</v>
      </c>
      <c r="B1137" s="982" t="n">
        <v>350</v>
      </c>
      <c r="C1137" s="982" t="n">
        <v>400</v>
      </c>
      <c r="D1137" s="994" t="n">
        <v>400</v>
      </c>
      <c r="E1137" s="994" t="n">
        <v>400</v>
      </c>
      <c r="F1137" s="994" t="n">
        <v>420</v>
      </c>
      <c r="G1137" s="1059" t="s">
        <v>845</v>
      </c>
    </row>
    <row r="1138" customFormat="false" ht="21.95" hidden="false" customHeight="true" outlineLevel="0" collapsed="false">
      <c r="A1138" s="1058" t="s">
        <v>244</v>
      </c>
      <c r="B1138" s="982" t="n">
        <v>200</v>
      </c>
      <c r="C1138" s="982" t="n">
        <v>220</v>
      </c>
      <c r="D1138" s="994" t="n">
        <v>250</v>
      </c>
      <c r="E1138" s="994" t="n">
        <v>250</v>
      </c>
      <c r="F1138" s="994" t="n">
        <v>260</v>
      </c>
      <c r="G1138" s="1059" t="s">
        <v>846</v>
      </c>
    </row>
    <row r="1139" customFormat="false" ht="21.95" hidden="false" customHeight="true" outlineLevel="0" collapsed="false">
      <c r="A1139" s="1058" t="s">
        <v>232</v>
      </c>
      <c r="B1139" s="982" t="n">
        <v>180</v>
      </c>
      <c r="C1139" s="982" t="n">
        <v>250</v>
      </c>
      <c r="D1139" s="994" t="n">
        <v>300</v>
      </c>
      <c r="E1139" s="994" t="n">
        <v>310</v>
      </c>
      <c r="F1139" s="994" t="n">
        <v>330</v>
      </c>
      <c r="G1139" s="1059" t="s">
        <v>847</v>
      </c>
    </row>
    <row r="1140" customFormat="false" ht="21.95" hidden="false" customHeight="true" outlineLevel="0" collapsed="false">
      <c r="A1140" s="1058" t="s">
        <v>252</v>
      </c>
      <c r="B1140" s="982" t="n">
        <v>300</v>
      </c>
      <c r="C1140" s="982" t="n">
        <v>310</v>
      </c>
      <c r="D1140" s="994" t="n">
        <v>350</v>
      </c>
      <c r="E1140" s="994" t="n">
        <v>320</v>
      </c>
      <c r="F1140" s="994" t="n">
        <v>380</v>
      </c>
      <c r="G1140" s="1059" t="s">
        <v>805</v>
      </c>
    </row>
    <row r="1141" customFormat="false" ht="21.95" hidden="false" customHeight="true" outlineLevel="0" collapsed="false">
      <c r="A1141" s="1058" t="s">
        <v>225</v>
      </c>
      <c r="B1141" s="982" t="n">
        <v>160</v>
      </c>
      <c r="C1141" s="982" t="n">
        <v>200</v>
      </c>
      <c r="D1141" s="994" t="n">
        <v>200</v>
      </c>
      <c r="E1141" s="994" t="n">
        <v>200</v>
      </c>
      <c r="F1141" s="994" t="n">
        <v>210</v>
      </c>
      <c r="G1141" s="1059" t="s">
        <v>806</v>
      </c>
    </row>
    <row r="1142" customFormat="false" ht="21.95" hidden="false" customHeight="true" outlineLevel="0" collapsed="false">
      <c r="A1142" s="1058" t="s">
        <v>807</v>
      </c>
      <c r="B1142" s="982" t="n">
        <v>1650</v>
      </c>
      <c r="C1142" s="982" t="n">
        <v>1700</v>
      </c>
      <c r="D1142" s="994" t="n">
        <v>1700</v>
      </c>
      <c r="E1142" s="994" t="n">
        <v>1700</v>
      </c>
      <c r="F1142" s="994" t="n">
        <v>1750</v>
      </c>
      <c r="G1142" s="1059" t="s">
        <v>825</v>
      </c>
    </row>
    <row r="1143" customFormat="false" ht="21.95" hidden="false" customHeight="true" outlineLevel="0" collapsed="false">
      <c r="A1143" s="1058" t="s">
        <v>809</v>
      </c>
      <c r="B1143" s="982" t="n">
        <v>1500</v>
      </c>
      <c r="C1143" s="982" t="n">
        <v>1600</v>
      </c>
      <c r="D1143" s="994" t="n">
        <v>1650</v>
      </c>
      <c r="E1143" s="994" t="n">
        <v>1550</v>
      </c>
      <c r="F1143" s="994" t="n">
        <v>1600</v>
      </c>
      <c r="G1143" s="1059" t="s">
        <v>848</v>
      </c>
    </row>
    <row r="1144" customFormat="false" ht="21.95" hidden="false" customHeight="true" outlineLevel="0" collapsed="false">
      <c r="A1144" s="1062" t="s">
        <v>250</v>
      </c>
      <c r="B1144" s="985" t="n">
        <v>250</v>
      </c>
      <c r="C1144" s="985" t="n">
        <v>300</v>
      </c>
      <c r="D1144" s="997" t="n">
        <v>330</v>
      </c>
      <c r="E1144" s="997" t="n">
        <v>300</v>
      </c>
      <c r="F1144" s="997" t="n">
        <v>320</v>
      </c>
      <c r="G1144" s="1063" t="s">
        <v>827</v>
      </c>
    </row>
    <row r="1145" customFormat="false" ht="21.95" hidden="false" customHeight="true" outlineLevel="0" collapsed="false">
      <c r="A1145" s="144"/>
      <c r="B1145" s="1051"/>
      <c r="C1145" s="1051"/>
      <c r="D1145" s="1051" t="s">
        <v>4</v>
      </c>
      <c r="E1145" s="1051"/>
      <c r="F1145" s="1051"/>
      <c r="G1145" s="1001" t="s">
        <v>768</v>
      </c>
    </row>
    <row r="1146" customFormat="false" ht="21.95" hidden="false" customHeight="true" outlineLevel="0" collapsed="false">
      <c r="A1146" s="967"/>
      <c r="B1146" s="967"/>
      <c r="D1146" s="968" t="n">
        <v>126</v>
      </c>
      <c r="E1146" s="967"/>
      <c r="F1146" s="967"/>
      <c r="G1146" s="969"/>
    </row>
    <row r="1147" customFormat="false" ht="21.95" hidden="false" customHeight="true" outlineLevel="0" collapsed="false">
      <c r="A1147" s="1104" t="s">
        <v>849</v>
      </c>
      <c r="B1147" s="1104"/>
      <c r="C1147" s="587"/>
      <c r="D1147" s="1054"/>
      <c r="E1147" s="1072" t="s">
        <v>850</v>
      </c>
      <c r="F1147" s="1072"/>
      <c r="G1147" s="1072"/>
      <c r="H1147" s="1038"/>
    </row>
    <row r="1148" customFormat="false" ht="21.95" hidden="false" customHeight="true" outlineLevel="0" collapsed="false">
      <c r="A1148" s="1104"/>
      <c r="B1148" s="1104"/>
      <c r="C1148" s="971"/>
      <c r="D1148" s="1054"/>
      <c r="E1148" s="1072"/>
      <c r="F1148" s="1072"/>
      <c r="G1148" s="1072"/>
    </row>
    <row r="1149" customFormat="false" ht="21.95" hidden="false" customHeight="true" outlineLevel="0" collapsed="false">
      <c r="A1149" s="1104"/>
      <c r="B1149" s="1104"/>
      <c r="C1149" s="971"/>
      <c r="D1149" s="1054"/>
      <c r="E1149" s="1072"/>
      <c r="F1149" s="1072"/>
      <c r="G1149" s="1072"/>
    </row>
    <row r="1150" customFormat="false" ht="21.95" hidden="false" customHeight="true" outlineLevel="0" collapsed="false">
      <c r="A1150" s="1104"/>
      <c r="B1150" s="1104"/>
      <c r="C1150" s="971"/>
      <c r="D1150" s="1055"/>
      <c r="E1150" s="1072"/>
      <c r="F1150" s="1072"/>
      <c r="G1150" s="1072"/>
    </row>
    <row r="1151" customFormat="false" ht="21.95" hidden="false" customHeight="true" outlineLevel="0" collapsed="false">
      <c r="A1151" s="974" t="s">
        <v>546</v>
      </c>
      <c r="B1151" s="975" t="n">
        <v>2010</v>
      </c>
      <c r="C1151" s="975" t="n">
        <v>2011</v>
      </c>
      <c r="D1151" s="976" t="n">
        <v>2012</v>
      </c>
      <c r="E1151" s="976" t="n">
        <v>2013</v>
      </c>
      <c r="F1151" s="976" t="n">
        <v>2014</v>
      </c>
      <c r="G1151" s="977" t="s">
        <v>547</v>
      </c>
    </row>
    <row r="1152" s="78" customFormat="true" ht="21.95" hidden="false" customHeight="true" outlineLevel="0" collapsed="false">
      <c r="A1152" s="1056" t="s">
        <v>785</v>
      </c>
      <c r="B1152" s="979" t="n">
        <v>350</v>
      </c>
      <c r="C1152" s="979" t="n">
        <v>400</v>
      </c>
      <c r="D1152" s="991" t="n">
        <v>400</v>
      </c>
      <c r="E1152" s="991" t="n">
        <v>400</v>
      </c>
      <c r="F1152" s="991" t="n">
        <v>420</v>
      </c>
      <c r="G1152" s="1057" t="s">
        <v>786</v>
      </c>
    </row>
    <row r="1153" customFormat="false" ht="21.95" hidden="false" customHeight="true" outlineLevel="0" collapsed="false">
      <c r="A1153" s="1058" t="s">
        <v>787</v>
      </c>
      <c r="B1153" s="982" t="n">
        <v>350</v>
      </c>
      <c r="C1153" s="982" t="n">
        <v>400</v>
      </c>
      <c r="D1153" s="994" t="n">
        <v>400</v>
      </c>
      <c r="E1153" s="994" t="n">
        <v>400</v>
      </c>
      <c r="F1153" s="994" t="n">
        <v>430</v>
      </c>
      <c r="G1153" s="1059" t="s">
        <v>788</v>
      </c>
    </row>
    <row r="1154" customFormat="false" ht="21.95" hidden="false" customHeight="true" outlineLevel="0" collapsed="false">
      <c r="A1154" s="1058" t="s">
        <v>789</v>
      </c>
      <c r="B1154" s="982" t="n">
        <v>300</v>
      </c>
      <c r="C1154" s="982" t="n">
        <v>350</v>
      </c>
      <c r="D1154" s="994" t="n">
        <v>400</v>
      </c>
      <c r="E1154" s="994" t="n">
        <v>400</v>
      </c>
      <c r="F1154" s="994" t="n">
        <v>410</v>
      </c>
      <c r="G1154" s="1059" t="s">
        <v>851</v>
      </c>
    </row>
    <row r="1155" customFormat="false" ht="21.95" hidden="false" customHeight="true" outlineLevel="0" collapsed="false">
      <c r="A1155" s="1058" t="s">
        <v>791</v>
      </c>
      <c r="B1155" s="982" t="n">
        <v>350</v>
      </c>
      <c r="C1155" s="982" t="n">
        <v>400</v>
      </c>
      <c r="D1155" s="994" t="n">
        <v>400</v>
      </c>
      <c r="E1155" s="994" t="n">
        <v>400</v>
      </c>
      <c r="F1155" s="994" t="n">
        <v>420</v>
      </c>
      <c r="G1155" s="1059" t="s">
        <v>792</v>
      </c>
    </row>
    <row r="1156" customFormat="false" ht="21.95" hidden="false" customHeight="true" outlineLevel="0" collapsed="false">
      <c r="A1156" s="1058" t="s">
        <v>229</v>
      </c>
      <c r="B1156" s="982" t="n">
        <v>100</v>
      </c>
      <c r="C1156" s="982" t="n">
        <v>140</v>
      </c>
      <c r="D1156" s="994" t="n">
        <v>150</v>
      </c>
      <c r="E1156" s="994" t="n">
        <v>160</v>
      </c>
      <c r="F1156" s="994" t="n">
        <v>170</v>
      </c>
      <c r="G1156" s="1059" t="s">
        <v>830</v>
      </c>
    </row>
    <row r="1157" customFormat="false" ht="21.95" hidden="false" customHeight="true" outlineLevel="0" collapsed="false">
      <c r="A1157" s="1058" t="s">
        <v>234</v>
      </c>
      <c r="B1157" s="982" t="n">
        <v>350</v>
      </c>
      <c r="C1157" s="982" t="n">
        <v>400</v>
      </c>
      <c r="D1157" s="994" t="n">
        <v>410</v>
      </c>
      <c r="E1157" s="994" t="n">
        <v>430</v>
      </c>
      <c r="F1157" s="994" t="n">
        <v>450</v>
      </c>
      <c r="G1157" s="1059" t="s">
        <v>852</v>
      </c>
    </row>
    <row r="1158" customFormat="false" ht="21.95" hidden="false" customHeight="true" outlineLevel="0" collapsed="false">
      <c r="A1158" s="1058" t="s">
        <v>242</v>
      </c>
      <c r="B1158" s="982" t="n">
        <v>280</v>
      </c>
      <c r="C1158" s="982" t="n">
        <v>350</v>
      </c>
      <c r="D1158" s="994" t="n">
        <v>350</v>
      </c>
      <c r="E1158" s="994" t="n">
        <v>350</v>
      </c>
      <c r="F1158" s="994" t="n">
        <v>360</v>
      </c>
      <c r="G1158" s="1059" t="s">
        <v>853</v>
      </c>
    </row>
    <row r="1159" customFormat="false" ht="21.95" hidden="false" customHeight="true" outlineLevel="0" collapsed="false">
      <c r="A1159" s="1058" t="s">
        <v>796</v>
      </c>
      <c r="B1159" s="982" t="n">
        <v>250</v>
      </c>
      <c r="C1159" s="982" t="n">
        <v>280</v>
      </c>
      <c r="D1159" s="994" t="n">
        <v>300</v>
      </c>
      <c r="E1159" s="994" t="n">
        <v>310</v>
      </c>
      <c r="F1159" s="994" t="n">
        <v>360</v>
      </c>
      <c r="G1159" s="1059" t="s">
        <v>797</v>
      </c>
    </row>
    <row r="1160" customFormat="false" ht="21.95" hidden="false" customHeight="true" outlineLevel="0" collapsed="false">
      <c r="A1160" s="1058" t="s">
        <v>227</v>
      </c>
      <c r="B1160" s="1060" t="n">
        <v>150</v>
      </c>
      <c r="C1160" s="1060" t="n">
        <v>170</v>
      </c>
      <c r="D1160" s="1061" t="n">
        <v>200</v>
      </c>
      <c r="E1160" s="1061" t="n">
        <v>200</v>
      </c>
      <c r="F1160" s="1061" t="n">
        <v>200</v>
      </c>
      <c r="G1160" s="1059" t="s">
        <v>798</v>
      </c>
    </row>
    <row r="1161" customFormat="false" ht="21.95" hidden="false" customHeight="true" outlineLevel="0" collapsed="false">
      <c r="A1161" s="1058" t="s">
        <v>236</v>
      </c>
      <c r="B1161" s="982" t="n">
        <v>250</v>
      </c>
      <c r="C1161" s="982" t="n">
        <v>250</v>
      </c>
      <c r="D1161" s="994" t="n">
        <v>300</v>
      </c>
      <c r="E1161" s="994" t="n">
        <v>300</v>
      </c>
      <c r="F1161" s="994" t="n">
        <v>310</v>
      </c>
      <c r="G1161" s="1059" t="s">
        <v>799</v>
      </c>
    </row>
    <row r="1162" customFormat="false" ht="21.95" hidden="false" customHeight="true" outlineLevel="0" collapsed="false">
      <c r="A1162" s="1058" t="s">
        <v>238</v>
      </c>
      <c r="B1162" s="982" t="n">
        <v>350</v>
      </c>
      <c r="C1162" s="982" t="n">
        <v>420</v>
      </c>
      <c r="D1162" s="994" t="n">
        <v>430</v>
      </c>
      <c r="E1162" s="994" t="n">
        <v>420</v>
      </c>
      <c r="F1162" s="994" t="n">
        <v>450</v>
      </c>
      <c r="G1162" s="1059" t="s">
        <v>800</v>
      </c>
    </row>
    <row r="1163" customFormat="false" ht="21.95" hidden="false" customHeight="true" outlineLevel="0" collapsed="false">
      <c r="A1163" s="1058" t="s">
        <v>240</v>
      </c>
      <c r="B1163" s="982" t="n">
        <v>200</v>
      </c>
      <c r="C1163" s="982" t="n">
        <v>250</v>
      </c>
      <c r="D1163" s="994" t="n">
        <v>300</v>
      </c>
      <c r="E1163" s="994" t="n">
        <v>280</v>
      </c>
      <c r="F1163" s="994" t="n">
        <v>280</v>
      </c>
      <c r="G1163" s="1059" t="s">
        <v>801</v>
      </c>
    </row>
    <row r="1164" customFormat="false" ht="21.95" hidden="false" customHeight="true" outlineLevel="0" collapsed="false">
      <c r="A1164" s="1058" t="s">
        <v>248</v>
      </c>
      <c r="B1164" s="982" t="n">
        <v>380</v>
      </c>
      <c r="C1164" s="982" t="n">
        <v>400</v>
      </c>
      <c r="D1164" s="994" t="n">
        <v>400</v>
      </c>
      <c r="E1164" s="994" t="n">
        <v>410</v>
      </c>
      <c r="F1164" s="994" t="n">
        <v>420</v>
      </c>
      <c r="G1164" s="1059" t="s">
        <v>854</v>
      </c>
    </row>
    <row r="1165" customFormat="false" ht="21.95" hidden="false" customHeight="true" outlineLevel="0" collapsed="false">
      <c r="A1165" s="1058" t="s">
        <v>244</v>
      </c>
      <c r="B1165" s="982" t="n">
        <v>250</v>
      </c>
      <c r="C1165" s="982" t="n">
        <v>250</v>
      </c>
      <c r="D1165" s="994" t="n">
        <v>300</v>
      </c>
      <c r="E1165" s="994" t="n">
        <v>280</v>
      </c>
      <c r="F1165" s="994" t="n">
        <v>280</v>
      </c>
      <c r="G1165" s="1059" t="s">
        <v>855</v>
      </c>
    </row>
    <row r="1166" customFormat="false" ht="21.95" hidden="false" customHeight="true" outlineLevel="0" collapsed="false">
      <c r="A1166" s="1058" t="s">
        <v>232</v>
      </c>
      <c r="B1166" s="982" t="n">
        <v>200</v>
      </c>
      <c r="C1166" s="982" t="n">
        <v>260</v>
      </c>
      <c r="D1166" s="994" t="n">
        <v>280</v>
      </c>
      <c r="E1166" s="994" t="n">
        <v>270</v>
      </c>
      <c r="F1166" s="994" t="n">
        <v>270</v>
      </c>
      <c r="G1166" s="1059" t="s">
        <v>847</v>
      </c>
    </row>
    <row r="1167" customFormat="false" ht="21.95" hidden="false" customHeight="true" outlineLevel="0" collapsed="false">
      <c r="A1167" s="1058" t="s">
        <v>252</v>
      </c>
      <c r="B1167" s="982" t="n">
        <v>300</v>
      </c>
      <c r="C1167" s="982" t="n">
        <v>360</v>
      </c>
      <c r="D1167" s="994" t="n">
        <v>400</v>
      </c>
      <c r="E1167" s="994" t="n">
        <v>410</v>
      </c>
      <c r="F1167" s="994" t="n">
        <v>450</v>
      </c>
      <c r="G1167" s="1059" t="s">
        <v>805</v>
      </c>
    </row>
    <row r="1168" customFormat="false" ht="21.95" hidden="false" customHeight="true" outlineLevel="0" collapsed="false">
      <c r="A1168" s="1058" t="s">
        <v>225</v>
      </c>
      <c r="B1168" s="982" t="n">
        <v>150</v>
      </c>
      <c r="C1168" s="982" t="n">
        <v>200</v>
      </c>
      <c r="D1168" s="994" t="n">
        <v>200</v>
      </c>
      <c r="E1168" s="994" t="n">
        <v>200</v>
      </c>
      <c r="F1168" s="994" t="n">
        <v>250</v>
      </c>
      <c r="G1168" s="1059" t="s">
        <v>832</v>
      </c>
    </row>
    <row r="1169" customFormat="false" ht="21.95" hidden="false" customHeight="true" outlineLevel="0" collapsed="false">
      <c r="A1169" s="1058" t="s">
        <v>807</v>
      </c>
      <c r="B1169" s="982" t="n">
        <v>1600</v>
      </c>
      <c r="C1169" s="982" t="n">
        <v>1650</v>
      </c>
      <c r="D1169" s="994" t="n">
        <v>1700</v>
      </c>
      <c r="E1169" s="994" t="n">
        <v>1800</v>
      </c>
      <c r="F1169" s="994" t="n">
        <v>1800</v>
      </c>
      <c r="G1169" s="1059" t="s">
        <v>808</v>
      </c>
    </row>
    <row r="1170" customFormat="false" ht="21.95" hidden="false" customHeight="true" outlineLevel="0" collapsed="false">
      <c r="A1170" s="1058" t="s">
        <v>809</v>
      </c>
      <c r="B1170" s="982" t="n">
        <v>1400</v>
      </c>
      <c r="C1170" s="982" t="n">
        <v>1500</v>
      </c>
      <c r="D1170" s="994" t="n">
        <v>1600</v>
      </c>
      <c r="E1170" s="994" t="n">
        <v>1600</v>
      </c>
      <c r="F1170" s="994" t="n">
        <v>1600</v>
      </c>
      <c r="G1170" s="1059" t="s">
        <v>810</v>
      </c>
    </row>
    <row r="1171" customFormat="false" ht="21.95" hidden="false" customHeight="true" outlineLevel="0" collapsed="false">
      <c r="A1171" s="1062" t="s">
        <v>250</v>
      </c>
      <c r="B1171" s="985" t="n">
        <v>250</v>
      </c>
      <c r="C1171" s="985" t="n">
        <v>300</v>
      </c>
      <c r="D1171" s="997" t="n">
        <v>300</v>
      </c>
      <c r="E1171" s="997" t="n">
        <v>310</v>
      </c>
      <c r="F1171" s="997" t="n">
        <v>300</v>
      </c>
      <c r="G1171" s="1063" t="s">
        <v>827</v>
      </c>
    </row>
    <row r="1172" customFormat="false" ht="21.95" hidden="false" customHeight="true" outlineLevel="0" collapsed="false">
      <c r="A1172" s="1008"/>
      <c r="B1172" s="1051"/>
      <c r="C1172" s="1051"/>
      <c r="D1172" s="1051" t="s">
        <v>4</v>
      </c>
      <c r="E1172" s="1051"/>
      <c r="F1172" s="1051"/>
      <c r="G1172" s="1010" t="s">
        <v>632</v>
      </c>
    </row>
    <row r="1173" customFormat="false" ht="21.95" hidden="false" customHeight="true" outlineLevel="0" collapsed="false">
      <c r="A1173" s="691"/>
      <c r="B1173" s="144"/>
      <c r="C1173" s="144"/>
      <c r="D1173" s="144"/>
      <c r="E1173" s="144"/>
      <c r="F1173" s="144"/>
      <c r="G1173" s="1110"/>
    </row>
    <row r="1174" customFormat="false" ht="21.95" hidden="false" customHeight="true" outlineLevel="0" collapsed="false">
      <c r="A1174" s="967"/>
      <c r="B1174" s="967"/>
      <c r="D1174" s="968" t="n">
        <v>127</v>
      </c>
      <c r="E1174" s="967"/>
      <c r="F1174" s="967"/>
      <c r="G1174" s="969"/>
      <c r="H1174" s="1038"/>
    </row>
    <row r="1175" customFormat="false" ht="21.95" hidden="false" customHeight="true" outlineLevel="0" collapsed="false">
      <c r="A1175" s="1104" t="s">
        <v>856</v>
      </c>
      <c r="B1175" s="1104"/>
      <c r="C1175" s="587"/>
      <c r="D1175" s="1054"/>
      <c r="E1175" s="1072" t="s">
        <v>857</v>
      </c>
      <c r="F1175" s="1072"/>
      <c r="G1175" s="1072"/>
    </row>
    <row r="1176" customFormat="false" ht="21.95" hidden="false" customHeight="true" outlineLevel="0" collapsed="false">
      <c r="A1176" s="1104"/>
      <c r="B1176" s="1104"/>
      <c r="C1176" s="971"/>
      <c r="D1176" s="1054"/>
      <c r="E1176" s="1072"/>
      <c r="F1176" s="1072"/>
      <c r="G1176" s="1072"/>
    </row>
    <row r="1177" customFormat="false" ht="21.95" hidden="false" customHeight="true" outlineLevel="0" collapsed="false">
      <c r="A1177" s="1104"/>
      <c r="B1177" s="1104"/>
      <c r="C1177" s="971"/>
      <c r="D1177" s="1054"/>
      <c r="E1177" s="1072"/>
      <c r="F1177" s="1072"/>
      <c r="G1177" s="1072"/>
    </row>
    <row r="1178" customFormat="false" ht="21.95" hidden="false" customHeight="true" outlineLevel="0" collapsed="false">
      <c r="A1178" s="1104"/>
      <c r="B1178" s="1104"/>
      <c r="C1178" s="971"/>
      <c r="D1178" s="1055"/>
      <c r="E1178" s="1072"/>
      <c r="F1178" s="1072"/>
      <c r="G1178" s="1072"/>
      <c r="H1178" s="1111"/>
    </row>
    <row r="1179" customFormat="false" ht="21.95" hidden="false" customHeight="true" outlineLevel="0" collapsed="false">
      <c r="A1179" s="1112" t="s">
        <v>546</v>
      </c>
      <c r="B1179" s="975" t="n">
        <v>2010</v>
      </c>
      <c r="C1179" s="975" t="n">
        <v>2011</v>
      </c>
      <c r="D1179" s="976" t="n">
        <v>2012</v>
      </c>
      <c r="E1179" s="976" t="n">
        <v>2013</v>
      </c>
      <c r="F1179" s="976" t="n">
        <v>2014</v>
      </c>
      <c r="G1179" s="977" t="s">
        <v>547</v>
      </c>
      <c r="H1179" s="1111"/>
    </row>
    <row r="1180" s="78" customFormat="true" ht="21.95" hidden="false" customHeight="true" outlineLevel="0" collapsed="false">
      <c r="A1180" s="1056" t="s">
        <v>785</v>
      </c>
      <c r="B1180" s="979" t="n">
        <v>350</v>
      </c>
      <c r="C1180" s="979" t="n">
        <v>400</v>
      </c>
      <c r="D1180" s="991" t="n">
        <v>430</v>
      </c>
      <c r="E1180" s="991" t="n">
        <v>450</v>
      </c>
      <c r="F1180" s="991" t="n">
        <v>460</v>
      </c>
      <c r="G1180" s="1057" t="s">
        <v>858</v>
      </c>
    </row>
    <row r="1181" customFormat="false" ht="21.95" hidden="false" customHeight="true" outlineLevel="0" collapsed="false">
      <c r="A1181" s="1058" t="s">
        <v>787</v>
      </c>
      <c r="B1181" s="982" t="n">
        <v>350</v>
      </c>
      <c r="C1181" s="982" t="n">
        <v>400</v>
      </c>
      <c r="D1181" s="994" t="n">
        <v>450</v>
      </c>
      <c r="E1181" s="994" t="n">
        <v>450</v>
      </c>
      <c r="F1181" s="994" t="n">
        <v>460</v>
      </c>
      <c r="G1181" s="1059" t="s">
        <v>859</v>
      </c>
    </row>
    <row r="1182" customFormat="false" ht="21.95" hidden="false" customHeight="true" outlineLevel="0" collapsed="false">
      <c r="A1182" s="1058" t="s">
        <v>789</v>
      </c>
      <c r="B1182" s="982" t="n">
        <v>320</v>
      </c>
      <c r="C1182" s="982" t="n">
        <v>400</v>
      </c>
      <c r="D1182" s="994" t="n">
        <v>400</v>
      </c>
      <c r="E1182" s="994" t="n">
        <v>400</v>
      </c>
      <c r="F1182" s="994" t="n">
        <v>450</v>
      </c>
      <c r="G1182" s="1059" t="s">
        <v>860</v>
      </c>
    </row>
    <row r="1183" customFormat="false" ht="21.95" hidden="false" customHeight="true" outlineLevel="0" collapsed="false">
      <c r="A1183" s="1058" t="s">
        <v>791</v>
      </c>
      <c r="B1183" s="982" t="n">
        <v>350</v>
      </c>
      <c r="C1183" s="982" t="n">
        <v>400</v>
      </c>
      <c r="D1183" s="994" t="n">
        <v>450</v>
      </c>
      <c r="E1183" s="994" t="n">
        <v>450</v>
      </c>
      <c r="F1183" s="994" t="n">
        <v>450</v>
      </c>
      <c r="G1183" s="1059" t="s">
        <v>861</v>
      </c>
    </row>
    <row r="1184" customFormat="false" ht="21.95" hidden="false" customHeight="true" outlineLevel="0" collapsed="false">
      <c r="A1184" s="1058" t="s">
        <v>229</v>
      </c>
      <c r="B1184" s="982" t="n">
        <v>100</v>
      </c>
      <c r="C1184" s="982" t="n">
        <v>150</v>
      </c>
      <c r="D1184" s="994" t="n">
        <v>150</v>
      </c>
      <c r="E1184" s="994" t="n">
        <v>160</v>
      </c>
      <c r="F1184" s="994" t="n">
        <v>150</v>
      </c>
      <c r="G1184" s="1059" t="s">
        <v>862</v>
      </c>
    </row>
    <row r="1185" customFormat="false" ht="21.95" hidden="false" customHeight="true" outlineLevel="0" collapsed="false">
      <c r="A1185" s="1058" t="s">
        <v>234</v>
      </c>
      <c r="B1185" s="982" t="n">
        <v>0</v>
      </c>
      <c r="C1185" s="982" t="n">
        <v>0</v>
      </c>
      <c r="D1185" s="994" t="n">
        <v>0</v>
      </c>
      <c r="E1185" s="994" t="n">
        <v>0</v>
      </c>
      <c r="F1185" s="994" t="n">
        <v>0</v>
      </c>
      <c r="G1185" s="1059" t="s">
        <v>863</v>
      </c>
    </row>
    <row r="1186" customFormat="false" ht="21.95" hidden="false" customHeight="true" outlineLevel="0" collapsed="false">
      <c r="A1186" s="1058" t="s">
        <v>242</v>
      </c>
      <c r="B1186" s="982" t="n">
        <v>300</v>
      </c>
      <c r="C1186" s="982" t="n">
        <v>310</v>
      </c>
      <c r="D1186" s="994" t="n">
        <v>350</v>
      </c>
      <c r="E1186" s="994" t="n">
        <v>380</v>
      </c>
      <c r="F1186" s="994" t="n">
        <v>400</v>
      </c>
      <c r="G1186" s="1059" t="s">
        <v>864</v>
      </c>
    </row>
    <row r="1187" customFormat="false" ht="21.95" hidden="false" customHeight="true" outlineLevel="0" collapsed="false">
      <c r="A1187" s="1058" t="s">
        <v>796</v>
      </c>
      <c r="B1187" s="982" t="n">
        <v>250</v>
      </c>
      <c r="C1187" s="982" t="n">
        <v>300</v>
      </c>
      <c r="D1187" s="994" t="n">
        <v>350</v>
      </c>
      <c r="E1187" s="994" t="n">
        <v>400</v>
      </c>
      <c r="F1187" s="994" t="n">
        <v>400</v>
      </c>
      <c r="G1187" s="1059" t="s">
        <v>865</v>
      </c>
    </row>
    <row r="1188" customFormat="false" ht="21.95" hidden="false" customHeight="true" outlineLevel="0" collapsed="false">
      <c r="A1188" s="1058" t="s">
        <v>227</v>
      </c>
      <c r="B1188" s="1060" t="n">
        <v>150</v>
      </c>
      <c r="C1188" s="1060" t="n">
        <v>170</v>
      </c>
      <c r="D1188" s="1061" t="n">
        <v>180</v>
      </c>
      <c r="E1188" s="1061" t="n">
        <v>200</v>
      </c>
      <c r="F1188" s="1061" t="n">
        <v>200</v>
      </c>
      <c r="G1188" s="1059" t="s">
        <v>866</v>
      </c>
    </row>
    <row r="1189" customFormat="false" ht="21.95" hidden="false" customHeight="true" outlineLevel="0" collapsed="false">
      <c r="A1189" s="1058" t="s">
        <v>236</v>
      </c>
      <c r="B1189" s="982" t="n">
        <v>280</v>
      </c>
      <c r="C1189" s="982" t="n">
        <v>300</v>
      </c>
      <c r="D1189" s="994" t="n">
        <v>300</v>
      </c>
      <c r="E1189" s="994" t="n">
        <v>350</v>
      </c>
      <c r="F1189" s="994" t="n">
        <v>300</v>
      </c>
      <c r="G1189" s="1059" t="s">
        <v>867</v>
      </c>
    </row>
    <row r="1190" customFormat="false" ht="21.95" hidden="false" customHeight="true" outlineLevel="0" collapsed="false">
      <c r="A1190" s="1058" t="s">
        <v>238</v>
      </c>
      <c r="B1190" s="982" t="n">
        <v>350</v>
      </c>
      <c r="C1190" s="982" t="n">
        <v>380</v>
      </c>
      <c r="D1190" s="994" t="n">
        <v>400</v>
      </c>
      <c r="E1190" s="994" t="n">
        <v>420</v>
      </c>
      <c r="F1190" s="994" t="n">
        <v>430</v>
      </c>
      <c r="G1190" s="1059" t="s">
        <v>868</v>
      </c>
    </row>
    <row r="1191" customFormat="false" ht="21.95" hidden="false" customHeight="true" outlineLevel="0" collapsed="false">
      <c r="A1191" s="1058" t="s">
        <v>240</v>
      </c>
      <c r="B1191" s="982" t="n">
        <v>250</v>
      </c>
      <c r="C1191" s="982" t="n">
        <v>300</v>
      </c>
      <c r="D1191" s="994" t="n">
        <v>300</v>
      </c>
      <c r="E1191" s="994" t="n">
        <v>300</v>
      </c>
      <c r="F1191" s="994" t="n">
        <v>300</v>
      </c>
      <c r="G1191" s="1059" t="s">
        <v>801</v>
      </c>
    </row>
    <row r="1192" customFormat="false" ht="21.95" hidden="false" customHeight="true" outlineLevel="0" collapsed="false">
      <c r="A1192" s="1058" t="s">
        <v>248</v>
      </c>
      <c r="B1192" s="982" t="n">
        <v>350</v>
      </c>
      <c r="C1192" s="982" t="n">
        <v>400</v>
      </c>
      <c r="D1192" s="994" t="n">
        <v>420</v>
      </c>
      <c r="E1192" s="994" t="n">
        <v>0</v>
      </c>
      <c r="F1192" s="994" t="n">
        <v>0</v>
      </c>
      <c r="G1192" s="1059" t="s">
        <v>869</v>
      </c>
    </row>
    <row r="1193" customFormat="false" ht="21.95" hidden="false" customHeight="true" outlineLevel="0" collapsed="false">
      <c r="A1193" s="1058" t="s">
        <v>244</v>
      </c>
      <c r="B1193" s="982" t="n">
        <v>250</v>
      </c>
      <c r="C1193" s="982" t="n">
        <v>250</v>
      </c>
      <c r="D1193" s="994" t="n">
        <v>300</v>
      </c>
      <c r="E1193" s="994" t="n">
        <v>0</v>
      </c>
      <c r="F1193" s="994" t="n">
        <v>0</v>
      </c>
      <c r="G1193" s="1059" t="s">
        <v>870</v>
      </c>
    </row>
    <row r="1194" customFormat="false" ht="21.95" hidden="false" customHeight="true" outlineLevel="0" collapsed="false">
      <c r="A1194" s="1058" t="s">
        <v>232</v>
      </c>
      <c r="B1194" s="982" t="n">
        <v>200</v>
      </c>
      <c r="C1194" s="982" t="n">
        <v>250</v>
      </c>
      <c r="D1194" s="994" t="n">
        <v>250</v>
      </c>
      <c r="E1194" s="994" t="n">
        <v>300</v>
      </c>
      <c r="F1194" s="994" t="n">
        <v>330</v>
      </c>
      <c r="G1194" s="1059" t="s">
        <v>847</v>
      </c>
    </row>
    <row r="1195" customFormat="false" ht="21.95" hidden="false" customHeight="true" outlineLevel="0" collapsed="false">
      <c r="A1195" s="1058" t="s">
        <v>252</v>
      </c>
      <c r="B1195" s="982" t="n">
        <v>300</v>
      </c>
      <c r="C1195" s="982" t="n">
        <v>350</v>
      </c>
      <c r="D1195" s="994" t="n">
        <v>300</v>
      </c>
      <c r="E1195" s="994" t="n">
        <v>380</v>
      </c>
      <c r="F1195" s="994" t="n">
        <v>410</v>
      </c>
      <c r="G1195" s="1059" t="s">
        <v>805</v>
      </c>
    </row>
    <row r="1196" customFormat="false" ht="21.95" hidden="false" customHeight="true" outlineLevel="0" collapsed="false">
      <c r="A1196" s="1058" t="s">
        <v>225</v>
      </c>
      <c r="B1196" s="982" t="n">
        <v>150</v>
      </c>
      <c r="C1196" s="982" t="n">
        <v>200</v>
      </c>
      <c r="D1196" s="994" t="n">
        <v>200</v>
      </c>
      <c r="E1196" s="994" t="n">
        <v>260</v>
      </c>
      <c r="F1196" s="994" t="n">
        <v>250</v>
      </c>
      <c r="G1196" s="1059" t="s">
        <v>871</v>
      </c>
    </row>
    <row r="1197" customFormat="false" ht="21.95" hidden="false" customHeight="true" outlineLevel="0" collapsed="false">
      <c r="A1197" s="1058" t="s">
        <v>807</v>
      </c>
      <c r="B1197" s="982" t="n">
        <v>1650</v>
      </c>
      <c r="C1197" s="982" t="n">
        <v>1700</v>
      </c>
      <c r="D1197" s="994" t="n">
        <v>1700</v>
      </c>
      <c r="E1197" s="994" t="n">
        <v>1800</v>
      </c>
      <c r="F1197" s="994" t="n">
        <v>1800</v>
      </c>
      <c r="G1197" s="1059" t="s">
        <v>808</v>
      </c>
    </row>
    <row r="1198" customFormat="false" ht="21.95" hidden="false" customHeight="true" outlineLevel="0" collapsed="false">
      <c r="A1198" s="1058" t="s">
        <v>809</v>
      </c>
      <c r="B1198" s="982" t="n">
        <v>1500</v>
      </c>
      <c r="C1198" s="982" t="n">
        <v>1600</v>
      </c>
      <c r="D1198" s="994" t="n">
        <v>1600</v>
      </c>
      <c r="E1198" s="994" t="n">
        <v>1700</v>
      </c>
      <c r="F1198" s="994" t="n">
        <v>1750</v>
      </c>
      <c r="G1198" s="1059" t="s">
        <v>810</v>
      </c>
    </row>
    <row r="1199" customFormat="false" ht="21.95" hidden="false" customHeight="true" outlineLevel="0" collapsed="false">
      <c r="A1199" s="1062" t="s">
        <v>250</v>
      </c>
      <c r="B1199" s="985" t="n">
        <v>280</v>
      </c>
      <c r="C1199" s="985" t="n">
        <v>300</v>
      </c>
      <c r="D1199" s="997" t="n">
        <v>300</v>
      </c>
      <c r="E1199" s="997" t="n">
        <v>350</v>
      </c>
      <c r="F1199" s="997" t="n">
        <v>350</v>
      </c>
      <c r="G1199" s="1063" t="s">
        <v>827</v>
      </c>
    </row>
    <row r="1200" customFormat="false" ht="21.95" hidden="false" customHeight="true" outlineLevel="0" collapsed="false">
      <c r="A1200" s="1019" t="s">
        <v>4</v>
      </c>
      <c r="B1200" s="1082"/>
      <c r="C1200" s="1082"/>
      <c r="D1200" s="1082" t="s">
        <v>4</v>
      </c>
      <c r="E1200" s="1082"/>
      <c r="F1200" s="1082"/>
      <c r="G1200" s="1012" t="s">
        <v>559</v>
      </c>
    </row>
    <row r="1201" customFormat="false" ht="21.95" hidden="false" customHeight="true" outlineLevel="0" collapsed="false">
      <c r="A1201" s="967"/>
      <c r="B1201" s="967"/>
      <c r="D1201" s="968" t="n">
        <v>128</v>
      </c>
      <c r="E1201" s="967"/>
      <c r="F1201" s="967"/>
      <c r="G1201" s="969"/>
    </row>
    <row r="1202" customFormat="false" ht="21.95" hidden="false" customHeight="true" outlineLevel="0" collapsed="false">
      <c r="A1202" s="1104" t="s">
        <v>872</v>
      </c>
      <c r="B1202" s="1104"/>
      <c r="C1202" s="587"/>
      <c r="D1202" s="1054"/>
      <c r="E1202" s="1072" t="s">
        <v>873</v>
      </c>
      <c r="F1202" s="1072"/>
      <c r="G1202" s="1072"/>
      <c r="H1202" s="143"/>
      <c r="I1202" s="143"/>
    </row>
    <row r="1203" customFormat="false" ht="21.95" hidden="false" customHeight="true" outlineLevel="0" collapsed="false">
      <c r="A1203" s="1104"/>
      <c r="B1203" s="1104"/>
      <c r="C1203" s="971"/>
      <c r="D1203" s="1054"/>
      <c r="E1203" s="1072"/>
      <c r="F1203" s="1072"/>
      <c r="G1203" s="1072"/>
    </row>
    <row r="1204" customFormat="false" ht="21.95" hidden="false" customHeight="true" outlineLevel="0" collapsed="false">
      <c r="A1204" s="1104"/>
      <c r="B1204" s="1104"/>
      <c r="C1204" s="971"/>
      <c r="D1204" s="1054"/>
      <c r="E1204" s="1072"/>
      <c r="F1204" s="1072"/>
      <c r="G1204" s="1072"/>
    </row>
    <row r="1205" customFormat="false" ht="21.95" hidden="false" customHeight="true" outlineLevel="0" collapsed="false">
      <c r="A1205" s="1104"/>
      <c r="B1205" s="1104"/>
      <c r="C1205" s="971"/>
      <c r="D1205" s="1055"/>
      <c r="E1205" s="1072"/>
      <c r="F1205" s="1072"/>
      <c r="G1205" s="1072"/>
    </row>
    <row r="1206" customFormat="false" ht="21.95" hidden="false" customHeight="true" outlineLevel="0" collapsed="false">
      <c r="A1206" s="974" t="s">
        <v>105</v>
      </c>
      <c r="B1206" s="975" t="n">
        <v>2010</v>
      </c>
      <c r="C1206" s="975" t="n">
        <v>2011</v>
      </c>
      <c r="D1206" s="976" t="n">
        <v>2012</v>
      </c>
      <c r="E1206" s="976" t="n">
        <v>2013</v>
      </c>
      <c r="F1206" s="976" t="n">
        <v>2014</v>
      </c>
      <c r="G1206" s="977" t="s">
        <v>547</v>
      </c>
      <c r="H1206" s="143"/>
      <c r="I1206" s="143"/>
      <c r="J1206" s="143"/>
    </row>
    <row r="1207" customFormat="false" ht="21.95" hidden="false" customHeight="true" outlineLevel="0" collapsed="false">
      <c r="A1207" s="1056" t="s">
        <v>785</v>
      </c>
      <c r="B1207" s="979" t="n">
        <v>350</v>
      </c>
      <c r="C1207" s="979" t="n">
        <v>400</v>
      </c>
      <c r="D1207" s="991" t="n">
        <v>400</v>
      </c>
      <c r="E1207" s="991" t="n">
        <v>450</v>
      </c>
      <c r="F1207" s="991" t="n">
        <v>450</v>
      </c>
      <c r="G1207" s="1057" t="s">
        <v>858</v>
      </c>
    </row>
    <row r="1208" customFormat="false" ht="21.95" hidden="false" customHeight="true" outlineLevel="0" collapsed="false">
      <c r="A1208" s="1058" t="s">
        <v>787</v>
      </c>
      <c r="B1208" s="982" t="n">
        <v>350</v>
      </c>
      <c r="C1208" s="982" t="n">
        <v>400</v>
      </c>
      <c r="D1208" s="994" t="n">
        <v>380</v>
      </c>
      <c r="E1208" s="994" t="n">
        <v>400</v>
      </c>
      <c r="F1208" s="994" t="n">
        <v>450</v>
      </c>
      <c r="G1208" s="1059" t="s">
        <v>859</v>
      </c>
    </row>
    <row r="1209" customFormat="false" ht="21.95" hidden="false" customHeight="true" outlineLevel="0" collapsed="false">
      <c r="A1209" s="1058" t="s">
        <v>789</v>
      </c>
      <c r="B1209" s="982" t="n">
        <v>300</v>
      </c>
      <c r="C1209" s="982" t="n">
        <v>380</v>
      </c>
      <c r="D1209" s="994" t="n">
        <v>380</v>
      </c>
      <c r="E1209" s="994" t="n">
        <v>400</v>
      </c>
      <c r="F1209" s="994" t="n">
        <v>400</v>
      </c>
      <c r="G1209" s="1059" t="s">
        <v>860</v>
      </c>
    </row>
    <row r="1210" customFormat="false" ht="21.95" hidden="false" customHeight="true" outlineLevel="0" collapsed="false">
      <c r="A1210" s="1058" t="s">
        <v>791</v>
      </c>
      <c r="B1210" s="982" t="n">
        <v>350</v>
      </c>
      <c r="C1210" s="982" t="n">
        <v>410</v>
      </c>
      <c r="D1210" s="994" t="n">
        <v>400</v>
      </c>
      <c r="E1210" s="994" t="n">
        <v>400</v>
      </c>
      <c r="F1210" s="994" t="n">
        <v>410</v>
      </c>
      <c r="G1210" s="1059" t="s">
        <v>861</v>
      </c>
    </row>
    <row r="1211" customFormat="false" ht="21.95" hidden="false" customHeight="true" outlineLevel="0" collapsed="false">
      <c r="A1211" s="1058" t="s">
        <v>229</v>
      </c>
      <c r="B1211" s="982" t="n">
        <v>100</v>
      </c>
      <c r="C1211" s="982" t="n">
        <v>150</v>
      </c>
      <c r="D1211" s="994" t="n">
        <v>200</v>
      </c>
      <c r="E1211" s="994" t="n">
        <v>200</v>
      </c>
      <c r="F1211" s="994" t="n">
        <v>200</v>
      </c>
      <c r="G1211" s="1059" t="s">
        <v>862</v>
      </c>
    </row>
    <row r="1212" customFormat="false" ht="21.95" hidden="false" customHeight="true" outlineLevel="0" collapsed="false">
      <c r="A1212" s="1058" t="s">
        <v>234</v>
      </c>
      <c r="B1212" s="982" t="n">
        <v>0</v>
      </c>
      <c r="C1212" s="982" t="n">
        <v>0</v>
      </c>
      <c r="D1212" s="994" t="n">
        <v>0</v>
      </c>
      <c r="E1212" s="994" t="n">
        <v>0</v>
      </c>
      <c r="F1212" s="994" t="n">
        <v>0</v>
      </c>
      <c r="G1212" s="1059" t="s">
        <v>863</v>
      </c>
    </row>
    <row r="1213" customFormat="false" ht="21.95" hidden="false" customHeight="true" outlineLevel="0" collapsed="false">
      <c r="A1213" s="1058" t="s">
        <v>242</v>
      </c>
      <c r="B1213" s="982" t="n">
        <v>300</v>
      </c>
      <c r="C1213" s="982" t="n">
        <v>320</v>
      </c>
      <c r="D1213" s="994" t="n">
        <v>350</v>
      </c>
      <c r="E1213" s="994" t="n">
        <v>380</v>
      </c>
      <c r="F1213" s="994" t="n">
        <v>390</v>
      </c>
      <c r="G1213" s="1059" t="s">
        <v>864</v>
      </c>
    </row>
    <row r="1214" customFormat="false" ht="21.95" hidden="false" customHeight="true" outlineLevel="0" collapsed="false">
      <c r="A1214" s="1058" t="s">
        <v>796</v>
      </c>
      <c r="B1214" s="982" t="n">
        <v>200</v>
      </c>
      <c r="C1214" s="982" t="n">
        <v>250</v>
      </c>
      <c r="D1214" s="994" t="n">
        <v>280</v>
      </c>
      <c r="E1214" s="994" t="n">
        <v>300</v>
      </c>
      <c r="F1214" s="994" t="n">
        <v>350</v>
      </c>
      <c r="G1214" s="1059" t="s">
        <v>865</v>
      </c>
    </row>
    <row r="1215" customFormat="false" ht="21.95" hidden="false" customHeight="true" outlineLevel="0" collapsed="false">
      <c r="A1215" s="1058" t="s">
        <v>227</v>
      </c>
      <c r="B1215" s="1060" t="n">
        <v>150</v>
      </c>
      <c r="C1215" s="1060" t="n">
        <v>180</v>
      </c>
      <c r="D1215" s="1061" t="n">
        <v>200</v>
      </c>
      <c r="E1215" s="1061" t="n">
        <v>200</v>
      </c>
      <c r="F1215" s="1061" t="n">
        <v>200</v>
      </c>
      <c r="G1215" s="1059" t="s">
        <v>866</v>
      </c>
    </row>
    <row r="1216" customFormat="false" ht="21.95" hidden="false" customHeight="true" outlineLevel="0" collapsed="false">
      <c r="A1216" s="1058" t="s">
        <v>236</v>
      </c>
      <c r="B1216" s="982" t="n">
        <v>200</v>
      </c>
      <c r="C1216" s="982" t="n">
        <v>300</v>
      </c>
      <c r="D1216" s="994" t="n">
        <v>300</v>
      </c>
      <c r="E1216" s="994" t="n">
        <v>280</v>
      </c>
      <c r="F1216" s="994" t="n">
        <v>300</v>
      </c>
      <c r="G1216" s="1059" t="s">
        <v>874</v>
      </c>
    </row>
    <row r="1217" customFormat="false" ht="21.95" hidden="false" customHeight="true" outlineLevel="0" collapsed="false">
      <c r="A1217" s="1058" t="s">
        <v>238</v>
      </c>
      <c r="B1217" s="982" t="n">
        <v>350</v>
      </c>
      <c r="C1217" s="982" t="n">
        <v>380</v>
      </c>
      <c r="D1217" s="994" t="n">
        <v>400</v>
      </c>
      <c r="E1217" s="994" t="n">
        <v>410</v>
      </c>
      <c r="F1217" s="994" t="n">
        <v>410</v>
      </c>
      <c r="G1217" s="1059" t="s">
        <v>875</v>
      </c>
    </row>
    <row r="1218" customFormat="false" ht="21.95" hidden="false" customHeight="true" outlineLevel="0" collapsed="false">
      <c r="A1218" s="1058" t="s">
        <v>240</v>
      </c>
      <c r="B1218" s="982" t="n">
        <v>200</v>
      </c>
      <c r="C1218" s="982" t="n">
        <v>250</v>
      </c>
      <c r="D1218" s="994" t="n">
        <v>300</v>
      </c>
      <c r="E1218" s="994" t="n">
        <v>280</v>
      </c>
      <c r="F1218" s="994" t="n">
        <v>250</v>
      </c>
      <c r="G1218" s="1059" t="s">
        <v>801</v>
      </c>
    </row>
    <row r="1219" customFormat="false" ht="21.95" hidden="false" customHeight="true" outlineLevel="0" collapsed="false">
      <c r="A1219" s="1058" t="s">
        <v>248</v>
      </c>
      <c r="B1219" s="982" t="n">
        <v>350</v>
      </c>
      <c r="C1219" s="982" t="n">
        <v>400</v>
      </c>
      <c r="D1219" s="994" t="n">
        <v>400</v>
      </c>
      <c r="E1219" s="994" t="n">
        <v>400</v>
      </c>
      <c r="F1219" s="994" t="n">
        <v>410</v>
      </c>
      <c r="G1219" s="1059" t="s">
        <v>876</v>
      </c>
    </row>
    <row r="1220" customFormat="false" ht="21.95" hidden="false" customHeight="true" outlineLevel="0" collapsed="false">
      <c r="A1220" s="1058" t="s">
        <v>244</v>
      </c>
      <c r="B1220" s="982" t="n">
        <v>200</v>
      </c>
      <c r="C1220" s="982" t="n">
        <v>200</v>
      </c>
      <c r="D1220" s="994" t="n">
        <v>250</v>
      </c>
      <c r="E1220" s="994" t="n">
        <v>0</v>
      </c>
      <c r="F1220" s="994" t="n">
        <v>0</v>
      </c>
      <c r="G1220" s="1059" t="s">
        <v>877</v>
      </c>
    </row>
    <row r="1221" customFormat="false" ht="21.95" hidden="false" customHeight="true" outlineLevel="0" collapsed="false">
      <c r="A1221" s="1058" t="s">
        <v>232</v>
      </c>
      <c r="B1221" s="982" t="n">
        <v>250</v>
      </c>
      <c r="C1221" s="982" t="n">
        <v>250</v>
      </c>
      <c r="D1221" s="994" t="n">
        <v>300</v>
      </c>
      <c r="E1221" s="994" t="n">
        <v>300</v>
      </c>
      <c r="F1221" s="994" t="n">
        <v>350</v>
      </c>
      <c r="G1221" s="1059" t="s">
        <v>847</v>
      </c>
    </row>
    <row r="1222" customFormat="false" ht="21.95" hidden="false" customHeight="true" outlineLevel="0" collapsed="false">
      <c r="A1222" s="1058" t="s">
        <v>252</v>
      </c>
      <c r="B1222" s="982" t="n">
        <v>350</v>
      </c>
      <c r="C1222" s="982" t="n">
        <v>360</v>
      </c>
      <c r="D1222" s="994" t="n">
        <v>350</v>
      </c>
      <c r="E1222" s="994" t="n">
        <v>400</v>
      </c>
      <c r="F1222" s="994" t="n">
        <v>410</v>
      </c>
      <c r="G1222" s="1059" t="s">
        <v>805</v>
      </c>
    </row>
    <row r="1223" customFormat="false" ht="21.95" hidden="false" customHeight="true" outlineLevel="0" collapsed="false">
      <c r="A1223" s="1058" t="s">
        <v>225</v>
      </c>
      <c r="B1223" s="982" t="n">
        <v>200</v>
      </c>
      <c r="C1223" s="982" t="n">
        <v>200</v>
      </c>
      <c r="D1223" s="994" t="n">
        <v>200</v>
      </c>
      <c r="E1223" s="994" t="n">
        <v>260</v>
      </c>
      <c r="F1223" s="994" t="n">
        <v>260</v>
      </c>
      <c r="G1223" s="1059" t="s">
        <v>878</v>
      </c>
    </row>
    <row r="1224" customFormat="false" ht="21.95" hidden="false" customHeight="true" outlineLevel="0" collapsed="false">
      <c r="A1224" s="1058" t="s">
        <v>807</v>
      </c>
      <c r="B1224" s="982" t="n">
        <v>1600</v>
      </c>
      <c r="C1224" s="982" t="n">
        <v>1600</v>
      </c>
      <c r="D1224" s="994" t="n">
        <v>1700</v>
      </c>
      <c r="E1224" s="994" t="n">
        <v>1700</v>
      </c>
      <c r="F1224" s="994" t="n">
        <v>1700</v>
      </c>
      <c r="G1224" s="1059" t="s">
        <v>879</v>
      </c>
    </row>
    <row r="1225" customFormat="false" ht="21.95" hidden="false" customHeight="true" outlineLevel="0" collapsed="false">
      <c r="A1225" s="1058" t="s">
        <v>809</v>
      </c>
      <c r="B1225" s="982" t="n">
        <v>1400</v>
      </c>
      <c r="C1225" s="982" t="n">
        <v>1500</v>
      </c>
      <c r="D1225" s="994" t="n">
        <v>1600</v>
      </c>
      <c r="E1225" s="994" t="n">
        <v>1600</v>
      </c>
      <c r="F1225" s="994" t="n">
        <v>1600</v>
      </c>
      <c r="G1225" s="1059" t="s">
        <v>810</v>
      </c>
    </row>
    <row r="1226" customFormat="false" ht="21.95" hidden="false" customHeight="true" outlineLevel="0" collapsed="false">
      <c r="A1226" s="1062" t="s">
        <v>880</v>
      </c>
      <c r="B1226" s="985" t="n">
        <v>200</v>
      </c>
      <c r="C1226" s="985" t="n">
        <v>250</v>
      </c>
      <c r="D1226" s="997" t="n">
        <v>350</v>
      </c>
      <c r="E1226" s="997" t="n">
        <v>300</v>
      </c>
      <c r="F1226" s="997" t="n">
        <v>300</v>
      </c>
      <c r="G1226" s="1063" t="s">
        <v>827</v>
      </c>
    </row>
    <row r="1227" customFormat="false" ht="21.95" hidden="false" customHeight="true" outlineLevel="0" collapsed="false">
      <c r="A1227" s="1008"/>
      <c r="B1227" s="1082"/>
      <c r="C1227" s="1082"/>
      <c r="D1227" s="1082"/>
      <c r="E1227" s="1082"/>
      <c r="F1227" s="1082"/>
      <c r="G1227" s="1012" t="s">
        <v>559</v>
      </c>
    </row>
    <row r="1228" customFormat="false" ht="21.95" hidden="false" customHeight="true" outlineLevel="0" collapsed="false">
      <c r="A1228" s="1019"/>
      <c r="B1228" s="1003"/>
      <c r="C1228" s="1003"/>
      <c r="D1228" s="1003"/>
      <c r="E1228" s="1003"/>
      <c r="F1228" s="1003"/>
      <c r="G1228" s="1004"/>
    </row>
    <row r="1229" customFormat="false" ht="21.95" hidden="false" customHeight="true" outlineLevel="0" collapsed="false">
      <c r="A1229" s="967"/>
      <c r="B1229" s="967"/>
      <c r="D1229" s="968" t="n">
        <v>129</v>
      </c>
      <c r="E1229" s="967"/>
      <c r="F1229" s="967"/>
      <c r="G1229" s="969" t="s">
        <v>4</v>
      </c>
    </row>
    <row r="1230" customFormat="false" ht="21.95" hidden="false" customHeight="true" outlineLevel="0" collapsed="false">
      <c r="A1230" s="1104" t="s">
        <v>881</v>
      </c>
      <c r="B1230" s="1104"/>
      <c r="C1230" s="587"/>
      <c r="D1230" s="1054"/>
      <c r="E1230" s="1072" t="s">
        <v>882</v>
      </c>
      <c r="F1230" s="1072"/>
      <c r="G1230" s="1072"/>
    </row>
    <row r="1231" customFormat="false" ht="21.95" hidden="false" customHeight="true" outlineLevel="0" collapsed="false">
      <c r="A1231" s="1104"/>
      <c r="B1231" s="1104"/>
      <c r="C1231" s="971"/>
      <c r="D1231" s="1054"/>
      <c r="E1231" s="1072"/>
      <c r="F1231" s="1072"/>
      <c r="G1231" s="1072"/>
      <c r="H1231" s="1038"/>
    </row>
    <row r="1232" customFormat="false" ht="21.95" hidden="false" customHeight="true" outlineLevel="0" collapsed="false">
      <c r="A1232" s="1104"/>
      <c r="B1232" s="1104"/>
      <c r="C1232" s="971"/>
      <c r="D1232" s="1054"/>
      <c r="E1232" s="1072"/>
      <c r="F1232" s="1072"/>
      <c r="G1232" s="1072"/>
      <c r="H1232" s="1038"/>
    </row>
    <row r="1233" customFormat="false" ht="21.95" hidden="false" customHeight="true" outlineLevel="0" collapsed="false">
      <c r="A1233" s="1104"/>
      <c r="B1233" s="1104"/>
      <c r="C1233" s="971"/>
      <c r="D1233" s="1055"/>
      <c r="E1233" s="1072"/>
      <c r="F1233" s="1072"/>
      <c r="G1233" s="1072"/>
    </row>
    <row r="1234" customFormat="false" ht="21.95" hidden="false" customHeight="true" outlineLevel="0" collapsed="false">
      <c r="A1234" s="1112" t="s">
        <v>546</v>
      </c>
      <c r="B1234" s="975" t="n">
        <v>2010</v>
      </c>
      <c r="C1234" s="975" t="n">
        <v>2011</v>
      </c>
      <c r="D1234" s="976" t="n">
        <v>2012</v>
      </c>
      <c r="E1234" s="976" t="n">
        <v>2013</v>
      </c>
      <c r="F1234" s="976" t="n">
        <v>2014</v>
      </c>
      <c r="G1234" s="977" t="s">
        <v>547</v>
      </c>
    </row>
    <row r="1235" s="78" customFormat="true" ht="21.95" hidden="false" customHeight="true" outlineLevel="0" collapsed="false">
      <c r="A1235" s="1056" t="s">
        <v>785</v>
      </c>
      <c r="B1235" s="979" t="n">
        <v>350</v>
      </c>
      <c r="C1235" s="979" t="n">
        <v>450</v>
      </c>
      <c r="D1235" s="991" t="n">
        <v>400</v>
      </c>
      <c r="E1235" s="991" t="n">
        <v>450</v>
      </c>
      <c r="F1235" s="991" t="n">
        <v>450</v>
      </c>
      <c r="G1235" s="1057" t="s">
        <v>883</v>
      </c>
    </row>
    <row r="1236" customFormat="false" ht="21.95" hidden="false" customHeight="true" outlineLevel="0" collapsed="false">
      <c r="A1236" s="1058" t="s">
        <v>787</v>
      </c>
      <c r="B1236" s="982" t="n">
        <v>350</v>
      </c>
      <c r="C1236" s="982" t="n">
        <v>450</v>
      </c>
      <c r="D1236" s="994" t="n">
        <v>400</v>
      </c>
      <c r="E1236" s="994" t="n">
        <v>450</v>
      </c>
      <c r="F1236" s="994" t="n">
        <v>450</v>
      </c>
      <c r="G1236" s="1059" t="s">
        <v>884</v>
      </c>
    </row>
    <row r="1237" customFormat="false" ht="21.95" hidden="false" customHeight="true" outlineLevel="0" collapsed="false">
      <c r="A1237" s="1058" t="s">
        <v>789</v>
      </c>
      <c r="B1237" s="982" t="n">
        <v>330</v>
      </c>
      <c r="C1237" s="982" t="n">
        <v>450</v>
      </c>
      <c r="D1237" s="994" t="n">
        <v>450</v>
      </c>
      <c r="E1237" s="994" t="n">
        <v>450</v>
      </c>
      <c r="F1237" s="994" t="n">
        <v>450</v>
      </c>
      <c r="G1237" s="1059" t="s">
        <v>885</v>
      </c>
    </row>
    <row r="1238" customFormat="false" ht="21.95" hidden="false" customHeight="true" outlineLevel="0" collapsed="false">
      <c r="A1238" s="1058" t="s">
        <v>791</v>
      </c>
      <c r="B1238" s="982" t="n">
        <v>350</v>
      </c>
      <c r="C1238" s="982" t="n">
        <v>450</v>
      </c>
      <c r="D1238" s="994" t="n">
        <v>450</v>
      </c>
      <c r="E1238" s="994" t="n">
        <v>450</v>
      </c>
      <c r="F1238" s="994" t="n">
        <v>410</v>
      </c>
      <c r="G1238" s="1059" t="s">
        <v>886</v>
      </c>
    </row>
    <row r="1239" customFormat="false" ht="21.95" hidden="false" customHeight="true" outlineLevel="0" collapsed="false">
      <c r="A1239" s="1058" t="s">
        <v>229</v>
      </c>
      <c r="B1239" s="982" t="n">
        <v>110</v>
      </c>
      <c r="C1239" s="982" t="n">
        <v>200</v>
      </c>
      <c r="D1239" s="994" t="n">
        <v>250</v>
      </c>
      <c r="E1239" s="994" t="n">
        <v>240</v>
      </c>
      <c r="F1239" s="994" t="n">
        <v>200</v>
      </c>
      <c r="G1239" s="1059" t="s">
        <v>830</v>
      </c>
    </row>
    <row r="1240" customFormat="false" ht="21.95" hidden="false" customHeight="true" outlineLevel="0" collapsed="false">
      <c r="A1240" s="1058" t="s">
        <v>234</v>
      </c>
      <c r="B1240" s="982" t="n">
        <v>350</v>
      </c>
      <c r="C1240" s="982" t="n">
        <v>400</v>
      </c>
      <c r="D1240" s="994" t="n">
        <v>400</v>
      </c>
      <c r="E1240" s="994" t="n">
        <v>410</v>
      </c>
      <c r="F1240" s="994" t="n">
        <v>400</v>
      </c>
      <c r="G1240" s="1059" t="s">
        <v>887</v>
      </c>
    </row>
    <row r="1241" customFormat="false" ht="21.95" hidden="false" customHeight="true" outlineLevel="0" collapsed="false">
      <c r="A1241" s="1058" t="s">
        <v>242</v>
      </c>
      <c r="B1241" s="982" t="n">
        <v>300</v>
      </c>
      <c r="C1241" s="982" t="n">
        <v>400</v>
      </c>
      <c r="D1241" s="994" t="n">
        <v>400</v>
      </c>
      <c r="E1241" s="994" t="n">
        <v>400</v>
      </c>
      <c r="F1241" s="994" t="n">
        <v>400</v>
      </c>
      <c r="G1241" s="1059" t="s">
        <v>888</v>
      </c>
    </row>
    <row r="1242" customFormat="false" ht="21.95" hidden="false" customHeight="true" outlineLevel="0" collapsed="false">
      <c r="A1242" s="1058" t="s">
        <v>796</v>
      </c>
      <c r="B1242" s="982" t="n">
        <v>250</v>
      </c>
      <c r="C1242" s="982" t="n">
        <v>300</v>
      </c>
      <c r="D1242" s="994" t="n">
        <v>350</v>
      </c>
      <c r="E1242" s="994" t="n">
        <v>370</v>
      </c>
      <c r="F1242" s="994" t="n">
        <v>400</v>
      </c>
      <c r="G1242" s="1059" t="s">
        <v>889</v>
      </c>
    </row>
    <row r="1243" customFormat="false" ht="21.95" hidden="false" customHeight="true" outlineLevel="0" collapsed="false">
      <c r="A1243" s="1058" t="s">
        <v>227</v>
      </c>
      <c r="B1243" s="1060" t="n">
        <v>150</v>
      </c>
      <c r="C1243" s="1060" t="n">
        <v>200</v>
      </c>
      <c r="D1243" s="1061" t="n">
        <v>200</v>
      </c>
      <c r="E1243" s="1061" t="n">
        <v>200</v>
      </c>
      <c r="F1243" s="1061" t="n">
        <v>200</v>
      </c>
      <c r="G1243" s="1059" t="s">
        <v>890</v>
      </c>
    </row>
    <row r="1244" customFormat="false" ht="21.95" hidden="false" customHeight="true" outlineLevel="0" collapsed="false">
      <c r="A1244" s="1058" t="s">
        <v>236</v>
      </c>
      <c r="B1244" s="982" t="n">
        <v>250</v>
      </c>
      <c r="C1244" s="982" t="n">
        <v>300</v>
      </c>
      <c r="D1244" s="994" t="n">
        <v>300</v>
      </c>
      <c r="E1244" s="994" t="n">
        <v>320</v>
      </c>
      <c r="F1244" s="994" t="n">
        <v>300</v>
      </c>
      <c r="G1244" s="1059" t="s">
        <v>891</v>
      </c>
    </row>
    <row r="1245" customFormat="false" ht="21.95" hidden="false" customHeight="true" outlineLevel="0" collapsed="false">
      <c r="A1245" s="1058" t="s">
        <v>238</v>
      </c>
      <c r="B1245" s="982" t="n">
        <v>400</v>
      </c>
      <c r="C1245" s="982" t="n">
        <v>410</v>
      </c>
      <c r="D1245" s="994" t="n">
        <v>410</v>
      </c>
      <c r="E1245" s="994" t="n">
        <v>450</v>
      </c>
      <c r="F1245" s="994" t="n">
        <v>410</v>
      </c>
      <c r="G1245" s="1059" t="s">
        <v>892</v>
      </c>
    </row>
    <row r="1246" customFormat="false" ht="21.95" hidden="false" customHeight="true" outlineLevel="0" collapsed="false">
      <c r="A1246" s="1058" t="s">
        <v>240</v>
      </c>
      <c r="B1246" s="982" t="n">
        <v>250</v>
      </c>
      <c r="C1246" s="982" t="n">
        <v>300</v>
      </c>
      <c r="D1246" s="994" t="n">
        <v>300</v>
      </c>
      <c r="E1246" s="994" t="n">
        <v>300</v>
      </c>
      <c r="F1246" s="994" t="n">
        <v>300</v>
      </c>
      <c r="G1246" s="1059" t="s">
        <v>801</v>
      </c>
    </row>
    <row r="1247" customFormat="false" ht="21.95" hidden="false" customHeight="true" outlineLevel="0" collapsed="false">
      <c r="A1247" s="1058" t="s">
        <v>248</v>
      </c>
      <c r="B1247" s="982" t="n">
        <v>350</v>
      </c>
      <c r="C1247" s="982" t="n">
        <v>400</v>
      </c>
      <c r="D1247" s="994" t="n">
        <v>400</v>
      </c>
      <c r="E1247" s="994" t="n">
        <v>410</v>
      </c>
      <c r="F1247" s="994" t="n">
        <v>410</v>
      </c>
      <c r="G1247" s="1059" t="s">
        <v>893</v>
      </c>
    </row>
    <row r="1248" customFormat="false" ht="21.95" hidden="false" customHeight="true" outlineLevel="0" collapsed="false">
      <c r="A1248" s="1058" t="s">
        <v>244</v>
      </c>
      <c r="B1248" s="982" t="n">
        <v>230</v>
      </c>
      <c r="C1248" s="982" t="n">
        <v>250</v>
      </c>
      <c r="D1248" s="994" t="n">
        <v>280</v>
      </c>
      <c r="E1248" s="994" t="n">
        <v>0</v>
      </c>
      <c r="F1248" s="994" t="n">
        <v>0</v>
      </c>
      <c r="G1248" s="1059" t="s">
        <v>894</v>
      </c>
    </row>
    <row r="1249" customFormat="false" ht="21.95" hidden="false" customHeight="true" outlineLevel="0" collapsed="false">
      <c r="A1249" s="1058" t="s">
        <v>232</v>
      </c>
      <c r="B1249" s="982" t="n">
        <v>200</v>
      </c>
      <c r="C1249" s="982" t="n">
        <v>300</v>
      </c>
      <c r="D1249" s="994" t="n">
        <v>300</v>
      </c>
      <c r="E1249" s="994" t="n">
        <v>300</v>
      </c>
      <c r="F1249" s="994" t="n">
        <v>300</v>
      </c>
      <c r="G1249" s="1059" t="s">
        <v>847</v>
      </c>
    </row>
    <row r="1250" customFormat="false" ht="21.95" hidden="false" customHeight="true" outlineLevel="0" collapsed="false">
      <c r="A1250" s="1058" t="s">
        <v>252</v>
      </c>
      <c r="B1250" s="982" t="n">
        <v>300</v>
      </c>
      <c r="C1250" s="982" t="n">
        <v>350</v>
      </c>
      <c r="D1250" s="994" t="n">
        <v>370</v>
      </c>
      <c r="E1250" s="994" t="n">
        <v>400</v>
      </c>
      <c r="F1250" s="994" t="n">
        <v>400</v>
      </c>
      <c r="G1250" s="1059" t="s">
        <v>805</v>
      </c>
    </row>
    <row r="1251" customFormat="false" ht="21.95" hidden="false" customHeight="true" outlineLevel="0" collapsed="false">
      <c r="A1251" s="1058" t="s">
        <v>225</v>
      </c>
      <c r="B1251" s="982" t="n">
        <v>150</v>
      </c>
      <c r="C1251" s="982" t="n">
        <v>200</v>
      </c>
      <c r="D1251" s="994" t="n">
        <v>210</v>
      </c>
      <c r="E1251" s="994" t="n">
        <v>260</v>
      </c>
      <c r="F1251" s="994" t="n">
        <v>260</v>
      </c>
      <c r="G1251" s="1059" t="s">
        <v>806</v>
      </c>
    </row>
    <row r="1252" customFormat="false" ht="21.95" hidden="false" customHeight="true" outlineLevel="0" collapsed="false">
      <c r="A1252" s="1058" t="s">
        <v>807</v>
      </c>
      <c r="B1252" s="982" t="n">
        <v>1700</v>
      </c>
      <c r="C1252" s="982" t="n">
        <v>1800</v>
      </c>
      <c r="D1252" s="994" t="n">
        <v>1800</v>
      </c>
      <c r="E1252" s="994" t="n">
        <v>1800</v>
      </c>
      <c r="F1252" s="994" t="n">
        <v>1800</v>
      </c>
      <c r="G1252" s="1059" t="s">
        <v>808</v>
      </c>
    </row>
    <row r="1253" customFormat="false" ht="21.95" hidden="false" customHeight="true" outlineLevel="0" collapsed="false">
      <c r="A1253" s="1058" t="s">
        <v>809</v>
      </c>
      <c r="B1253" s="982" t="n">
        <v>1500</v>
      </c>
      <c r="C1253" s="982" t="n">
        <v>1600</v>
      </c>
      <c r="D1253" s="994" t="n">
        <v>1600</v>
      </c>
      <c r="E1253" s="994" t="n">
        <v>1650</v>
      </c>
      <c r="F1253" s="994" t="n">
        <v>1700</v>
      </c>
      <c r="G1253" s="1059" t="s">
        <v>810</v>
      </c>
    </row>
    <row r="1254" customFormat="false" ht="21.95" hidden="false" customHeight="true" outlineLevel="0" collapsed="false">
      <c r="A1254" s="1062" t="s">
        <v>250</v>
      </c>
      <c r="B1254" s="985" t="n">
        <v>300</v>
      </c>
      <c r="C1254" s="985" t="n">
        <v>300</v>
      </c>
      <c r="D1254" s="997" t="n">
        <v>350</v>
      </c>
      <c r="E1254" s="997" t="n">
        <v>350</v>
      </c>
      <c r="F1254" s="997" t="n">
        <v>300</v>
      </c>
      <c r="G1254" s="1063" t="s">
        <v>827</v>
      </c>
    </row>
    <row r="1255" customFormat="false" ht="21.95" hidden="false" customHeight="true" outlineLevel="0" collapsed="false">
      <c r="A1255" s="144"/>
      <c r="B1255" s="1082"/>
      <c r="C1255" s="1082"/>
      <c r="D1255" s="1082" t="s">
        <v>4</v>
      </c>
      <c r="E1255" s="1082"/>
      <c r="F1255" s="1082"/>
      <c r="G1255" s="1098" t="s">
        <v>644</v>
      </c>
    </row>
    <row r="1256" customFormat="false" ht="21.95" hidden="false" customHeight="true" outlineLevel="0" collapsed="false">
      <c r="A1256" s="1008"/>
      <c r="B1256" s="144"/>
      <c r="C1256" s="144"/>
      <c r="D1256" s="144"/>
      <c r="E1256" s="144"/>
      <c r="F1256" s="144"/>
      <c r="G1256" s="1110"/>
    </row>
    <row r="1257" customFormat="false" ht="21.95" hidden="false" customHeight="true" outlineLevel="0" collapsed="false">
      <c r="A1257" s="967"/>
      <c r="B1257" s="967"/>
      <c r="D1257" s="968" t="n">
        <v>130</v>
      </c>
      <c r="E1257" s="967"/>
      <c r="F1257" s="967"/>
      <c r="G1257" s="969"/>
    </row>
    <row r="1258" customFormat="false" ht="21.95" hidden="false" customHeight="true" outlineLevel="0" collapsed="false">
      <c r="A1258" s="1104" t="s">
        <v>895</v>
      </c>
      <c r="B1258" s="1104"/>
      <c r="C1258" s="587"/>
      <c r="D1258" s="1054"/>
      <c r="E1258" s="1072" t="s">
        <v>896</v>
      </c>
      <c r="F1258" s="1072"/>
      <c r="G1258" s="1072"/>
    </row>
    <row r="1259" customFormat="false" ht="21.95" hidden="false" customHeight="true" outlineLevel="0" collapsed="false">
      <c r="A1259" s="1104"/>
      <c r="B1259" s="1104"/>
      <c r="C1259" s="971"/>
      <c r="D1259" s="1054"/>
      <c r="E1259" s="1072"/>
      <c r="F1259" s="1072"/>
      <c r="G1259" s="1072"/>
    </row>
    <row r="1260" customFormat="false" ht="21.95" hidden="false" customHeight="true" outlineLevel="0" collapsed="false">
      <c r="A1260" s="1104"/>
      <c r="B1260" s="1104"/>
      <c r="C1260" s="971"/>
      <c r="D1260" s="1054"/>
      <c r="E1260" s="1072"/>
      <c r="F1260" s="1072"/>
      <c r="G1260" s="1072"/>
    </row>
    <row r="1261" customFormat="false" ht="21.95" hidden="false" customHeight="true" outlineLevel="0" collapsed="false">
      <c r="A1261" s="1104"/>
      <c r="B1261" s="1104"/>
      <c r="C1261" s="971"/>
      <c r="D1261" s="1055"/>
      <c r="E1261" s="1072"/>
      <c r="F1261" s="1072"/>
      <c r="G1261" s="1072"/>
    </row>
    <row r="1262" customFormat="false" ht="21.95" hidden="false" customHeight="true" outlineLevel="0" collapsed="false">
      <c r="A1262" s="974" t="s">
        <v>546</v>
      </c>
      <c r="B1262" s="975" t="n">
        <v>2010</v>
      </c>
      <c r="C1262" s="975" t="n">
        <v>2011</v>
      </c>
      <c r="D1262" s="976" t="n">
        <v>2012</v>
      </c>
      <c r="E1262" s="976" t="n">
        <v>2013</v>
      </c>
      <c r="F1262" s="976" t="n">
        <v>2014</v>
      </c>
      <c r="G1262" s="977" t="s">
        <v>547</v>
      </c>
    </row>
    <row r="1263" s="78" customFormat="true" ht="21.95" hidden="false" customHeight="true" outlineLevel="0" collapsed="false">
      <c r="A1263" s="1056" t="s">
        <v>785</v>
      </c>
      <c r="B1263" s="979" t="n">
        <v>350</v>
      </c>
      <c r="C1263" s="979" t="n">
        <v>430</v>
      </c>
      <c r="D1263" s="991" t="n">
        <v>450</v>
      </c>
      <c r="E1263" s="991" t="n">
        <v>450</v>
      </c>
      <c r="F1263" s="991" t="n">
        <v>450</v>
      </c>
      <c r="G1263" s="1057" t="s">
        <v>786</v>
      </c>
    </row>
    <row r="1264" customFormat="false" ht="21.95" hidden="false" customHeight="true" outlineLevel="0" collapsed="false">
      <c r="A1264" s="1058" t="s">
        <v>787</v>
      </c>
      <c r="B1264" s="982" t="n">
        <v>350</v>
      </c>
      <c r="C1264" s="982" t="n">
        <v>450</v>
      </c>
      <c r="D1264" s="994" t="n">
        <v>400</v>
      </c>
      <c r="E1264" s="994" t="n">
        <v>450</v>
      </c>
      <c r="F1264" s="994" t="n">
        <v>430</v>
      </c>
      <c r="G1264" s="1059" t="s">
        <v>788</v>
      </c>
      <c r="H1264" s="1003"/>
    </row>
    <row r="1265" customFormat="false" ht="21.95" hidden="false" customHeight="true" outlineLevel="0" collapsed="false">
      <c r="A1265" s="1058" t="s">
        <v>789</v>
      </c>
      <c r="B1265" s="982" t="n">
        <v>320</v>
      </c>
      <c r="C1265" s="982" t="n">
        <v>400</v>
      </c>
      <c r="D1265" s="994" t="n">
        <v>400</v>
      </c>
      <c r="E1265" s="994" t="n">
        <v>400</v>
      </c>
      <c r="F1265" s="994" t="n">
        <v>400</v>
      </c>
      <c r="G1265" s="1059" t="s">
        <v>790</v>
      </c>
    </row>
    <row r="1266" customFormat="false" ht="21.95" hidden="false" customHeight="true" outlineLevel="0" collapsed="false">
      <c r="A1266" s="1058" t="s">
        <v>791</v>
      </c>
      <c r="B1266" s="982" t="n">
        <v>350</v>
      </c>
      <c r="C1266" s="982" t="n">
        <v>450</v>
      </c>
      <c r="D1266" s="994" t="n">
        <v>400</v>
      </c>
      <c r="E1266" s="994" t="n">
        <v>400</v>
      </c>
      <c r="F1266" s="994" t="n">
        <v>410</v>
      </c>
      <c r="G1266" s="1059" t="s">
        <v>792</v>
      </c>
    </row>
    <row r="1267" customFormat="false" ht="21.95" hidden="false" customHeight="true" outlineLevel="0" collapsed="false">
      <c r="A1267" s="1058" t="s">
        <v>229</v>
      </c>
      <c r="B1267" s="982" t="n">
        <v>100</v>
      </c>
      <c r="C1267" s="982" t="n">
        <v>140</v>
      </c>
      <c r="D1267" s="994" t="n">
        <v>200</v>
      </c>
      <c r="E1267" s="994" t="n">
        <v>200</v>
      </c>
      <c r="F1267" s="994" t="n">
        <v>200</v>
      </c>
      <c r="G1267" s="1059" t="s">
        <v>830</v>
      </c>
    </row>
    <row r="1268" customFormat="false" ht="21.95" hidden="false" customHeight="true" outlineLevel="0" collapsed="false">
      <c r="A1268" s="1058" t="s">
        <v>234</v>
      </c>
      <c r="B1268" s="982" t="n">
        <v>350</v>
      </c>
      <c r="C1268" s="982" t="n">
        <v>400</v>
      </c>
      <c r="D1268" s="994" t="n">
        <v>400</v>
      </c>
      <c r="E1268" s="994" t="n">
        <v>400</v>
      </c>
      <c r="F1268" s="994" t="n">
        <v>450</v>
      </c>
      <c r="G1268" s="1059" t="s">
        <v>794</v>
      </c>
    </row>
    <row r="1269" customFormat="false" ht="21.95" hidden="false" customHeight="true" outlineLevel="0" collapsed="false">
      <c r="A1269" s="1058" t="s">
        <v>242</v>
      </c>
      <c r="B1269" s="982" t="n">
        <v>300</v>
      </c>
      <c r="C1269" s="982" t="n">
        <v>350</v>
      </c>
      <c r="D1269" s="994" t="n">
        <v>400</v>
      </c>
      <c r="E1269" s="994" t="n">
        <v>400</v>
      </c>
      <c r="F1269" s="994" t="n">
        <v>400</v>
      </c>
      <c r="G1269" s="1059" t="s">
        <v>795</v>
      </c>
    </row>
    <row r="1270" customFormat="false" ht="21.95" hidden="false" customHeight="true" outlineLevel="0" collapsed="false">
      <c r="A1270" s="1058" t="s">
        <v>796</v>
      </c>
      <c r="B1270" s="982" t="n">
        <v>250</v>
      </c>
      <c r="C1270" s="982" t="n">
        <v>300</v>
      </c>
      <c r="D1270" s="994" t="n">
        <v>350</v>
      </c>
      <c r="E1270" s="994" t="n">
        <v>350</v>
      </c>
      <c r="F1270" s="994" t="n">
        <v>400</v>
      </c>
      <c r="G1270" s="1059" t="s">
        <v>797</v>
      </c>
    </row>
    <row r="1271" customFormat="false" ht="21.95" hidden="false" customHeight="true" outlineLevel="0" collapsed="false">
      <c r="A1271" s="1058" t="s">
        <v>227</v>
      </c>
      <c r="B1271" s="1060" t="n">
        <v>150</v>
      </c>
      <c r="C1271" s="1060" t="n">
        <v>170</v>
      </c>
      <c r="D1271" s="1061" t="n">
        <v>200</v>
      </c>
      <c r="E1271" s="1061" t="n">
        <v>200</v>
      </c>
      <c r="F1271" s="1061" t="n">
        <v>200</v>
      </c>
      <c r="G1271" s="1059" t="s">
        <v>798</v>
      </c>
    </row>
    <row r="1272" customFormat="false" ht="21.95" hidden="false" customHeight="true" outlineLevel="0" collapsed="false">
      <c r="A1272" s="1058" t="s">
        <v>236</v>
      </c>
      <c r="B1272" s="982" t="n">
        <v>250</v>
      </c>
      <c r="C1272" s="982" t="n">
        <v>300</v>
      </c>
      <c r="D1272" s="994" t="n">
        <v>350</v>
      </c>
      <c r="E1272" s="994" t="n">
        <v>300</v>
      </c>
      <c r="F1272" s="994" t="n">
        <v>300</v>
      </c>
      <c r="G1272" s="1059" t="s">
        <v>799</v>
      </c>
    </row>
    <row r="1273" customFormat="false" ht="21.95" hidden="false" customHeight="true" outlineLevel="0" collapsed="false">
      <c r="A1273" s="1058" t="s">
        <v>238</v>
      </c>
      <c r="B1273" s="982" t="n">
        <v>380</v>
      </c>
      <c r="C1273" s="982" t="n">
        <v>400</v>
      </c>
      <c r="D1273" s="994" t="n">
        <v>400</v>
      </c>
      <c r="E1273" s="994" t="n">
        <v>410</v>
      </c>
      <c r="F1273" s="994" t="n">
        <v>400</v>
      </c>
      <c r="G1273" s="1059" t="s">
        <v>800</v>
      </c>
    </row>
    <row r="1274" customFormat="false" ht="21.95" hidden="false" customHeight="true" outlineLevel="0" collapsed="false">
      <c r="A1274" s="1058" t="s">
        <v>240</v>
      </c>
      <c r="B1274" s="982" t="n">
        <v>200</v>
      </c>
      <c r="C1274" s="982" t="n">
        <v>300</v>
      </c>
      <c r="D1274" s="994" t="n">
        <v>300</v>
      </c>
      <c r="E1274" s="994" t="n">
        <v>300</v>
      </c>
      <c r="F1274" s="994" t="n">
        <v>300</v>
      </c>
      <c r="G1274" s="1059" t="s">
        <v>801</v>
      </c>
    </row>
    <row r="1275" customFormat="false" ht="21.95" hidden="false" customHeight="true" outlineLevel="0" collapsed="false">
      <c r="A1275" s="1058" t="s">
        <v>248</v>
      </c>
      <c r="B1275" s="982" t="n">
        <v>350</v>
      </c>
      <c r="C1275" s="982" t="n">
        <v>400</v>
      </c>
      <c r="D1275" s="994" t="n">
        <v>400</v>
      </c>
      <c r="E1275" s="994" t="n">
        <v>400</v>
      </c>
      <c r="F1275" s="994" t="n">
        <v>450</v>
      </c>
      <c r="G1275" s="1059" t="s">
        <v>897</v>
      </c>
    </row>
    <row r="1276" customFormat="false" ht="21.95" hidden="false" customHeight="true" outlineLevel="0" collapsed="false">
      <c r="A1276" s="1058" t="s">
        <v>244</v>
      </c>
      <c r="B1276" s="982" t="n">
        <v>250</v>
      </c>
      <c r="C1276" s="982" t="n">
        <v>250</v>
      </c>
      <c r="D1276" s="994" t="n">
        <v>270</v>
      </c>
      <c r="E1276" s="994" t="n">
        <v>280</v>
      </c>
      <c r="F1276" s="994" t="n">
        <v>270</v>
      </c>
      <c r="G1276" s="1059" t="s">
        <v>803</v>
      </c>
    </row>
    <row r="1277" customFormat="false" ht="21.95" hidden="false" customHeight="true" outlineLevel="0" collapsed="false">
      <c r="A1277" s="1058" t="s">
        <v>232</v>
      </c>
      <c r="B1277" s="982" t="n">
        <v>200</v>
      </c>
      <c r="C1277" s="982" t="n">
        <v>300</v>
      </c>
      <c r="D1277" s="994" t="n">
        <v>350</v>
      </c>
      <c r="E1277" s="994" t="n">
        <v>350</v>
      </c>
      <c r="F1277" s="994" t="n">
        <v>300</v>
      </c>
      <c r="G1277" s="1059" t="s">
        <v>847</v>
      </c>
    </row>
    <row r="1278" customFormat="false" ht="21.95" hidden="false" customHeight="true" outlineLevel="0" collapsed="false">
      <c r="A1278" s="1058" t="s">
        <v>252</v>
      </c>
      <c r="B1278" s="982" t="n">
        <v>350</v>
      </c>
      <c r="C1278" s="982" t="n">
        <v>400</v>
      </c>
      <c r="D1278" s="994" t="n">
        <v>400</v>
      </c>
      <c r="E1278" s="994" t="n">
        <v>400</v>
      </c>
      <c r="F1278" s="994" t="n">
        <v>410</v>
      </c>
      <c r="G1278" s="1059" t="s">
        <v>805</v>
      </c>
    </row>
    <row r="1279" customFormat="false" ht="21.95" hidden="false" customHeight="true" outlineLevel="0" collapsed="false">
      <c r="A1279" s="1058" t="s">
        <v>225</v>
      </c>
      <c r="B1279" s="982" t="n">
        <v>150</v>
      </c>
      <c r="C1279" s="982" t="n">
        <v>200</v>
      </c>
      <c r="D1279" s="994" t="n">
        <v>200</v>
      </c>
      <c r="E1279" s="994" t="n">
        <v>260</v>
      </c>
      <c r="F1279" s="994" t="n">
        <v>250</v>
      </c>
      <c r="G1279" s="1059" t="s">
        <v>898</v>
      </c>
    </row>
    <row r="1280" customFormat="false" ht="21.95" hidden="false" customHeight="true" outlineLevel="0" collapsed="false">
      <c r="A1280" s="1058" t="s">
        <v>807</v>
      </c>
      <c r="B1280" s="982" t="n">
        <v>1700</v>
      </c>
      <c r="C1280" s="982" t="n">
        <v>1800</v>
      </c>
      <c r="D1280" s="994" t="n">
        <v>1800</v>
      </c>
      <c r="E1280" s="994" t="n">
        <v>1800</v>
      </c>
      <c r="F1280" s="994" t="n">
        <v>1800</v>
      </c>
      <c r="G1280" s="1059" t="s">
        <v>808</v>
      </c>
    </row>
    <row r="1281" customFormat="false" ht="21.95" hidden="false" customHeight="true" outlineLevel="0" collapsed="false">
      <c r="A1281" s="1058" t="s">
        <v>809</v>
      </c>
      <c r="B1281" s="982" t="n">
        <v>1500</v>
      </c>
      <c r="C1281" s="982" t="n">
        <v>1600</v>
      </c>
      <c r="D1281" s="994" t="n">
        <v>1600</v>
      </c>
      <c r="E1281" s="994" t="n">
        <v>1700</v>
      </c>
      <c r="F1281" s="994" t="n">
        <v>1700</v>
      </c>
      <c r="G1281" s="1059" t="s">
        <v>810</v>
      </c>
    </row>
    <row r="1282" customFormat="false" ht="21.95" hidden="false" customHeight="true" outlineLevel="0" collapsed="false">
      <c r="A1282" s="1062" t="s">
        <v>250</v>
      </c>
      <c r="B1282" s="985" t="n">
        <v>250</v>
      </c>
      <c r="C1282" s="985" t="n">
        <v>300</v>
      </c>
      <c r="D1282" s="997" t="n">
        <v>300</v>
      </c>
      <c r="E1282" s="997" t="n">
        <v>300</v>
      </c>
      <c r="F1282" s="997" t="n">
        <v>300</v>
      </c>
      <c r="G1282" s="1063" t="s">
        <v>827</v>
      </c>
    </row>
    <row r="1283" customFormat="false" ht="21.95" hidden="false" customHeight="true" outlineLevel="0" collapsed="false">
      <c r="A1283" s="987"/>
      <c r="B1283" s="1051"/>
      <c r="C1283" s="1051"/>
      <c r="D1283" s="1051" t="s">
        <v>4</v>
      </c>
      <c r="E1283" s="1051"/>
      <c r="F1283" s="1051"/>
      <c r="G1283" s="1012" t="s">
        <v>559</v>
      </c>
    </row>
    <row r="1284" customFormat="false" ht="21.95" hidden="false" customHeight="true" outlineLevel="0" collapsed="false">
      <c r="A1284" s="967"/>
      <c r="B1284" s="967"/>
      <c r="D1284" s="968" t="n">
        <v>131</v>
      </c>
      <c r="E1284" s="967"/>
      <c r="F1284" s="967"/>
      <c r="G1284" s="969"/>
    </row>
    <row r="1285" customFormat="false" ht="21.95" hidden="false" customHeight="true" outlineLevel="0" collapsed="false">
      <c r="A1285" s="1104" t="s">
        <v>899</v>
      </c>
      <c r="B1285" s="1104"/>
      <c r="C1285" s="587"/>
      <c r="D1285" s="1054"/>
      <c r="E1285" s="1072" t="s">
        <v>900</v>
      </c>
      <c r="F1285" s="1072"/>
      <c r="G1285" s="1072"/>
      <c r="H1285" s="1038"/>
    </row>
    <row r="1286" customFormat="false" ht="21.95" hidden="false" customHeight="true" outlineLevel="0" collapsed="false">
      <c r="A1286" s="1104"/>
      <c r="B1286" s="1104"/>
      <c r="C1286" s="971"/>
      <c r="D1286" s="1054"/>
      <c r="E1286" s="1072"/>
      <c r="F1286" s="1072"/>
      <c r="G1286" s="1072"/>
    </row>
    <row r="1287" customFormat="false" ht="21.95" hidden="false" customHeight="true" outlineLevel="0" collapsed="false">
      <c r="A1287" s="1104"/>
      <c r="B1287" s="1104"/>
      <c r="C1287" s="971"/>
      <c r="D1287" s="1054"/>
      <c r="E1287" s="1072"/>
      <c r="F1287" s="1072"/>
      <c r="G1287" s="1072"/>
    </row>
    <row r="1288" customFormat="false" ht="21.95" hidden="false" customHeight="true" outlineLevel="0" collapsed="false">
      <c r="A1288" s="1104"/>
      <c r="B1288" s="1104"/>
      <c r="C1288" s="971"/>
      <c r="D1288" s="1055"/>
      <c r="E1288" s="1072"/>
      <c r="F1288" s="1072"/>
      <c r="G1288" s="1072"/>
    </row>
    <row r="1289" customFormat="false" ht="21.95" hidden="false" customHeight="true" outlineLevel="0" collapsed="false">
      <c r="A1289" s="974" t="s">
        <v>546</v>
      </c>
      <c r="B1289" s="975" t="n">
        <v>2010</v>
      </c>
      <c r="C1289" s="975" t="n">
        <v>2011</v>
      </c>
      <c r="D1289" s="1113" t="n">
        <v>2012</v>
      </c>
      <c r="E1289" s="1113" t="n">
        <v>2013</v>
      </c>
      <c r="F1289" s="1113" t="n">
        <v>2014</v>
      </c>
      <c r="G1289" s="977" t="s">
        <v>547</v>
      </c>
      <c r="H1289" s="1010"/>
      <c r="I1289" s="1010"/>
    </row>
    <row r="1290" s="78" customFormat="true" ht="21.95" hidden="false" customHeight="true" outlineLevel="0" collapsed="false">
      <c r="A1290" s="1056" t="s">
        <v>785</v>
      </c>
      <c r="B1290" s="979" t="n">
        <v>380</v>
      </c>
      <c r="C1290" s="979" t="n">
        <v>450</v>
      </c>
      <c r="D1290" s="991" t="n">
        <v>450</v>
      </c>
      <c r="E1290" s="991" t="n">
        <v>450</v>
      </c>
      <c r="F1290" s="991" t="n">
        <v>450</v>
      </c>
      <c r="G1290" s="1057" t="s">
        <v>883</v>
      </c>
    </row>
    <row r="1291" customFormat="false" ht="21.95" hidden="false" customHeight="true" outlineLevel="0" collapsed="false">
      <c r="A1291" s="1058" t="s">
        <v>787</v>
      </c>
      <c r="B1291" s="982" t="n">
        <v>380</v>
      </c>
      <c r="C1291" s="982" t="n">
        <v>450</v>
      </c>
      <c r="D1291" s="994" t="n">
        <v>450</v>
      </c>
      <c r="E1291" s="994" t="n">
        <v>450</v>
      </c>
      <c r="F1291" s="994" t="n">
        <v>460</v>
      </c>
      <c r="G1291" s="1059" t="s">
        <v>788</v>
      </c>
    </row>
    <row r="1292" customFormat="false" ht="21.95" hidden="false" customHeight="true" outlineLevel="0" collapsed="false">
      <c r="A1292" s="1058" t="s">
        <v>789</v>
      </c>
      <c r="B1292" s="982" t="n">
        <v>350</v>
      </c>
      <c r="C1292" s="982" t="n">
        <v>400</v>
      </c>
      <c r="D1292" s="994" t="n">
        <v>400</v>
      </c>
      <c r="E1292" s="994" t="n">
        <v>400</v>
      </c>
      <c r="F1292" s="994" t="n">
        <v>430</v>
      </c>
      <c r="G1292" s="1059" t="s">
        <v>851</v>
      </c>
    </row>
    <row r="1293" customFormat="false" ht="21.95" hidden="false" customHeight="true" outlineLevel="0" collapsed="false">
      <c r="A1293" s="1058" t="s">
        <v>791</v>
      </c>
      <c r="B1293" s="982" t="n">
        <v>350</v>
      </c>
      <c r="C1293" s="982" t="n">
        <v>450</v>
      </c>
      <c r="D1293" s="994" t="n">
        <v>430</v>
      </c>
      <c r="E1293" s="994" t="n">
        <v>450</v>
      </c>
      <c r="F1293" s="994" t="n">
        <v>450</v>
      </c>
      <c r="G1293" s="1059" t="s">
        <v>792</v>
      </c>
    </row>
    <row r="1294" customFormat="false" ht="21.95" hidden="false" customHeight="true" outlineLevel="0" collapsed="false">
      <c r="A1294" s="1058" t="s">
        <v>229</v>
      </c>
      <c r="B1294" s="982" t="n">
        <v>120</v>
      </c>
      <c r="C1294" s="982" t="n">
        <v>200</v>
      </c>
      <c r="D1294" s="994" t="n">
        <v>200</v>
      </c>
      <c r="E1294" s="994" t="n">
        <v>200</v>
      </c>
      <c r="F1294" s="994" t="n">
        <v>200</v>
      </c>
      <c r="G1294" s="1059" t="s">
        <v>830</v>
      </c>
    </row>
    <row r="1295" customFormat="false" ht="21.95" hidden="false" customHeight="true" outlineLevel="0" collapsed="false">
      <c r="A1295" s="1058" t="s">
        <v>234</v>
      </c>
      <c r="B1295" s="982" t="n">
        <v>0</v>
      </c>
      <c r="C1295" s="982" t="n">
        <v>0</v>
      </c>
      <c r="D1295" s="994" t="n">
        <v>0</v>
      </c>
      <c r="E1295" s="994" t="n">
        <v>0</v>
      </c>
      <c r="F1295" s="994" t="n">
        <v>0</v>
      </c>
      <c r="G1295" s="1059" t="s">
        <v>852</v>
      </c>
    </row>
    <row r="1296" customFormat="false" ht="21.95" hidden="false" customHeight="true" outlineLevel="0" collapsed="false">
      <c r="A1296" s="1058" t="s">
        <v>242</v>
      </c>
      <c r="B1296" s="982" t="n">
        <v>350</v>
      </c>
      <c r="C1296" s="982" t="n">
        <v>400</v>
      </c>
      <c r="D1296" s="994" t="n">
        <v>400</v>
      </c>
      <c r="E1296" s="994" t="n">
        <v>400</v>
      </c>
      <c r="F1296" s="994" t="n">
        <v>430</v>
      </c>
      <c r="G1296" s="1059" t="s">
        <v>853</v>
      </c>
    </row>
    <row r="1297" customFormat="false" ht="21.95" hidden="false" customHeight="true" outlineLevel="0" collapsed="false">
      <c r="A1297" s="1058" t="s">
        <v>796</v>
      </c>
      <c r="B1297" s="982" t="n">
        <v>300</v>
      </c>
      <c r="C1297" s="982" t="n">
        <v>350</v>
      </c>
      <c r="D1297" s="994" t="n">
        <v>300</v>
      </c>
      <c r="E1297" s="994" t="n">
        <v>310</v>
      </c>
      <c r="F1297" s="994" t="n">
        <v>320</v>
      </c>
      <c r="G1297" s="1059" t="s">
        <v>901</v>
      </c>
    </row>
    <row r="1298" customFormat="false" ht="21.95" hidden="false" customHeight="true" outlineLevel="0" collapsed="false">
      <c r="A1298" s="1058" t="s">
        <v>227</v>
      </c>
      <c r="B1298" s="1060" t="n">
        <v>180</v>
      </c>
      <c r="C1298" s="1060" t="n">
        <v>200</v>
      </c>
      <c r="D1298" s="1061" t="n">
        <v>210</v>
      </c>
      <c r="E1298" s="1061" t="n">
        <v>200</v>
      </c>
      <c r="F1298" s="1061" t="n">
        <v>200</v>
      </c>
      <c r="G1298" s="1059" t="s">
        <v>902</v>
      </c>
    </row>
    <row r="1299" customFormat="false" ht="21.95" hidden="false" customHeight="true" outlineLevel="0" collapsed="false">
      <c r="A1299" s="1058" t="s">
        <v>236</v>
      </c>
      <c r="B1299" s="982" t="n">
        <v>200</v>
      </c>
      <c r="C1299" s="982" t="n">
        <v>250</v>
      </c>
      <c r="D1299" s="994" t="n">
        <v>300</v>
      </c>
      <c r="E1299" s="994" t="n">
        <v>300</v>
      </c>
      <c r="F1299" s="994" t="n">
        <v>300</v>
      </c>
      <c r="G1299" s="1059" t="s">
        <v>903</v>
      </c>
    </row>
    <row r="1300" customFormat="false" ht="21.95" hidden="false" customHeight="true" outlineLevel="0" collapsed="false">
      <c r="A1300" s="1058" t="s">
        <v>238</v>
      </c>
      <c r="B1300" s="982" t="n">
        <v>350</v>
      </c>
      <c r="C1300" s="982" t="n">
        <v>400</v>
      </c>
      <c r="D1300" s="994" t="n">
        <v>350</v>
      </c>
      <c r="E1300" s="994" t="n">
        <v>380</v>
      </c>
      <c r="F1300" s="994" t="n">
        <v>350</v>
      </c>
      <c r="G1300" s="1059" t="s">
        <v>904</v>
      </c>
    </row>
    <row r="1301" customFormat="false" ht="21.95" hidden="false" customHeight="true" outlineLevel="0" collapsed="false">
      <c r="A1301" s="1058" t="s">
        <v>240</v>
      </c>
      <c r="B1301" s="982" t="n">
        <v>200</v>
      </c>
      <c r="C1301" s="982" t="n">
        <v>250</v>
      </c>
      <c r="D1301" s="994" t="n">
        <v>250</v>
      </c>
      <c r="E1301" s="994" t="n">
        <v>260</v>
      </c>
      <c r="F1301" s="994" t="n">
        <v>260</v>
      </c>
      <c r="G1301" s="1059" t="s">
        <v>801</v>
      </c>
    </row>
    <row r="1302" customFormat="false" ht="21.95" hidden="false" customHeight="true" outlineLevel="0" collapsed="false">
      <c r="A1302" s="1058" t="s">
        <v>248</v>
      </c>
      <c r="B1302" s="982" t="n">
        <v>350</v>
      </c>
      <c r="C1302" s="982" t="n">
        <v>400</v>
      </c>
      <c r="D1302" s="994" t="n">
        <v>0</v>
      </c>
      <c r="E1302" s="994" t="n">
        <v>0</v>
      </c>
      <c r="F1302" s="994" t="n">
        <v>0</v>
      </c>
      <c r="G1302" s="1059" t="s">
        <v>854</v>
      </c>
    </row>
    <row r="1303" customFormat="false" ht="21.95" hidden="false" customHeight="true" outlineLevel="0" collapsed="false">
      <c r="A1303" s="1058" t="s">
        <v>244</v>
      </c>
      <c r="B1303" s="982" t="n">
        <v>250</v>
      </c>
      <c r="C1303" s="982" t="n">
        <v>250</v>
      </c>
      <c r="D1303" s="994" t="n">
        <v>0</v>
      </c>
      <c r="E1303" s="994" t="n">
        <v>0</v>
      </c>
      <c r="F1303" s="994" t="n">
        <v>0</v>
      </c>
      <c r="G1303" s="1059" t="s">
        <v>905</v>
      </c>
    </row>
    <row r="1304" customFormat="false" ht="21.95" hidden="false" customHeight="true" outlineLevel="0" collapsed="false">
      <c r="A1304" s="1058" t="s">
        <v>232</v>
      </c>
      <c r="B1304" s="982" t="n">
        <v>250</v>
      </c>
      <c r="C1304" s="982" t="n">
        <v>300</v>
      </c>
      <c r="D1304" s="994" t="n">
        <v>350</v>
      </c>
      <c r="E1304" s="994" t="n">
        <v>360</v>
      </c>
      <c r="F1304" s="994" t="n">
        <v>350</v>
      </c>
      <c r="G1304" s="1059" t="s">
        <v>847</v>
      </c>
    </row>
    <row r="1305" customFormat="false" ht="21.95" hidden="false" customHeight="true" outlineLevel="0" collapsed="false">
      <c r="A1305" s="1058" t="s">
        <v>252</v>
      </c>
      <c r="B1305" s="982" t="n">
        <v>350</v>
      </c>
      <c r="C1305" s="982" t="n">
        <v>400</v>
      </c>
      <c r="D1305" s="994" t="n">
        <v>400</v>
      </c>
      <c r="E1305" s="994" t="n">
        <v>410</v>
      </c>
      <c r="F1305" s="994" t="n">
        <v>420</v>
      </c>
      <c r="G1305" s="1059" t="s">
        <v>805</v>
      </c>
    </row>
    <row r="1306" customFormat="false" ht="21.95" hidden="false" customHeight="true" outlineLevel="0" collapsed="false">
      <c r="A1306" s="1058" t="s">
        <v>225</v>
      </c>
      <c r="B1306" s="982" t="n">
        <v>160</v>
      </c>
      <c r="C1306" s="982" t="n">
        <v>200</v>
      </c>
      <c r="D1306" s="994" t="n">
        <v>200</v>
      </c>
      <c r="E1306" s="994" t="n">
        <v>250</v>
      </c>
      <c r="F1306" s="994" t="n">
        <v>250</v>
      </c>
      <c r="G1306" s="1059" t="s">
        <v>806</v>
      </c>
    </row>
    <row r="1307" customFormat="false" ht="21.95" hidden="false" customHeight="true" outlineLevel="0" collapsed="false">
      <c r="A1307" s="1058" t="s">
        <v>807</v>
      </c>
      <c r="B1307" s="982" t="n">
        <v>1800</v>
      </c>
      <c r="C1307" s="982" t="n">
        <v>1800</v>
      </c>
      <c r="D1307" s="994" t="n">
        <v>1800</v>
      </c>
      <c r="E1307" s="994" t="n">
        <v>1800</v>
      </c>
      <c r="F1307" s="994" t="n">
        <v>1800</v>
      </c>
      <c r="G1307" s="1059" t="s">
        <v>808</v>
      </c>
    </row>
    <row r="1308" customFormat="false" ht="21.95" hidden="false" customHeight="true" outlineLevel="0" collapsed="false">
      <c r="A1308" s="1058" t="s">
        <v>809</v>
      </c>
      <c r="B1308" s="982" t="n">
        <v>1500</v>
      </c>
      <c r="C1308" s="982" t="n">
        <v>1700</v>
      </c>
      <c r="D1308" s="994" t="n">
        <v>1700</v>
      </c>
      <c r="E1308" s="994" t="n">
        <v>1700</v>
      </c>
      <c r="F1308" s="994" t="n">
        <v>1700</v>
      </c>
      <c r="G1308" s="1059" t="s">
        <v>810</v>
      </c>
    </row>
    <row r="1309" customFormat="false" ht="21.95" hidden="false" customHeight="true" outlineLevel="0" collapsed="false">
      <c r="A1309" s="1062" t="s">
        <v>250</v>
      </c>
      <c r="B1309" s="985" t="n">
        <v>280</v>
      </c>
      <c r="C1309" s="985" t="n">
        <v>300</v>
      </c>
      <c r="D1309" s="997" t="n">
        <v>350</v>
      </c>
      <c r="E1309" s="997" t="n">
        <v>350</v>
      </c>
      <c r="F1309" s="997" t="n">
        <v>350</v>
      </c>
      <c r="G1309" s="1063" t="s">
        <v>827</v>
      </c>
    </row>
    <row r="1310" customFormat="false" ht="21.95" hidden="false" customHeight="true" outlineLevel="0" collapsed="false">
      <c r="A1310" s="1003"/>
      <c r="B1310" s="1051"/>
      <c r="C1310" s="1051"/>
      <c r="D1310" s="1051"/>
      <c r="E1310" s="1051"/>
      <c r="F1310" s="1051"/>
      <c r="G1310" s="1012" t="s">
        <v>559</v>
      </c>
    </row>
    <row r="1311" customFormat="false" ht="21.95" hidden="false" customHeight="true" outlineLevel="0" collapsed="false">
      <c r="A1311" s="1002"/>
      <c r="B1311" s="144"/>
      <c r="C1311" s="144"/>
      <c r="D1311" s="144"/>
      <c r="E1311" s="144"/>
      <c r="F1311" s="144"/>
      <c r="G1311" s="1110"/>
    </row>
    <row r="1312" customFormat="false" ht="21.95" hidden="false" customHeight="true" outlineLevel="0" collapsed="false">
      <c r="A1312" s="967"/>
      <c r="B1312" s="967"/>
      <c r="D1312" s="968" t="n">
        <v>132</v>
      </c>
      <c r="E1312" s="967"/>
      <c r="F1312" s="967"/>
      <c r="G1312" s="969"/>
      <c r="H1312" s="1114"/>
    </row>
    <row r="1313" customFormat="false" ht="21.95" hidden="false" customHeight="true" outlineLevel="0" collapsed="false">
      <c r="A1313" s="1104" t="s">
        <v>906</v>
      </c>
      <c r="B1313" s="1104"/>
      <c r="C1313" s="587"/>
      <c r="D1313" s="1054"/>
      <c r="E1313" s="1072" t="s">
        <v>907</v>
      </c>
      <c r="F1313" s="1072"/>
      <c r="G1313" s="1072"/>
      <c r="H1313" s="1114"/>
      <c r="I1313" s="1114"/>
      <c r="J1313" s="1114"/>
    </row>
    <row r="1314" customFormat="false" ht="21.95" hidden="false" customHeight="true" outlineLevel="0" collapsed="false">
      <c r="A1314" s="1104"/>
      <c r="B1314" s="1104"/>
      <c r="C1314" s="971"/>
      <c r="D1314" s="1054"/>
      <c r="E1314" s="1072"/>
      <c r="F1314" s="1072"/>
      <c r="G1314" s="1072"/>
    </row>
    <row r="1315" customFormat="false" ht="21.95" hidden="false" customHeight="true" outlineLevel="0" collapsed="false">
      <c r="A1315" s="1104"/>
      <c r="B1315" s="1104"/>
      <c r="C1315" s="971"/>
      <c r="D1315" s="1054"/>
      <c r="E1315" s="1072"/>
      <c r="F1315" s="1072"/>
      <c r="G1315" s="1072"/>
    </row>
    <row r="1316" customFormat="false" ht="21.95" hidden="false" customHeight="true" outlineLevel="0" collapsed="false">
      <c r="A1316" s="1104"/>
      <c r="B1316" s="1104"/>
      <c r="C1316" s="971"/>
      <c r="D1316" s="1055"/>
      <c r="E1316" s="1072"/>
      <c r="F1316" s="1072"/>
      <c r="G1316" s="1072"/>
    </row>
    <row r="1317" customFormat="false" ht="21.95" hidden="false" customHeight="true" outlineLevel="0" collapsed="false">
      <c r="A1317" s="974" t="s">
        <v>546</v>
      </c>
      <c r="B1317" s="975" t="n">
        <v>2010</v>
      </c>
      <c r="C1317" s="975" t="n">
        <v>2011</v>
      </c>
      <c r="D1317" s="976" t="n">
        <v>2012</v>
      </c>
      <c r="E1317" s="976" t="n">
        <v>2013</v>
      </c>
      <c r="F1317" s="976" t="n">
        <v>2014</v>
      </c>
      <c r="G1317" s="977" t="s">
        <v>547</v>
      </c>
      <c r="H1317" s="1114"/>
    </row>
    <row r="1318" s="78" customFormat="true" ht="21.95" hidden="false" customHeight="true" outlineLevel="0" collapsed="false">
      <c r="A1318" s="1056" t="s">
        <v>785</v>
      </c>
      <c r="B1318" s="979" t="n">
        <v>360</v>
      </c>
      <c r="C1318" s="979" t="n">
        <v>400</v>
      </c>
      <c r="D1318" s="991" t="n">
        <v>430</v>
      </c>
      <c r="E1318" s="991" t="n">
        <v>450</v>
      </c>
      <c r="F1318" s="991" t="n">
        <v>0</v>
      </c>
      <c r="G1318" s="1057" t="s">
        <v>908</v>
      </c>
    </row>
    <row r="1319" customFormat="false" ht="21.95" hidden="false" customHeight="true" outlineLevel="0" collapsed="false">
      <c r="A1319" s="1058" t="s">
        <v>787</v>
      </c>
      <c r="B1319" s="982" t="n">
        <v>350</v>
      </c>
      <c r="C1319" s="982" t="n">
        <v>450</v>
      </c>
      <c r="D1319" s="994" t="n">
        <v>450</v>
      </c>
      <c r="E1319" s="994" t="n">
        <v>450</v>
      </c>
      <c r="F1319" s="994" t="n">
        <v>450</v>
      </c>
      <c r="G1319" s="1059" t="s">
        <v>884</v>
      </c>
    </row>
    <row r="1320" customFormat="false" ht="21.95" hidden="false" customHeight="true" outlineLevel="0" collapsed="false">
      <c r="A1320" s="1058" t="s">
        <v>789</v>
      </c>
      <c r="B1320" s="982" t="n">
        <v>350</v>
      </c>
      <c r="C1320" s="982" t="n">
        <v>400</v>
      </c>
      <c r="D1320" s="994" t="n">
        <v>420</v>
      </c>
      <c r="E1320" s="994" t="n">
        <v>450</v>
      </c>
      <c r="F1320" s="994" t="n">
        <v>450</v>
      </c>
      <c r="G1320" s="1059" t="s">
        <v>885</v>
      </c>
    </row>
    <row r="1321" customFormat="false" ht="21.95" hidden="false" customHeight="true" outlineLevel="0" collapsed="false">
      <c r="A1321" s="1058" t="s">
        <v>791</v>
      </c>
      <c r="B1321" s="982" t="n">
        <v>350</v>
      </c>
      <c r="C1321" s="982" t="n">
        <v>500</v>
      </c>
      <c r="D1321" s="994" t="n">
        <v>500</v>
      </c>
      <c r="E1321" s="994" t="n">
        <v>500</v>
      </c>
      <c r="F1321" s="994" t="n">
        <v>450</v>
      </c>
      <c r="G1321" s="1059" t="s">
        <v>886</v>
      </c>
    </row>
    <row r="1322" customFormat="false" ht="21.95" hidden="false" customHeight="true" outlineLevel="0" collapsed="false">
      <c r="A1322" s="1058" t="s">
        <v>229</v>
      </c>
      <c r="B1322" s="982" t="n">
        <v>150</v>
      </c>
      <c r="C1322" s="982" t="n">
        <v>200</v>
      </c>
      <c r="D1322" s="994" t="n">
        <v>200</v>
      </c>
      <c r="E1322" s="994" t="n">
        <v>220</v>
      </c>
      <c r="F1322" s="994" t="n">
        <v>200</v>
      </c>
      <c r="G1322" s="1059" t="s">
        <v>830</v>
      </c>
    </row>
    <row r="1323" customFormat="false" ht="21.95" hidden="false" customHeight="true" outlineLevel="0" collapsed="false">
      <c r="A1323" s="1058" t="s">
        <v>234</v>
      </c>
      <c r="B1323" s="982" t="n">
        <v>0</v>
      </c>
      <c r="C1323" s="982" t="n">
        <v>0</v>
      </c>
      <c r="D1323" s="994" t="n">
        <v>0</v>
      </c>
      <c r="E1323" s="994" t="n">
        <v>0</v>
      </c>
      <c r="F1323" s="994" t="n">
        <v>0</v>
      </c>
      <c r="G1323" s="1059" t="s">
        <v>887</v>
      </c>
    </row>
    <row r="1324" customFormat="false" ht="21.95" hidden="false" customHeight="true" outlineLevel="0" collapsed="false">
      <c r="A1324" s="1058" t="s">
        <v>242</v>
      </c>
      <c r="B1324" s="982" t="n">
        <v>350</v>
      </c>
      <c r="C1324" s="982" t="n">
        <v>400</v>
      </c>
      <c r="D1324" s="994" t="n">
        <v>400</v>
      </c>
      <c r="E1324" s="994" t="n">
        <v>400</v>
      </c>
      <c r="F1324" s="994" t="n">
        <v>410</v>
      </c>
      <c r="G1324" s="1059" t="s">
        <v>888</v>
      </c>
    </row>
    <row r="1325" customFormat="false" ht="21.95" hidden="false" customHeight="true" outlineLevel="0" collapsed="false">
      <c r="A1325" s="1058" t="s">
        <v>796</v>
      </c>
      <c r="B1325" s="982" t="n">
        <v>300</v>
      </c>
      <c r="C1325" s="982" t="n">
        <v>350</v>
      </c>
      <c r="D1325" s="994" t="n">
        <v>450</v>
      </c>
      <c r="E1325" s="994" t="n">
        <v>450</v>
      </c>
      <c r="F1325" s="994" t="n">
        <v>450</v>
      </c>
      <c r="G1325" s="1059" t="s">
        <v>889</v>
      </c>
    </row>
    <row r="1326" customFormat="false" ht="21.95" hidden="false" customHeight="true" outlineLevel="0" collapsed="false">
      <c r="A1326" s="1058" t="s">
        <v>227</v>
      </c>
      <c r="B1326" s="1060" t="n">
        <v>180</v>
      </c>
      <c r="C1326" s="1060" t="n">
        <v>200</v>
      </c>
      <c r="D1326" s="1061" t="n">
        <v>200</v>
      </c>
      <c r="E1326" s="1061" t="n">
        <v>250</v>
      </c>
      <c r="F1326" s="1061" t="n">
        <v>230</v>
      </c>
      <c r="G1326" s="1059" t="s">
        <v>890</v>
      </c>
    </row>
    <row r="1327" customFormat="false" ht="21.95" hidden="false" customHeight="true" outlineLevel="0" collapsed="false">
      <c r="A1327" s="1058" t="s">
        <v>236</v>
      </c>
      <c r="B1327" s="982" t="n">
        <v>250</v>
      </c>
      <c r="C1327" s="982" t="n">
        <v>300</v>
      </c>
      <c r="D1327" s="994" t="n">
        <v>300</v>
      </c>
      <c r="E1327" s="994" t="n">
        <v>350</v>
      </c>
      <c r="F1327" s="994" t="n">
        <v>310</v>
      </c>
      <c r="G1327" s="1059" t="s">
        <v>891</v>
      </c>
    </row>
    <row r="1328" customFormat="false" ht="21.95" hidden="false" customHeight="true" outlineLevel="0" collapsed="false">
      <c r="A1328" s="1058" t="s">
        <v>238</v>
      </c>
      <c r="B1328" s="982" t="n">
        <v>400</v>
      </c>
      <c r="C1328" s="982" t="n">
        <v>450</v>
      </c>
      <c r="D1328" s="994" t="n">
        <v>450</v>
      </c>
      <c r="E1328" s="994" t="n">
        <v>450</v>
      </c>
      <c r="F1328" s="994" t="n">
        <v>400</v>
      </c>
      <c r="G1328" s="1059" t="s">
        <v>892</v>
      </c>
    </row>
    <row r="1329" customFormat="false" ht="21.95" hidden="false" customHeight="true" outlineLevel="0" collapsed="false">
      <c r="A1329" s="1058" t="s">
        <v>240</v>
      </c>
      <c r="B1329" s="982" t="n">
        <v>250</v>
      </c>
      <c r="C1329" s="982" t="n">
        <v>300</v>
      </c>
      <c r="D1329" s="994" t="n">
        <v>300</v>
      </c>
      <c r="E1329" s="994" t="n">
        <v>300</v>
      </c>
      <c r="F1329" s="994" t="n">
        <v>300</v>
      </c>
      <c r="G1329" s="1059" t="s">
        <v>801</v>
      </c>
    </row>
    <row r="1330" customFormat="false" ht="21.95" hidden="false" customHeight="true" outlineLevel="0" collapsed="false">
      <c r="A1330" s="1058" t="s">
        <v>248</v>
      </c>
      <c r="B1330" s="982" t="n">
        <v>350</v>
      </c>
      <c r="C1330" s="982" t="n">
        <v>400</v>
      </c>
      <c r="D1330" s="994" t="n">
        <v>400</v>
      </c>
      <c r="E1330" s="994" t="n">
        <v>0</v>
      </c>
      <c r="F1330" s="994" t="n">
        <v>0</v>
      </c>
      <c r="G1330" s="1059" t="s">
        <v>893</v>
      </c>
    </row>
    <row r="1331" customFormat="false" ht="21.95" hidden="false" customHeight="true" outlineLevel="0" collapsed="false">
      <c r="A1331" s="1058" t="s">
        <v>244</v>
      </c>
      <c r="B1331" s="982" t="n">
        <v>250</v>
      </c>
      <c r="C1331" s="982" t="n">
        <v>250</v>
      </c>
      <c r="D1331" s="994" t="n">
        <v>270</v>
      </c>
      <c r="E1331" s="994" t="n">
        <v>0</v>
      </c>
      <c r="F1331" s="994" t="n">
        <v>0</v>
      </c>
      <c r="G1331" s="1059" t="s">
        <v>894</v>
      </c>
    </row>
    <row r="1332" customFormat="false" ht="21.95" hidden="false" customHeight="true" outlineLevel="0" collapsed="false">
      <c r="A1332" s="1058" t="s">
        <v>232</v>
      </c>
      <c r="B1332" s="982" t="n">
        <v>250</v>
      </c>
      <c r="C1332" s="982" t="n">
        <v>300</v>
      </c>
      <c r="D1332" s="994" t="n">
        <v>320</v>
      </c>
      <c r="E1332" s="994" t="n">
        <v>350</v>
      </c>
      <c r="F1332" s="994" t="n">
        <v>360</v>
      </c>
      <c r="G1332" s="1059" t="s">
        <v>847</v>
      </c>
    </row>
    <row r="1333" customFormat="false" ht="21.95" hidden="false" customHeight="true" outlineLevel="0" collapsed="false">
      <c r="A1333" s="1058" t="s">
        <v>252</v>
      </c>
      <c r="B1333" s="982" t="n">
        <v>360</v>
      </c>
      <c r="C1333" s="982" t="n">
        <v>400</v>
      </c>
      <c r="D1333" s="994" t="n">
        <v>430</v>
      </c>
      <c r="E1333" s="994" t="n">
        <v>450</v>
      </c>
      <c r="F1333" s="994" t="n">
        <v>450</v>
      </c>
      <c r="G1333" s="1059" t="s">
        <v>805</v>
      </c>
    </row>
    <row r="1334" customFormat="false" ht="21.95" hidden="false" customHeight="true" outlineLevel="0" collapsed="false">
      <c r="A1334" s="1058" t="s">
        <v>225</v>
      </c>
      <c r="B1334" s="982" t="n">
        <v>200</v>
      </c>
      <c r="C1334" s="982" t="n">
        <v>210</v>
      </c>
      <c r="D1334" s="994" t="n">
        <v>250</v>
      </c>
      <c r="E1334" s="994" t="n">
        <v>300</v>
      </c>
      <c r="F1334" s="994" t="n">
        <v>300</v>
      </c>
      <c r="G1334" s="1059" t="s">
        <v>806</v>
      </c>
    </row>
    <row r="1335" customFormat="false" ht="21.95" hidden="false" customHeight="true" outlineLevel="0" collapsed="false">
      <c r="A1335" s="1058" t="s">
        <v>807</v>
      </c>
      <c r="B1335" s="982" t="n">
        <v>1800</v>
      </c>
      <c r="C1335" s="982" t="n">
        <v>1800</v>
      </c>
      <c r="D1335" s="994" t="n">
        <v>1800</v>
      </c>
      <c r="E1335" s="994" t="n">
        <v>1800</v>
      </c>
      <c r="F1335" s="994" t="n">
        <v>1800</v>
      </c>
      <c r="G1335" s="1059" t="s">
        <v>808</v>
      </c>
    </row>
    <row r="1336" customFormat="false" ht="21.95" hidden="false" customHeight="true" outlineLevel="0" collapsed="false">
      <c r="A1336" s="1058" t="s">
        <v>809</v>
      </c>
      <c r="B1336" s="982" t="n">
        <v>1500</v>
      </c>
      <c r="C1336" s="982" t="n">
        <v>1600</v>
      </c>
      <c r="D1336" s="994" t="n">
        <v>1700</v>
      </c>
      <c r="E1336" s="994" t="n">
        <v>1700</v>
      </c>
      <c r="F1336" s="994" t="n">
        <v>1750</v>
      </c>
      <c r="G1336" s="1059" t="s">
        <v>810</v>
      </c>
    </row>
    <row r="1337" customFormat="false" ht="21.95" hidden="false" customHeight="true" outlineLevel="0" collapsed="false">
      <c r="A1337" s="1062" t="s">
        <v>250</v>
      </c>
      <c r="B1337" s="985" t="n">
        <v>300</v>
      </c>
      <c r="C1337" s="985" t="n">
        <v>350</v>
      </c>
      <c r="D1337" s="997" t="n">
        <v>400</v>
      </c>
      <c r="E1337" s="997" t="n">
        <v>380</v>
      </c>
      <c r="F1337" s="997" t="n">
        <v>350</v>
      </c>
      <c r="G1337" s="1063" t="s">
        <v>827</v>
      </c>
    </row>
    <row r="1338" customFormat="false" ht="21.95" hidden="false" customHeight="true" outlineLevel="0" collapsed="false">
      <c r="A1338" s="560"/>
      <c r="B1338" s="1051"/>
      <c r="C1338" s="1051"/>
      <c r="D1338" s="1051" t="s">
        <v>4</v>
      </c>
      <c r="E1338" s="1051"/>
      <c r="F1338" s="1051"/>
      <c r="G1338" s="1001" t="s">
        <v>768</v>
      </c>
    </row>
    <row r="1339" customFormat="false" ht="21.95" hidden="false" customHeight="true" outlineLevel="0" collapsed="false">
      <c r="A1339" s="967"/>
      <c r="B1339" s="967"/>
      <c r="C1339" s="968" t="n">
        <v>133</v>
      </c>
      <c r="D1339" s="967"/>
      <c r="E1339" s="967"/>
      <c r="F1339" s="967"/>
      <c r="G1339" s="969"/>
    </row>
    <row r="1340" customFormat="false" ht="21.95" hidden="false" customHeight="true" outlineLevel="0" collapsed="false">
      <c r="A1340" s="1104" t="s">
        <v>909</v>
      </c>
      <c r="B1340" s="1104"/>
      <c r="C1340" s="587"/>
      <c r="D1340" s="1054"/>
      <c r="E1340" s="1072" t="s">
        <v>910</v>
      </c>
      <c r="F1340" s="1072"/>
      <c r="G1340" s="1072"/>
    </row>
    <row r="1341" customFormat="false" ht="21.95" hidden="false" customHeight="true" outlineLevel="0" collapsed="false">
      <c r="A1341" s="1104"/>
      <c r="B1341" s="1104"/>
      <c r="C1341" s="971"/>
      <c r="D1341" s="1054"/>
      <c r="E1341" s="1072"/>
      <c r="F1341" s="1072"/>
      <c r="G1341" s="1072"/>
    </row>
    <row r="1342" customFormat="false" ht="21.95" hidden="false" customHeight="true" outlineLevel="0" collapsed="false">
      <c r="A1342" s="1104"/>
      <c r="B1342" s="1104"/>
      <c r="C1342" s="971"/>
      <c r="D1342" s="1054"/>
      <c r="E1342" s="1072"/>
      <c r="F1342" s="1072"/>
      <c r="G1342" s="1072"/>
    </row>
    <row r="1343" customFormat="false" ht="21.95" hidden="false" customHeight="true" outlineLevel="0" collapsed="false">
      <c r="A1343" s="1104"/>
      <c r="B1343" s="1104"/>
      <c r="C1343" s="971"/>
      <c r="D1343" s="1055"/>
      <c r="E1343" s="1072"/>
      <c r="F1343" s="1072"/>
      <c r="G1343" s="1072"/>
    </row>
    <row r="1344" customFormat="false" ht="21.95" hidden="false" customHeight="true" outlineLevel="0" collapsed="false">
      <c r="A1344" s="974" t="s">
        <v>546</v>
      </c>
      <c r="B1344" s="975" t="n">
        <v>2010</v>
      </c>
      <c r="C1344" s="975" t="n">
        <v>2011</v>
      </c>
      <c r="D1344" s="976" t="n">
        <v>2012</v>
      </c>
      <c r="E1344" s="976" t="n">
        <v>2013</v>
      </c>
      <c r="F1344" s="976" t="n">
        <v>2014</v>
      </c>
      <c r="G1344" s="977" t="s">
        <v>547</v>
      </c>
    </row>
    <row r="1345" s="78" customFormat="true" ht="21.95" hidden="false" customHeight="true" outlineLevel="0" collapsed="false">
      <c r="A1345" s="1056" t="s">
        <v>911</v>
      </c>
      <c r="B1345" s="979" t="n">
        <v>400</v>
      </c>
      <c r="C1345" s="979" t="n">
        <v>500</v>
      </c>
      <c r="D1345" s="991" t="n">
        <v>500</v>
      </c>
      <c r="E1345" s="991" t="n">
        <v>500</v>
      </c>
      <c r="F1345" s="991" t="n">
        <v>0</v>
      </c>
      <c r="G1345" s="1057" t="s">
        <v>912</v>
      </c>
    </row>
    <row r="1346" customFormat="false" ht="21.95" hidden="false" customHeight="true" outlineLevel="0" collapsed="false">
      <c r="A1346" s="1058" t="s">
        <v>913</v>
      </c>
      <c r="B1346" s="982" t="n">
        <v>400</v>
      </c>
      <c r="C1346" s="982" t="n">
        <v>500</v>
      </c>
      <c r="D1346" s="994" t="n">
        <v>500</v>
      </c>
      <c r="E1346" s="994" t="n">
        <v>500</v>
      </c>
      <c r="F1346" s="994" t="n">
        <v>0</v>
      </c>
      <c r="G1346" s="1059" t="s">
        <v>788</v>
      </c>
    </row>
    <row r="1347" customFormat="false" ht="21.95" hidden="false" customHeight="true" outlineLevel="0" collapsed="false">
      <c r="A1347" s="1058" t="s">
        <v>914</v>
      </c>
      <c r="B1347" s="982" t="n">
        <v>350</v>
      </c>
      <c r="C1347" s="982" t="n">
        <v>500</v>
      </c>
      <c r="D1347" s="994" t="n">
        <v>500</v>
      </c>
      <c r="E1347" s="994" t="n">
        <v>500</v>
      </c>
      <c r="F1347" s="994" t="n">
        <v>550</v>
      </c>
      <c r="G1347" s="1059" t="s">
        <v>915</v>
      </c>
    </row>
    <row r="1348" customFormat="false" ht="21.95" hidden="false" customHeight="true" outlineLevel="0" collapsed="false">
      <c r="A1348" s="1058" t="s">
        <v>916</v>
      </c>
      <c r="B1348" s="982" t="n">
        <v>400</v>
      </c>
      <c r="C1348" s="982" t="n">
        <v>500</v>
      </c>
      <c r="D1348" s="994" t="n">
        <v>500</v>
      </c>
      <c r="E1348" s="994" t="n">
        <v>500</v>
      </c>
      <c r="F1348" s="994" t="n">
        <v>550</v>
      </c>
      <c r="G1348" s="1059" t="s">
        <v>792</v>
      </c>
    </row>
    <row r="1349" customFormat="false" ht="21.95" hidden="false" customHeight="true" outlineLevel="0" collapsed="false">
      <c r="A1349" s="1058" t="s">
        <v>917</v>
      </c>
      <c r="B1349" s="982" t="n">
        <v>150</v>
      </c>
      <c r="C1349" s="982" t="n">
        <v>220</v>
      </c>
      <c r="D1349" s="994" t="n">
        <v>250</v>
      </c>
      <c r="E1349" s="994" t="n">
        <v>200</v>
      </c>
      <c r="F1349" s="994" t="n">
        <v>200</v>
      </c>
      <c r="G1349" s="1059" t="s">
        <v>918</v>
      </c>
    </row>
    <row r="1350" customFormat="false" ht="21.95" hidden="false" customHeight="true" outlineLevel="0" collapsed="false">
      <c r="A1350" s="1058" t="s">
        <v>234</v>
      </c>
      <c r="B1350" s="982" t="n">
        <v>0</v>
      </c>
      <c r="C1350" s="982" t="n">
        <v>0</v>
      </c>
      <c r="D1350" s="994" t="n">
        <v>0</v>
      </c>
      <c r="E1350" s="994" t="n">
        <v>0</v>
      </c>
      <c r="F1350" s="994" t="n">
        <v>0</v>
      </c>
      <c r="G1350" s="1059" t="s">
        <v>794</v>
      </c>
    </row>
    <row r="1351" customFormat="false" ht="21.95" hidden="false" customHeight="true" outlineLevel="0" collapsed="false">
      <c r="A1351" s="1058" t="s">
        <v>242</v>
      </c>
      <c r="B1351" s="982" t="n">
        <v>350</v>
      </c>
      <c r="C1351" s="982" t="n">
        <v>400</v>
      </c>
      <c r="D1351" s="994" t="n">
        <v>430</v>
      </c>
      <c r="E1351" s="994" t="n">
        <v>450</v>
      </c>
      <c r="F1351" s="994" t="n">
        <v>500</v>
      </c>
      <c r="G1351" s="1059" t="s">
        <v>795</v>
      </c>
    </row>
    <row r="1352" customFormat="false" ht="21.95" hidden="false" customHeight="true" outlineLevel="0" collapsed="false">
      <c r="A1352" s="1058" t="s">
        <v>796</v>
      </c>
      <c r="B1352" s="982" t="n">
        <v>300</v>
      </c>
      <c r="C1352" s="982" t="n">
        <v>400</v>
      </c>
      <c r="D1352" s="994" t="n">
        <v>400</v>
      </c>
      <c r="E1352" s="994" t="n">
        <v>450</v>
      </c>
      <c r="F1352" s="994" t="n">
        <v>450</v>
      </c>
      <c r="G1352" s="1059" t="s">
        <v>797</v>
      </c>
    </row>
    <row r="1353" customFormat="false" ht="21.95" hidden="false" customHeight="true" outlineLevel="0" collapsed="false">
      <c r="A1353" s="1058" t="s">
        <v>227</v>
      </c>
      <c r="B1353" s="1060" t="n">
        <v>180</v>
      </c>
      <c r="C1353" s="1060" t="n">
        <v>210</v>
      </c>
      <c r="D1353" s="1061" t="n">
        <v>230</v>
      </c>
      <c r="E1353" s="1061" t="n">
        <v>250</v>
      </c>
      <c r="F1353" s="1061" t="n">
        <v>230</v>
      </c>
      <c r="G1353" s="1059" t="s">
        <v>798</v>
      </c>
    </row>
    <row r="1354" customFormat="false" ht="21.95" hidden="false" customHeight="true" outlineLevel="0" collapsed="false">
      <c r="A1354" s="1058" t="s">
        <v>236</v>
      </c>
      <c r="B1354" s="982" t="n">
        <v>300</v>
      </c>
      <c r="C1354" s="982" t="n">
        <v>350</v>
      </c>
      <c r="D1354" s="994" t="n">
        <v>370</v>
      </c>
      <c r="E1354" s="994" t="n">
        <v>400</v>
      </c>
      <c r="F1354" s="994" t="n">
        <v>370</v>
      </c>
      <c r="G1354" s="1059" t="s">
        <v>799</v>
      </c>
    </row>
    <row r="1355" customFormat="false" ht="21.95" hidden="false" customHeight="true" outlineLevel="0" collapsed="false">
      <c r="A1355" s="1058" t="s">
        <v>919</v>
      </c>
      <c r="B1355" s="982" t="n">
        <v>400</v>
      </c>
      <c r="C1355" s="982" t="n">
        <v>500</v>
      </c>
      <c r="D1355" s="994" t="n">
        <v>500</v>
      </c>
      <c r="E1355" s="994" t="n">
        <v>450</v>
      </c>
      <c r="F1355" s="994" t="n">
        <v>500</v>
      </c>
      <c r="G1355" s="1059" t="s">
        <v>800</v>
      </c>
    </row>
    <row r="1356" customFormat="false" ht="21.95" hidden="false" customHeight="true" outlineLevel="0" collapsed="false">
      <c r="A1356" s="1058" t="s">
        <v>240</v>
      </c>
      <c r="B1356" s="982" t="n">
        <v>300</v>
      </c>
      <c r="C1356" s="982" t="n">
        <v>350</v>
      </c>
      <c r="D1356" s="994" t="n">
        <v>360</v>
      </c>
      <c r="E1356" s="994" t="n">
        <v>300</v>
      </c>
      <c r="F1356" s="994" t="n">
        <v>350</v>
      </c>
      <c r="G1356" s="1059" t="s">
        <v>801</v>
      </c>
    </row>
    <row r="1357" customFormat="false" ht="21.95" hidden="false" customHeight="true" outlineLevel="0" collapsed="false">
      <c r="A1357" s="1058" t="s">
        <v>248</v>
      </c>
      <c r="B1357" s="982" t="n">
        <v>0</v>
      </c>
      <c r="C1357" s="982" t="n">
        <v>0</v>
      </c>
      <c r="D1357" s="994" t="n">
        <v>0</v>
      </c>
      <c r="E1357" s="994" t="n">
        <v>0</v>
      </c>
      <c r="F1357" s="994" t="n">
        <v>0</v>
      </c>
      <c r="G1357" s="1059" t="s">
        <v>802</v>
      </c>
    </row>
    <row r="1358" customFormat="false" ht="21.95" hidden="false" customHeight="true" outlineLevel="0" collapsed="false">
      <c r="A1358" s="1058" t="s">
        <v>244</v>
      </c>
      <c r="B1358" s="982" t="n">
        <v>0</v>
      </c>
      <c r="C1358" s="982" t="n">
        <v>0</v>
      </c>
      <c r="D1358" s="994" t="n">
        <v>0</v>
      </c>
      <c r="E1358" s="994" t="n">
        <v>0</v>
      </c>
      <c r="F1358" s="994" t="n">
        <v>0</v>
      </c>
      <c r="G1358" s="1059" t="s">
        <v>803</v>
      </c>
    </row>
    <row r="1359" customFormat="false" ht="21.95" hidden="false" customHeight="true" outlineLevel="0" collapsed="false">
      <c r="A1359" s="1058" t="s">
        <v>232</v>
      </c>
      <c r="B1359" s="982" t="n">
        <v>300</v>
      </c>
      <c r="C1359" s="982" t="n">
        <v>350</v>
      </c>
      <c r="D1359" s="994" t="n">
        <v>370</v>
      </c>
      <c r="E1359" s="994" t="n">
        <v>350</v>
      </c>
      <c r="F1359" s="994" t="n">
        <v>370</v>
      </c>
      <c r="G1359" s="1059" t="s">
        <v>847</v>
      </c>
    </row>
    <row r="1360" customFormat="false" ht="21.95" hidden="false" customHeight="true" outlineLevel="0" collapsed="false">
      <c r="A1360" s="1058" t="s">
        <v>252</v>
      </c>
      <c r="B1360" s="982" t="n">
        <v>360</v>
      </c>
      <c r="C1360" s="982" t="n">
        <v>400</v>
      </c>
      <c r="D1360" s="994" t="n">
        <v>400</v>
      </c>
      <c r="E1360" s="994" t="n">
        <v>0</v>
      </c>
      <c r="F1360" s="994" t="n">
        <v>0</v>
      </c>
      <c r="G1360" s="1059" t="s">
        <v>805</v>
      </c>
    </row>
    <row r="1361" customFormat="false" ht="21.95" hidden="false" customHeight="true" outlineLevel="0" collapsed="false">
      <c r="A1361" s="1058" t="s">
        <v>225</v>
      </c>
      <c r="B1361" s="982" t="n">
        <v>200</v>
      </c>
      <c r="C1361" s="982" t="n">
        <v>230</v>
      </c>
      <c r="D1361" s="994" t="n">
        <v>250</v>
      </c>
      <c r="E1361" s="994" t="n">
        <v>280</v>
      </c>
      <c r="F1361" s="994" t="n">
        <v>0</v>
      </c>
      <c r="G1361" s="1059" t="s">
        <v>920</v>
      </c>
    </row>
    <row r="1362" customFormat="false" ht="21.95" hidden="false" customHeight="true" outlineLevel="0" collapsed="false">
      <c r="A1362" s="1058" t="s">
        <v>807</v>
      </c>
      <c r="B1362" s="982" t="n">
        <v>1800</v>
      </c>
      <c r="C1362" s="982" t="n">
        <v>1800</v>
      </c>
      <c r="D1362" s="994" t="n">
        <v>1850</v>
      </c>
      <c r="E1362" s="994" t="n">
        <v>0</v>
      </c>
      <c r="F1362" s="994" t="n">
        <v>0</v>
      </c>
      <c r="G1362" s="1059" t="s">
        <v>808</v>
      </c>
    </row>
    <row r="1363" customFormat="false" ht="21.95" hidden="false" customHeight="true" outlineLevel="0" collapsed="false">
      <c r="A1363" s="1058" t="s">
        <v>809</v>
      </c>
      <c r="B1363" s="982" t="n">
        <v>1700</v>
      </c>
      <c r="C1363" s="982" t="n">
        <v>1800</v>
      </c>
      <c r="D1363" s="994" t="n">
        <v>1800</v>
      </c>
      <c r="E1363" s="994" t="n">
        <v>0</v>
      </c>
      <c r="F1363" s="994" t="n">
        <v>0</v>
      </c>
      <c r="G1363" s="1059" t="s">
        <v>810</v>
      </c>
    </row>
    <row r="1364" customFormat="false" ht="21.95" hidden="false" customHeight="true" outlineLevel="0" collapsed="false">
      <c r="A1364" s="1062" t="s">
        <v>250</v>
      </c>
      <c r="B1364" s="985" t="n">
        <v>300</v>
      </c>
      <c r="C1364" s="985" t="n">
        <v>350</v>
      </c>
      <c r="D1364" s="997" t="n">
        <v>360</v>
      </c>
      <c r="E1364" s="997" t="n">
        <v>0</v>
      </c>
      <c r="F1364" s="997" t="n">
        <v>0</v>
      </c>
      <c r="G1364" s="1063" t="s">
        <v>827</v>
      </c>
    </row>
    <row r="1365" customFormat="false" ht="21.95" hidden="false" customHeight="true" outlineLevel="0" collapsed="false">
      <c r="A1365" s="1115"/>
      <c r="B1365" s="1116"/>
      <c r="C1365" s="1116"/>
      <c r="D1365" s="1116" t="s">
        <v>4</v>
      </c>
      <c r="E1365" s="1116"/>
      <c r="F1365" s="1116"/>
      <c r="G1365" s="1001" t="s">
        <v>559</v>
      </c>
    </row>
    <row r="1366" customFormat="false" ht="21.95" hidden="false" customHeight="true" outlineLevel="0" collapsed="false">
      <c r="A1366" s="967"/>
      <c r="B1366" s="967"/>
      <c r="D1366" s="968" t="n">
        <v>134</v>
      </c>
      <c r="E1366" s="967"/>
      <c r="F1366" s="967"/>
      <c r="G1366" s="969"/>
    </row>
    <row r="1367" customFormat="false" ht="21.95" hidden="false" customHeight="true" outlineLevel="0" collapsed="false">
      <c r="A1367" s="1071" t="s">
        <v>921</v>
      </c>
      <c r="B1367" s="1071"/>
      <c r="C1367" s="587"/>
      <c r="D1367" s="1054"/>
      <c r="E1367" s="1117" t="s">
        <v>922</v>
      </c>
      <c r="F1367" s="1117"/>
      <c r="G1367" s="1117"/>
    </row>
    <row r="1368" customFormat="false" ht="21.95" hidden="false" customHeight="true" outlineLevel="0" collapsed="false">
      <c r="A1368" s="1071"/>
      <c r="B1368" s="1071"/>
      <c r="C1368" s="971"/>
      <c r="D1368" s="1054"/>
      <c r="E1368" s="1117"/>
      <c r="F1368" s="1117"/>
      <c r="G1368" s="1117"/>
    </row>
    <row r="1369" customFormat="false" ht="21.95" hidden="false" customHeight="true" outlineLevel="0" collapsed="false">
      <c r="A1369" s="1071"/>
      <c r="B1369" s="1071"/>
      <c r="C1369" s="971"/>
      <c r="D1369" s="1054"/>
      <c r="E1369" s="1117"/>
      <c r="F1369" s="1117"/>
      <c r="G1369" s="1117"/>
    </row>
    <row r="1370" customFormat="false" ht="21.95" hidden="false" customHeight="true" outlineLevel="0" collapsed="false">
      <c r="A1370" s="1071"/>
      <c r="B1370" s="1071"/>
      <c r="C1370" s="971"/>
      <c r="D1370" s="1055"/>
      <c r="E1370" s="1117"/>
      <c r="F1370" s="1117"/>
      <c r="G1370" s="1117"/>
      <c r="H1370" s="1038"/>
    </row>
    <row r="1371" customFormat="false" ht="21.95" hidden="false" customHeight="true" outlineLevel="0" collapsed="false">
      <c r="A1371" s="974" t="s">
        <v>546</v>
      </c>
      <c r="B1371" s="975" t="n">
        <v>2010</v>
      </c>
      <c r="C1371" s="975" t="n">
        <v>2011</v>
      </c>
      <c r="D1371" s="976" t="n">
        <v>2012</v>
      </c>
      <c r="E1371" s="976" t="n">
        <v>2013</v>
      </c>
      <c r="F1371" s="976" t="n">
        <v>2014</v>
      </c>
      <c r="G1371" s="977" t="s">
        <v>547</v>
      </c>
    </row>
    <row r="1372" s="78" customFormat="true" ht="21.95" hidden="false" customHeight="true" outlineLevel="0" collapsed="false">
      <c r="A1372" s="1056" t="s">
        <v>911</v>
      </c>
      <c r="B1372" s="979" t="n">
        <v>350</v>
      </c>
      <c r="C1372" s="979" t="n">
        <v>410</v>
      </c>
      <c r="D1372" s="991" t="n">
        <v>400</v>
      </c>
      <c r="E1372" s="991" t="n">
        <v>450</v>
      </c>
      <c r="F1372" s="991" t="n">
        <v>460</v>
      </c>
      <c r="G1372" s="1057" t="s">
        <v>912</v>
      </c>
    </row>
    <row r="1373" customFormat="false" ht="21.95" hidden="false" customHeight="true" outlineLevel="0" collapsed="false">
      <c r="A1373" s="1058" t="s">
        <v>913</v>
      </c>
      <c r="B1373" s="982" t="n">
        <v>350</v>
      </c>
      <c r="C1373" s="982" t="n">
        <v>420</v>
      </c>
      <c r="D1373" s="994" t="n">
        <v>400</v>
      </c>
      <c r="E1373" s="994" t="n">
        <v>450</v>
      </c>
      <c r="F1373" s="994" t="n">
        <v>470</v>
      </c>
      <c r="G1373" s="1059" t="s">
        <v>788</v>
      </c>
    </row>
    <row r="1374" customFormat="false" ht="21.95" hidden="false" customHeight="true" outlineLevel="0" collapsed="false">
      <c r="A1374" s="1058" t="s">
        <v>914</v>
      </c>
      <c r="B1374" s="982" t="n">
        <v>350</v>
      </c>
      <c r="C1374" s="982" t="n">
        <v>400</v>
      </c>
      <c r="D1374" s="994" t="n">
        <v>400</v>
      </c>
      <c r="E1374" s="994" t="n">
        <v>400</v>
      </c>
      <c r="F1374" s="994" t="n">
        <v>430</v>
      </c>
      <c r="G1374" s="1059" t="s">
        <v>915</v>
      </c>
    </row>
    <row r="1375" customFormat="false" ht="21.95" hidden="false" customHeight="true" outlineLevel="0" collapsed="false">
      <c r="A1375" s="1058" t="s">
        <v>916</v>
      </c>
      <c r="B1375" s="982" t="n">
        <v>350</v>
      </c>
      <c r="C1375" s="982" t="n">
        <v>450</v>
      </c>
      <c r="D1375" s="994" t="n">
        <v>400</v>
      </c>
      <c r="E1375" s="994" t="n">
        <v>400</v>
      </c>
      <c r="F1375" s="994" t="n">
        <v>450</v>
      </c>
      <c r="G1375" s="1059" t="s">
        <v>792</v>
      </c>
    </row>
    <row r="1376" customFormat="false" ht="21.95" hidden="false" customHeight="true" outlineLevel="0" collapsed="false">
      <c r="A1376" s="1058" t="s">
        <v>229</v>
      </c>
      <c r="B1376" s="982" t="n">
        <v>110</v>
      </c>
      <c r="C1376" s="982" t="n">
        <v>200</v>
      </c>
      <c r="D1376" s="994" t="n">
        <v>200</v>
      </c>
      <c r="E1376" s="994" t="n">
        <v>180</v>
      </c>
      <c r="F1376" s="994" t="n">
        <v>180</v>
      </c>
      <c r="G1376" s="1059" t="s">
        <v>918</v>
      </c>
    </row>
    <row r="1377" customFormat="false" ht="21.95" hidden="false" customHeight="true" outlineLevel="0" collapsed="false">
      <c r="A1377" s="1058" t="s">
        <v>234</v>
      </c>
      <c r="B1377" s="982" t="n">
        <v>0</v>
      </c>
      <c r="C1377" s="982" t="n">
        <v>0</v>
      </c>
      <c r="D1377" s="994" t="n">
        <v>0</v>
      </c>
      <c r="E1377" s="994" t="n">
        <v>0</v>
      </c>
      <c r="F1377" s="994" t="n">
        <v>0</v>
      </c>
      <c r="G1377" s="1059" t="s">
        <v>794</v>
      </c>
    </row>
    <row r="1378" customFormat="false" ht="21.95" hidden="false" customHeight="true" outlineLevel="0" collapsed="false">
      <c r="A1378" s="1058" t="s">
        <v>242</v>
      </c>
      <c r="B1378" s="982" t="n">
        <v>350</v>
      </c>
      <c r="C1378" s="982" t="n">
        <v>400</v>
      </c>
      <c r="D1378" s="994" t="n">
        <v>400</v>
      </c>
      <c r="E1378" s="994" t="n">
        <v>400</v>
      </c>
      <c r="F1378" s="994" t="n">
        <v>450</v>
      </c>
      <c r="G1378" s="1059" t="s">
        <v>795</v>
      </c>
    </row>
    <row r="1379" customFormat="false" ht="21.95" hidden="false" customHeight="true" outlineLevel="0" collapsed="false">
      <c r="A1379" s="1058" t="s">
        <v>796</v>
      </c>
      <c r="B1379" s="982" t="n">
        <v>300</v>
      </c>
      <c r="C1379" s="982" t="n">
        <v>400</v>
      </c>
      <c r="D1379" s="994" t="n">
        <v>400</v>
      </c>
      <c r="E1379" s="994" t="n">
        <v>400</v>
      </c>
      <c r="F1379" s="994" t="n">
        <v>450</v>
      </c>
      <c r="G1379" s="1059" t="s">
        <v>797</v>
      </c>
    </row>
    <row r="1380" customFormat="false" ht="21.95" hidden="false" customHeight="true" outlineLevel="0" collapsed="false">
      <c r="A1380" s="1058" t="s">
        <v>227</v>
      </c>
      <c r="B1380" s="1060" t="n">
        <v>150</v>
      </c>
      <c r="C1380" s="1060" t="n">
        <v>200</v>
      </c>
      <c r="D1380" s="1061" t="n">
        <v>200</v>
      </c>
      <c r="E1380" s="1061" t="n">
        <v>200</v>
      </c>
      <c r="F1380" s="1061" t="n">
        <v>200</v>
      </c>
      <c r="G1380" s="1059" t="s">
        <v>798</v>
      </c>
    </row>
    <row r="1381" customFormat="false" ht="21.95" hidden="false" customHeight="true" outlineLevel="0" collapsed="false">
      <c r="A1381" s="1058" t="s">
        <v>236</v>
      </c>
      <c r="B1381" s="982" t="n">
        <v>250</v>
      </c>
      <c r="C1381" s="982" t="n">
        <v>300</v>
      </c>
      <c r="D1381" s="994" t="n">
        <v>300</v>
      </c>
      <c r="E1381" s="994" t="n">
        <v>300</v>
      </c>
      <c r="F1381" s="994" t="n">
        <v>300</v>
      </c>
      <c r="G1381" s="1059" t="s">
        <v>799</v>
      </c>
    </row>
    <row r="1382" customFormat="false" ht="21.95" hidden="false" customHeight="true" outlineLevel="0" collapsed="false">
      <c r="A1382" s="1058" t="s">
        <v>919</v>
      </c>
      <c r="B1382" s="982" t="n">
        <v>400</v>
      </c>
      <c r="C1382" s="982" t="n">
        <v>450</v>
      </c>
      <c r="D1382" s="994" t="n">
        <v>450</v>
      </c>
      <c r="E1382" s="994" t="n">
        <v>400</v>
      </c>
      <c r="F1382" s="994" t="n">
        <v>450</v>
      </c>
      <c r="G1382" s="1059" t="s">
        <v>800</v>
      </c>
    </row>
    <row r="1383" customFormat="false" ht="21.95" hidden="false" customHeight="true" outlineLevel="0" collapsed="false">
      <c r="A1383" s="1058" t="s">
        <v>240</v>
      </c>
      <c r="B1383" s="982" t="n">
        <v>250</v>
      </c>
      <c r="C1383" s="982" t="n">
        <v>300</v>
      </c>
      <c r="D1383" s="994" t="n">
        <v>300</v>
      </c>
      <c r="E1383" s="994" t="n">
        <v>300</v>
      </c>
      <c r="F1383" s="994" t="n">
        <v>300</v>
      </c>
      <c r="G1383" s="1059" t="s">
        <v>801</v>
      </c>
    </row>
    <row r="1384" customFormat="false" ht="21.95" hidden="false" customHeight="true" outlineLevel="0" collapsed="false">
      <c r="A1384" s="1058" t="s">
        <v>248</v>
      </c>
      <c r="B1384" s="982" t="n">
        <v>0</v>
      </c>
      <c r="C1384" s="982" t="n">
        <v>0</v>
      </c>
      <c r="D1384" s="994" t="n">
        <v>0</v>
      </c>
      <c r="E1384" s="994" t="n">
        <v>0</v>
      </c>
      <c r="F1384" s="994" t="n">
        <v>0</v>
      </c>
      <c r="G1384" s="1059" t="s">
        <v>923</v>
      </c>
    </row>
    <row r="1385" customFormat="false" ht="21.95" hidden="false" customHeight="true" outlineLevel="0" collapsed="false">
      <c r="A1385" s="1058" t="s">
        <v>244</v>
      </c>
      <c r="B1385" s="982" t="n">
        <v>250</v>
      </c>
      <c r="C1385" s="982" t="n">
        <v>300</v>
      </c>
      <c r="D1385" s="994" t="n">
        <v>300</v>
      </c>
      <c r="E1385" s="994" t="n">
        <v>0</v>
      </c>
      <c r="F1385" s="994" t="n">
        <v>0</v>
      </c>
      <c r="G1385" s="1059" t="s">
        <v>803</v>
      </c>
    </row>
    <row r="1386" customFormat="false" ht="21.95" hidden="false" customHeight="true" outlineLevel="0" collapsed="false">
      <c r="A1386" s="1058" t="s">
        <v>232</v>
      </c>
      <c r="B1386" s="982" t="n">
        <v>200</v>
      </c>
      <c r="C1386" s="982" t="n">
        <v>300</v>
      </c>
      <c r="D1386" s="994" t="n">
        <v>350</v>
      </c>
      <c r="E1386" s="994" t="n">
        <v>300</v>
      </c>
      <c r="F1386" s="994" t="n">
        <v>300</v>
      </c>
      <c r="G1386" s="1059" t="s">
        <v>847</v>
      </c>
    </row>
    <row r="1387" customFormat="false" ht="21.95" hidden="false" customHeight="true" outlineLevel="0" collapsed="false">
      <c r="A1387" s="1058" t="s">
        <v>252</v>
      </c>
      <c r="B1387" s="982" t="n">
        <v>350</v>
      </c>
      <c r="C1387" s="982" t="n">
        <v>400</v>
      </c>
      <c r="D1387" s="994" t="n">
        <v>400</v>
      </c>
      <c r="E1387" s="994" t="n">
        <v>410</v>
      </c>
      <c r="F1387" s="994" t="n">
        <v>410</v>
      </c>
      <c r="G1387" s="1059" t="s">
        <v>805</v>
      </c>
    </row>
    <row r="1388" customFormat="false" ht="21.95" hidden="false" customHeight="true" outlineLevel="0" collapsed="false">
      <c r="A1388" s="1058" t="s">
        <v>225</v>
      </c>
      <c r="B1388" s="982" t="n">
        <v>150</v>
      </c>
      <c r="C1388" s="982" t="n">
        <v>200</v>
      </c>
      <c r="D1388" s="994" t="n">
        <v>200</v>
      </c>
      <c r="E1388" s="994" t="n">
        <v>250</v>
      </c>
      <c r="F1388" s="994" t="n">
        <v>250</v>
      </c>
      <c r="G1388" s="1059" t="s">
        <v>924</v>
      </c>
    </row>
    <row r="1389" customFormat="false" ht="21.95" hidden="false" customHeight="true" outlineLevel="0" collapsed="false">
      <c r="A1389" s="1058" t="s">
        <v>807</v>
      </c>
      <c r="B1389" s="982" t="n">
        <v>1700</v>
      </c>
      <c r="C1389" s="982" t="n">
        <v>1800</v>
      </c>
      <c r="D1389" s="994" t="n">
        <v>1850</v>
      </c>
      <c r="E1389" s="994" t="n">
        <v>1800</v>
      </c>
      <c r="F1389" s="994" t="n">
        <v>0</v>
      </c>
      <c r="G1389" s="1059" t="s">
        <v>808</v>
      </c>
    </row>
    <row r="1390" customFormat="false" ht="21.95" hidden="false" customHeight="true" outlineLevel="0" collapsed="false">
      <c r="A1390" s="1058" t="s">
        <v>809</v>
      </c>
      <c r="B1390" s="982" t="n">
        <v>1500</v>
      </c>
      <c r="C1390" s="982" t="n">
        <v>1800</v>
      </c>
      <c r="D1390" s="994" t="n">
        <v>1800</v>
      </c>
      <c r="E1390" s="994" t="n">
        <v>0</v>
      </c>
      <c r="F1390" s="994" t="n">
        <v>0</v>
      </c>
      <c r="G1390" s="1059" t="s">
        <v>810</v>
      </c>
    </row>
    <row r="1391" customFormat="false" ht="21.95" hidden="false" customHeight="true" outlineLevel="0" collapsed="false">
      <c r="A1391" s="1062" t="s">
        <v>250</v>
      </c>
      <c r="B1391" s="985" t="n">
        <v>300</v>
      </c>
      <c r="C1391" s="985" t="n">
        <v>350</v>
      </c>
      <c r="D1391" s="997" t="n">
        <v>350</v>
      </c>
      <c r="E1391" s="997" t="n">
        <v>0</v>
      </c>
      <c r="F1391" s="997" t="n">
        <v>0</v>
      </c>
      <c r="G1391" s="1063" t="s">
        <v>827</v>
      </c>
    </row>
    <row r="1392" customFormat="false" ht="21.95" hidden="false" customHeight="true" outlineLevel="0" collapsed="false">
      <c r="A1392" s="1004"/>
      <c r="B1392" s="1082"/>
      <c r="C1392" s="1082"/>
      <c r="D1392" s="1082" t="s">
        <v>4</v>
      </c>
      <c r="E1392" s="1082"/>
      <c r="F1392" s="1082"/>
      <c r="G1392" s="1118" t="s">
        <v>559</v>
      </c>
    </row>
    <row r="1393" customFormat="false" ht="21.95" hidden="false" customHeight="true" outlineLevel="0" collapsed="false">
      <c r="A1393" s="967"/>
      <c r="B1393" s="967"/>
      <c r="D1393" s="968" t="n">
        <v>135</v>
      </c>
      <c r="E1393" s="967"/>
      <c r="F1393" s="967"/>
      <c r="G1393" s="969"/>
    </row>
    <row r="1394" customFormat="false" ht="21.95" hidden="false" customHeight="true" outlineLevel="0" collapsed="false">
      <c r="A1394" s="1104" t="s">
        <v>925</v>
      </c>
      <c r="B1394" s="1104"/>
      <c r="C1394" s="587"/>
      <c r="D1394" s="1054"/>
      <c r="E1394" s="1072" t="s">
        <v>926</v>
      </c>
      <c r="F1394" s="1072"/>
      <c r="G1394" s="1072"/>
    </row>
    <row r="1395" customFormat="false" ht="21.95" hidden="false" customHeight="true" outlineLevel="0" collapsed="false">
      <c r="A1395" s="1104"/>
      <c r="B1395" s="1104"/>
      <c r="C1395" s="971"/>
      <c r="D1395" s="1054"/>
      <c r="E1395" s="1072"/>
      <c r="F1395" s="1072"/>
      <c r="G1395" s="1072"/>
    </row>
    <row r="1396" customFormat="false" ht="21.95" hidden="false" customHeight="true" outlineLevel="0" collapsed="false">
      <c r="A1396" s="1104"/>
      <c r="B1396" s="1104"/>
      <c r="C1396" s="971"/>
      <c r="D1396" s="1054"/>
      <c r="E1396" s="1072"/>
      <c r="F1396" s="1072"/>
      <c r="G1396" s="1072"/>
    </row>
    <row r="1397" customFormat="false" ht="21.95" hidden="false" customHeight="true" outlineLevel="0" collapsed="false">
      <c r="A1397" s="1104"/>
      <c r="B1397" s="1104"/>
      <c r="C1397" s="971"/>
      <c r="D1397" s="1055"/>
      <c r="E1397" s="1072"/>
      <c r="F1397" s="1072"/>
      <c r="G1397" s="1072"/>
    </row>
    <row r="1398" customFormat="false" ht="21.95" hidden="false" customHeight="true" outlineLevel="0" collapsed="false">
      <c r="A1398" s="974" t="s">
        <v>546</v>
      </c>
      <c r="B1398" s="975" t="n">
        <v>2010</v>
      </c>
      <c r="C1398" s="975" t="n">
        <v>2011</v>
      </c>
      <c r="D1398" s="976" t="n">
        <v>2012</v>
      </c>
      <c r="E1398" s="976" t="n">
        <v>2013</v>
      </c>
      <c r="F1398" s="976" t="n">
        <v>2014</v>
      </c>
      <c r="G1398" s="977" t="s">
        <v>547</v>
      </c>
    </row>
    <row r="1399" s="78" customFormat="true" ht="21.95" hidden="false" customHeight="true" outlineLevel="0" collapsed="false">
      <c r="A1399" s="1056" t="s">
        <v>911</v>
      </c>
      <c r="B1399" s="979" t="n">
        <v>350</v>
      </c>
      <c r="C1399" s="979" t="n">
        <v>410</v>
      </c>
      <c r="D1399" s="991" t="n">
        <v>400</v>
      </c>
      <c r="E1399" s="991" t="n">
        <v>450</v>
      </c>
      <c r="F1399" s="991" t="n">
        <v>500</v>
      </c>
      <c r="G1399" s="1057" t="s">
        <v>908</v>
      </c>
    </row>
    <row r="1400" customFormat="false" ht="21.95" hidden="false" customHeight="true" outlineLevel="0" collapsed="false">
      <c r="A1400" s="1058" t="s">
        <v>913</v>
      </c>
      <c r="B1400" s="982" t="n">
        <v>380</v>
      </c>
      <c r="C1400" s="982" t="n">
        <v>410</v>
      </c>
      <c r="D1400" s="994" t="n">
        <v>400</v>
      </c>
      <c r="E1400" s="994" t="n">
        <v>450</v>
      </c>
      <c r="F1400" s="994" t="n">
        <v>500</v>
      </c>
      <c r="G1400" s="1059" t="s">
        <v>884</v>
      </c>
    </row>
    <row r="1401" customFormat="false" ht="21.95" hidden="false" customHeight="true" outlineLevel="0" collapsed="false">
      <c r="A1401" s="1058" t="s">
        <v>914</v>
      </c>
      <c r="B1401" s="982" t="n">
        <v>350</v>
      </c>
      <c r="C1401" s="982" t="n">
        <v>400</v>
      </c>
      <c r="D1401" s="994" t="n">
        <v>400</v>
      </c>
      <c r="E1401" s="994" t="n">
        <v>400</v>
      </c>
      <c r="F1401" s="994" t="n">
        <v>450</v>
      </c>
      <c r="G1401" s="1059" t="s">
        <v>927</v>
      </c>
    </row>
    <row r="1402" customFormat="false" ht="21.95" hidden="false" customHeight="true" outlineLevel="0" collapsed="false">
      <c r="A1402" s="1058" t="s">
        <v>916</v>
      </c>
      <c r="B1402" s="982" t="n">
        <v>350</v>
      </c>
      <c r="C1402" s="982" t="n">
        <v>400</v>
      </c>
      <c r="D1402" s="994" t="n">
        <v>400</v>
      </c>
      <c r="E1402" s="994" t="n">
        <v>400</v>
      </c>
      <c r="F1402" s="994" t="n">
        <v>450</v>
      </c>
      <c r="G1402" s="1059" t="s">
        <v>886</v>
      </c>
    </row>
    <row r="1403" customFormat="false" ht="21.95" hidden="false" customHeight="true" outlineLevel="0" collapsed="false">
      <c r="A1403" s="1058" t="s">
        <v>229</v>
      </c>
      <c r="B1403" s="982" t="n">
        <v>130</v>
      </c>
      <c r="C1403" s="982" t="n">
        <v>150</v>
      </c>
      <c r="D1403" s="994" t="n">
        <v>200</v>
      </c>
      <c r="E1403" s="994" t="n">
        <v>180</v>
      </c>
      <c r="F1403" s="994" t="n">
        <v>200</v>
      </c>
      <c r="G1403" s="1059" t="s">
        <v>830</v>
      </c>
    </row>
    <row r="1404" customFormat="false" ht="21.95" hidden="false" customHeight="true" outlineLevel="0" collapsed="false">
      <c r="A1404" s="1058" t="s">
        <v>234</v>
      </c>
      <c r="B1404" s="982" t="n">
        <v>0</v>
      </c>
      <c r="C1404" s="982" t="n">
        <v>0</v>
      </c>
      <c r="D1404" s="994" t="n">
        <v>0</v>
      </c>
      <c r="E1404" s="994" t="n">
        <v>0</v>
      </c>
      <c r="F1404" s="994" t="n">
        <v>0</v>
      </c>
      <c r="G1404" s="1059" t="s">
        <v>928</v>
      </c>
    </row>
    <row r="1405" customFormat="false" ht="21.95" hidden="false" customHeight="true" outlineLevel="0" collapsed="false">
      <c r="A1405" s="1058" t="s">
        <v>242</v>
      </c>
      <c r="B1405" s="982" t="n">
        <v>350</v>
      </c>
      <c r="C1405" s="982" t="n">
        <v>400</v>
      </c>
      <c r="D1405" s="994" t="n">
        <v>400</v>
      </c>
      <c r="E1405" s="994" t="n">
        <v>400</v>
      </c>
      <c r="F1405" s="994" t="n">
        <v>450</v>
      </c>
      <c r="G1405" s="1059" t="s">
        <v>929</v>
      </c>
    </row>
    <row r="1406" customFormat="false" ht="21.95" hidden="false" customHeight="true" outlineLevel="0" collapsed="false">
      <c r="A1406" s="1058" t="s">
        <v>796</v>
      </c>
      <c r="B1406" s="982" t="n">
        <v>300</v>
      </c>
      <c r="C1406" s="982" t="n">
        <v>400</v>
      </c>
      <c r="D1406" s="994" t="n">
        <v>400</v>
      </c>
      <c r="E1406" s="994" t="n">
        <v>410</v>
      </c>
      <c r="F1406" s="994" t="n">
        <v>410</v>
      </c>
      <c r="G1406" s="1059" t="s">
        <v>930</v>
      </c>
    </row>
    <row r="1407" customFormat="false" ht="21.95" hidden="false" customHeight="true" outlineLevel="0" collapsed="false">
      <c r="A1407" s="1058" t="s">
        <v>227</v>
      </c>
      <c r="B1407" s="1060" t="n">
        <v>180</v>
      </c>
      <c r="C1407" s="1060" t="n">
        <v>200</v>
      </c>
      <c r="D1407" s="1061" t="n">
        <v>200</v>
      </c>
      <c r="E1407" s="1061" t="n">
        <v>200</v>
      </c>
      <c r="F1407" s="1061" t="n">
        <v>200</v>
      </c>
      <c r="G1407" s="1059" t="s">
        <v>931</v>
      </c>
    </row>
    <row r="1408" customFormat="false" ht="21.95" hidden="false" customHeight="true" outlineLevel="0" collapsed="false">
      <c r="A1408" s="1058" t="s">
        <v>236</v>
      </c>
      <c r="B1408" s="982" t="n">
        <v>300</v>
      </c>
      <c r="C1408" s="982" t="n">
        <v>350</v>
      </c>
      <c r="D1408" s="994" t="n">
        <v>350</v>
      </c>
      <c r="E1408" s="994" t="n">
        <v>300</v>
      </c>
      <c r="F1408" s="994" t="n">
        <v>300</v>
      </c>
      <c r="G1408" s="1059" t="s">
        <v>891</v>
      </c>
    </row>
    <row r="1409" customFormat="false" ht="21.95" hidden="false" customHeight="true" outlineLevel="0" collapsed="false">
      <c r="A1409" s="1058" t="s">
        <v>919</v>
      </c>
      <c r="B1409" s="982" t="n">
        <v>400</v>
      </c>
      <c r="C1409" s="982" t="n">
        <v>400</v>
      </c>
      <c r="D1409" s="994" t="n">
        <v>400</v>
      </c>
      <c r="E1409" s="994" t="n">
        <v>400</v>
      </c>
      <c r="F1409" s="994" t="n">
        <v>430</v>
      </c>
      <c r="G1409" s="1059" t="s">
        <v>892</v>
      </c>
    </row>
    <row r="1410" customFormat="false" ht="21.95" hidden="false" customHeight="true" outlineLevel="0" collapsed="false">
      <c r="A1410" s="1058" t="s">
        <v>240</v>
      </c>
      <c r="B1410" s="982" t="n">
        <v>300</v>
      </c>
      <c r="C1410" s="982" t="n">
        <v>350</v>
      </c>
      <c r="D1410" s="994" t="n">
        <v>350</v>
      </c>
      <c r="E1410" s="994" t="n">
        <v>300</v>
      </c>
      <c r="F1410" s="994" t="n">
        <v>300</v>
      </c>
      <c r="G1410" s="1059" t="s">
        <v>801</v>
      </c>
    </row>
    <row r="1411" customFormat="false" ht="21.95" hidden="false" customHeight="true" outlineLevel="0" collapsed="false">
      <c r="A1411" s="1058" t="s">
        <v>248</v>
      </c>
      <c r="B1411" s="982" t="n">
        <v>0</v>
      </c>
      <c r="C1411" s="982" t="n">
        <v>0</v>
      </c>
      <c r="D1411" s="994" t="n">
        <v>0</v>
      </c>
      <c r="E1411" s="994" t="n">
        <v>0</v>
      </c>
      <c r="F1411" s="994" t="n">
        <v>0</v>
      </c>
      <c r="G1411" s="1059" t="s">
        <v>932</v>
      </c>
    </row>
    <row r="1412" customFormat="false" ht="21.95" hidden="false" customHeight="true" outlineLevel="0" collapsed="false">
      <c r="A1412" s="1058" t="s">
        <v>244</v>
      </c>
      <c r="B1412" s="982" t="n">
        <v>250</v>
      </c>
      <c r="C1412" s="982" t="n">
        <v>230</v>
      </c>
      <c r="D1412" s="994" t="n">
        <v>0</v>
      </c>
      <c r="E1412" s="994" t="n">
        <v>0</v>
      </c>
      <c r="F1412" s="994" t="n">
        <v>0</v>
      </c>
      <c r="G1412" s="1059" t="s">
        <v>894</v>
      </c>
    </row>
    <row r="1413" customFormat="false" ht="21.95" hidden="false" customHeight="true" outlineLevel="0" collapsed="false">
      <c r="A1413" s="1058" t="s">
        <v>232</v>
      </c>
      <c r="B1413" s="982" t="n">
        <v>250</v>
      </c>
      <c r="C1413" s="982" t="n">
        <v>300</v>
      </c>
      <c r="D1413" s="994" t="n">
        <v>350</v>
      </c>
      <c r="E1413" s="994" t="n">
        <v>360</v>
      </c>
      <c r="F1413" s="994" t="n">
        <v>350</v>
      </c>
      <c r="G1413" s="1059" t="s">
        <v>847</v>
      </c>
    </row>
    <row r="1414" customFormat="false" ht="21.95" hidden="false" customHeight="true" outlineLevel="0" collapsed="false">
      <c r="A1414" s="1058" t="s">
        <v>252</v>
      </c>
      <c r="B1414" s="982" t="n">
        <v>350</v>
      </c>
      <c r="C1414" s="982" t="n">
        <v>400</v>
      </c>
      <c r="D1414" s="994" t="n">
        <v>400</v>
      </c>
      <c r="E1414" s="994" t="n">
        <v>400</v>
      </c>
      <c r="F1414" s="994" t="n">
        <v>450</v>
      </c>
      <c r="G1414" s="1059" t="s">
        <v>933</v>
      </c>
    </row>
    <row r="1415" customFormat="false" ht="21.95" hidden="false" customHeight="true" outlineLevel="0" collapsed="false">
      <c r="A1415" s="1058" t="s">
        <v>225</v>
      </c>
      <c r="B1415" s="982" t="n">
        <v>200</v>
      </c>
      <c r="C1415" s="982" t="n">
        <v>250</v>
      </c>
      <c r="D1415" s="994" t="n">
        <v>250</v>
      </c>
      <c r="E1415" s="994" t="n">
        <v>300</v>
      </c>
      <c r="F1415" s="994" t="n">
        <v>300</v>
      </c>
      <c r="G1415" s="1059" t="s">
        <v>898</v>
      </c>
    </row>
    <row r="1416" customFormat="false" ht="21.95" hidden="false" customHeight="true" outlineLevel="0" collapsed="false">
      <c r="A1416" s="1058" t="s">
        <v>807</v>
      </c>
      <c r="B1416" s="982" t="n">
        <v>1800</v>
      </c>
      <c r="C1416" s="982" t="n">
        <v>1800</v>
      </c>
      <c r="D1416" s="994" t="n">
        <v>1800</v>
      </c>
      <c r="E1416" s="994" t="n">
        <v>1800</v>
      </c>
      <c r="F1416" s="994" t="n">
        <v>1900</v>
      </c>
      <c r="G1416" s="1059" t="s">
        <v>808</v>
      </c>
    </row>
    <row r="1417" customFormat="false" ht="21.95" hidden="false" customHeight="true" outlineLevel="0" collapsed="false">
      <c r="A1417" s="1058" t="s">
        <v>809</v>
      </c>
      <c r="B1417" s="982" t="n">
        <v>1500</v>
      </c>
      <c r="C1417" s="982" t="n">
        <v>1500</v>
      </c>
      <c r="D1417" s="994" t="n">
        <v>1600</v>
      </c>
      <c r="E1417" s="994" t="n">
        <v>1650</v>
      </c>
      <c r="F1417" s="994" t="n">
        <v>1750</v>
      </c>
      <c r="G1417" s="1059" t="s">
        <v>810</v>
      </c>
    </row>
    <row r="1418" customFormat="false" ht="21.95" hidden="false" customHeight="true" outlineLevel="0" collapsed="false">
      <c r="A1418" s="1062" t="s">
        <v>250</v>
      </c>
      <c r="B1418" s="985" t="n">
        <v>300</v>
      </c>
      <c r="C1418" s="985" t="n">
        <v>350</v>
      </c>
      <c r="D1418" s="997" t="n">
        <v>400</v>
      </c>
      <c r="E1418" s="997" t="n">
        <v>350</v>
      </c>
      <c r="F1418" s="997" t="n">
        <v>360</v>
      </c>
      <c r="G1418" s="1063" t="s">
        <v>827</v>
      </c>
    </row>
    <row r="1419" customFormat="false" ht="21.95" hidden="false" customHeight="true" outlineLevel="0" collapsed="false">
      <c r="A1419" s="560"/>
      <c r="B1419" s="1119"/>
      <c r="C1419" s="1119"/>
      <c r="D1419" s="1119" t="s">
        <v>4</v>
      </c>
      <c r="E1419" s="1119"/>
      <c r="F1419" s="1119"/>
      <c r="G1419" s="1001" t="s">
        <v>768</v>
      </c>
    </row>
    <row r="1420" customFormat="false" ht="21.95" hidden="false" customHeight="true" outlineLevel="0" collapsed="false">
      <c r="A1420" s="967"/>
      <c r="B1420" s="967"/>
      <c r="D1420" s="968" t="n">
        <v>136</v>
      </c>
      <c r="E1420" s="967"/>
      <c r="F1420" s="967"/>
      <c r="G1420" s="969"/>
    </row>
    <row r="1421" customFormat="false" ht="21.95" hidden="false" customHeight="true" outlineLevel="0" collapsed="false">
      <c r="A1421" s="1104" t="s">
        <v>934</v>
      </c>
      <c r="B1421" s="1104"/>
      <c r="C1421" s="587"/>
      <c r="D1421" s="1054"/>
      <c r="E1421" s="1072" t="s">
        <v>935</v>
      </c>
      <c r="F1421" s="1072"/>
      <c r="G1421" s="1072"/>
    </row>
    <row r="1422" customFormat="false" ht="21.95" hidden="false" customHeight="true" outlineLevel="0" collapsed="false">
      <c r="A1422" s="1104"/>
      <c r="B1422" s="1104"/>
      <c r="C1422" s="971"/>
      <c r="D1422" s="1054"/>
      <c r="E1422" s="1072"/>
      <c r="F1422" s="1072"/>
      <c r="G1422" s="1072"/>
    </row>
    <row r="1423" customFormat="false" ht="21.95" hidden="false" customHeight="true" outlineLevel="0" collapsed="false">
      <c r="A1423" s="1104"/>
      <c r="B1423" s="1104"/>
      <c r="C1423" s="971"/>
      <c r="D1423" s="1054"/>
      <c r="E1423" s="1072"/>
      <c r="F1423" s="1072"/>
      <c r="G1423" s="1072"/>
    </row>
    <row r="1424" customFormat="false" ht="21.95" hidden="false" customHeight="true" outlineLevel="0" collapsed="false">
      <c r="A1424" s="1104"/>
      <c r="B1424" s="1104"/>
      <c r="C1424" s="971"/>
      <c r="D1424" s="1055"/>
      <c r="E1424" s="1072"/>
      <c r="F1424" s="1072"/>
      <c r="G1424" s="1072"/>
    </row>
    <row r="1425" customFormat="false" ht="21.95" hidden="false" customHeight="true" outlineLevel="0" collapsed="false">
      <c r="A1425" s="974" t="s">
        <v>546</v>
      </c>
      <c r="B1425" s="975" t="n">
        <v>2010</v>
      </c>
      <c r="C1425" s="975" t="n">
        <v>2011</v>
      </c>
      <c r="D1425" s="976" t="n">
        <v>2012</v>
      </c>
      <c r="E1425" s="976" t="n">
        <v>2013</v>
      </c>
      <c r="F1425" s="976" t="n">
        <v>2014</v>
      </c>
      <c r="G1425" s="977" t="s">
        <v>547</v>
      </c>
    </row>
    <row r="1426" s="78" customFormat="true" ht="21.95" hidden="false" customHeight="true" outlineLevel="0" collapsed="false">
      <c r="A1426" s="1056" t="s">
        <v>911</v>
      </c>
      <c r="B1426" s="979" t="n">
        <v>350</v>
      </c>
      <c r="C1426" s="979" t="n">
        <v>0</v>
      </c>
      <c r="D1426" s="991" t="n">
        <v>0</v>
      </c>
      <c r="E1426" s="991" t="n">
        <v>0</v>
      </c>
      <c r="F1426" s="991" t="n">
        <v>450</v>
      </c>
      <c r="G1426" s="1057" t="s">
        <v>908</v>
      </c>
    </row>
    <row r="1427" customFormat="false" ht="21.95" hidden="false" customHeight="true" outlineLevel="0" collapsed="false">
      <c r="A1427" s="1058" t="s">
        <v>913</v>
      </c>
      <c r="B1427" s="982" t="n">
        <v>350</v>
      </c>
      <c r="C1427" s="982" t="n">
        <v>0</v>
      </c>
      <c r="D1427" s="994" t="n">
        <v>0</v>
      </c>
      <c r="E1427" s="994" t="n">
        <v>0</v>
      </c>
      <c r="F1427" s="994" t="n">
        <v>0</v>
      </c>
      <c r="G1427" s="1059" t="s">
        <v>884</v>
      </c>
    </row>
    <row r="1428" customFormat="false" ht="21.95" hidden="false" customHeight="true" outlineLevel="0" collapsed="false">
      <c r="A1428" s="1058" t="s">
        <v>914</v>
      </c>
      <c r="B1428" s="982" t="n">
        <v>350</v>
      </c>
      <c r="C1428" s="982" t="n">
        <v>0</v>
      </c>
      <c r="D1428" s="994" t="n">
        <v>0</v>
      </c>
      <c r="E1428" s="994" t="n">
        <v>400</v>
      </c>
      <c r="F1428" s="994" t="n">
        <v>400</v>
      </c>
      <c r="G1428" s="1059" t="s">
        <v>927</v>
      </c>
    </row>
    <row r="1429" customFormat="false" ht="21.95" hidden="false" customHeight="true" outlineLevel="0" collapsed="false">
      <c r="A1429" s="1058" t="s">
        <v>916</v>
      </c>
      <c r="B1429" s="982" t="n">
        <v>350</v>
      </c>
      <c r="C1429" s="982" t="n">
        <v>0</v>
      </c>
      <c r="D1429" s="994" t="n">
        <v>0</v>
      </c>
      <c r="E1429" s="994" t="n">
        <v>0</v>
      </c>
      <c r="F1429" s="994" t="n">
        <v>0</v>
      </c>
      <c r="G1429" s="1059" t="s">
        <v>886</v>
      </c>
    </row>
    <row r="1430" customFormat="false" ht="21.95" hidden="false" customHeight="true" outlineLevel="0" collapsed="false">
      <c r="A1430" s="1058" t="s">
        <v>229</v>
      </c>
      <c r="B1430" s="982" t="n">
        <v>120</v>
      </c>
      <c r="C1430" s="982" t="n">
        <v>0</v>
      </c>
      <c r="D1430" s="994" t="n">
        <v>0</v>
      </c>
      <c r="E1430" s="994" t="n">
        <v>200</v>
      </c>
      <c r="F1430" s="994" t="n">
        <v>200</v>
      </c>
      <c r="G1430" s="1059" t="s">
        <v>830</v>
      </c>
    </row>
    <row r="1431" customFormat="false" ht="21.95" hidden="false" customHeight="true" outlineLevel="0" collapsed="false">
      <c r="A1431" s="1058" t="s">
        <v>234</v>
      </c>
      <c r="B1431" s="982" t="n">
        <v>0</v>
      </c>
      <c r="C1431" s="982" t="n">
        <v>0</v>
      </c>
      <c r="D1431" s="994" t="n">
        <v>0</v>
      </c>
      <c r="E1431" s="994" t="n">
        <v>0</v>
      </c>
      <c r="F1431" s="994" t="n">
        <v>0</v>
      </c>
      <c r="G1431" s="1059" t="s">
        <v>928</v>
      </c>
    </row>
    <row r="1432" customFormat="false" ht="21.95" hidden="false" customHeight="true" outlineLevel="0" collapsed="false">
      <c r="A1432" s="1058" t="s">
        <v>242</v>
      </c>
      <c r="B1432" s="982" t="n">
        <v>350</v>
      </c>
      <c r="C1432" s="982" t="n">
        <v>0</v>
      </c>
      <c r="D1432" s="994" t="n">
        <v>0</v>
      </c>
      <c r="E1432" s="994" t="n">
        <v>0</v>
      </c>
      <c r="F1432" s="994" t="n">
        <v>0</v>
      </c>
      <c r="G1432" s="1059" t="s">
        <v>929</v>
      </c>
    </row>
    <row r="1433" customFormat="false" ht="21.95" hidden="false" customHeight="true" outlineLevel="0" collapsed="false">
      <c r="A1433" s="1058" t="s">
        <v>796</v>
      </c>
      <c r="B1433" s="982" t="n">
        <v>300</v>
      </c>
      <c r="C1433" s="982" t="n">
        <v>0</v>
      </c>
      <c r="D1433" s="994" t="n">
        <v>0</v>
      </c>
      <c r="E1433" s="994" t="n">
        <v>0</v>
      </c>
      <c r="F1433" s="994" t="n">
        <v>0</v>
      </c>
      <c r="G1433" s="1059" t="s">
        <v>930</v>
      </c>
    </row>
    <row r="1434" customFormat="false" ht="21.95" hidden="false" customHeight="true" outlineLevel="0" collapsed="false">
      <c r="A1434" s="1058" t="s">
        <v>227</v>
      </c>
      <c r="B1434" s="1060" t="n">
        <v>130</v>
      </c>
      <c r="C1434" s="1060" t="n">
        <v>170</v>
      </c>
      <c r="D1434" s="1061" t="n">
        <v>150</v>
      </c>
      <c r="E1434" s="1061" t="n">
        <v>200</v>
      </c>
      <c r="F1434" s="1061" t="n">
        <v>200</v>
      </c>
      <c r="G1434" s="1059" t="s">
        <v>931</v>
      </c>
    </row>
    <row r="1435" customFormat="false" ht="21.95" hidden="false" customHeight="true" outlineLevel="0" collapsed="false">
      <c r="A1435" s="1058" t="s">
        <v>236</v>
      </c>
      <c r="B1435" s="982" t="n">
        <v>250</v>
      </c>
      <c r="C1435" s="982" t="n">
        <v>0</v>
      </c>
      <c r="D1435" s="994" t="n">
        <v>0</v>
      </c>
      <c r="E1435" s="994" t="n">
        <v>350</v>
      </c>
      <c r="F1435" s="994" t="n">
        <v>350</v>
      </c>
      <c r="G1435" s="1059" t="s">
        <v>891</v>
      </c>
    </row>
    <row r="1436" customFormat="false" ht="21.95" hidden="false" customHeight="true" outlineLevel="0" collapsed="false">
      <c r="A1436" s="1058" t="s">
        <v>919</v>
      </c>
      <c r="B1436" s="982" t="n">
        <v>350</v>
      </c>
      <c r="C1436" s="982" t="n">
        <v>0</v>
      </c>
      <c r="D1436" s="994" t="n">
        <v>0</v>
      </c>
      <c r="E1436" s="994" t="n">
        <v>410</v>
      </c>
      <c r="F1436" s="994" t="n">
        <v>410</v>
      </c>
      <c r="G1436" s="1059" t="s">
        <v>892</v>
      </c>
    </row>
    <row r="1437" customFormat="false" ht="21.95" hidden="false" customHeight="true" outlineLevel="0" collapsed="false">
      <c r="A1437" s="1058" t="s">
        <v>240</v>
      </c>
      <c r="B1437" s="982" t="n">
        <v>250</v>
      </c>
      <c r="C1437" s="982" t="n">
        <v>0</v>
      </c>
      <c r="D1437" s="994" t="n">
        <v>0</v>
      </c>
      <c r="E1437" s="994" t="n">
        <v>0</v>
      </c>
      <c r="F1437" s="994" t="n">
        <v>0</v>
      </c>
      <c r="G1437" s="1059" t="s">
        <v>801</v>
      </c>
    </row>
    <row r="1438" customFormat="false" ht="21.95" hidden="false" customHeight="true" outlineLevel="0" collapsed="false">
      <c r="A1438" s="1058" t="s">
        <v>248</v>
      </c>
      <c r="B1438" s="982" t="n">
        <v>0</v>
      </c>
      <c r="C1438" s="982" t="n">
        <v>0</v>
      </c>
      <c r="D1438" s="994" t="n">
        <v>0</v>
      </c>
      <c r="E1438" s="994" t="n">
        <v>0</v>
      </c>
      <c r="F1438" s="994" t="n">
        <v>0</v>
      </c>
      <c r="G1438" s="1059" t="s">
        <v>932</v>
      </c>
    </row>
    <row r="1439" customFormat="false" ht="21.95" hidden="false" customHeight="true" outlineLevel="0" collapsed="false">
      <c r="A1439" s="1058" t="s">
        <v>232</v>
      </c>
      <c r="B1439" s="982" t="n">
        <v>250</v>
      </c>
      <c r="C1439" s="982" t="n">
        <v>300</v>
      </c>
      <c r="D1439" s="994" t="n">
        <v>350</v>
      </c>
      <c r="E1439" s="994" t="n">
        <v>300</v>
      </c>
      <c r="F1439" s="994" t="n">
        <v>300</v>
      </c>
      <c r="G1439" s="1059" t="s">
        <v>847</v>
      </c>
    </row>
    <row r="1440" customFormat="false" ht="21.95" hidden="false" customHeight="true" outlineLevel="0" collapsed="false">
      <c r="A1440" s="1058" t="s">
        <v>252</v>
      </c>
      <c r="B1440" s="982" t="n">
        <v>350</v>
      </c>
      <c r="C1440" s="982" t="n">
        <v>400</v>
      </c>
      <c r="D1440" s="994" t="n">
        <v>400</v>
      </c>
      <c r="E1440" s="994" t="n">
        <v>400</v>
      </c>
      <c r="F1440" s="994" t="n">
        <v>410</v>
      </c>
      <c r="G1440" s="1059" t="s">
        <v>936</v>
      </c>
    </row>
    <row r="1441" customFormat="false" ht="21.95" hidden="false" customHeight="true" outlineLevel="0" collapsed="false">
      <c r="A1441" s="1058" t="s">
        <v>225</v>
      </c>
      <c r="B1441" s="982" t="n">
        <v>200</v>
      </c>
      <c r="C1441" s="982" t="n">
        <v>250</v>
      </c>
      <c r="D1441" s="994" t="n">
        <v>300</v>
      </c>
      <c r="E1441" s="994" t="n">
        <v>280</v>
      </c>
      <c r="F1441" s="994" t="n">
        <v>270</v>
      </c>
      <c r="G1441" s="1059" t="s">
        <v>898</v>
      </c>
    </row>
    <row r="1442" customFormat="false" ht="21.95" hidden="false" customHeight="true" outlineLevel="0" collapsed="false">
      <c r="A1442" s="1058" t="s">
        <v>807</v>
      </c>
      <c r="B1442" s="982" t="n">
        <v>1700</v>
      </c>
      <c r="C1442" s="982" t="n">
        <v>0</v>
      </c>
      <c r="D1442" s="994" t="n">
        <v>0</v>
      </c>
      <c r="E1442" s="994" t="n">
        <v>0</v>
      </c>
      <c r="F1442" s="994" t="n">
        <v>0</v>
      </c>
      <c r="G1442" s="1059" t="s">
        <v>808</v>
      </c>
    </row>
    <row r="1443" customFormat="false" ht="21.95" hidden="false" customHeight="true" outlineLevel="0" collapsed="false">
      <c r="A1443" s="1058" t="s">
        <v>809</v>
      </c>
      <c r="B1443" s="982" t="n">
        <v>1500</v>
      </c>
      <c r="C1443" s="982" t="n">
        <v>0</v>
      </c>
      <c r="D1443" s="994" t="n">
        <v>0</v>
      </c>
      <c r="E1443" s="994" t="n">
        <v>0</v>
      </c>
      <c r="F1443" s="994" t="n">
        <v>0</v>
      </c>
      <c r="G1443" s="1059" t="s">
        <v>810</v>
      </c>
    </row>
    <row r="1444" customFormat="false" ht="21.95" hidden="false" customHeight="true" outlineLevel="0" collapsed="false">
      <c r="A1444" s="1062" t="s">
        <v>250</v>
      </c>
      <c r="B1444" s="985" t="n">
        <v>300</v>
      </c>
      <c r="C1444" s="985" t="n">
        <v>0</v>
      </c>
      <c r="D1444" s="997" t="n">
        <v>0</v>
      </c>
      <c r="E1444" s="997" t="n">
        <v>0</v>
      </c>
      <c r="F1444" s="997" t="n">
        <v>0</v>
      </c>
      <c r="G1444" s="1063" t="s">
        <v>827</v>
      </c>
    </row>
    <row r="1445" customFormat="false" ht="21.95" hidden="false" customHeight="true" outlineLevel="0" collapsed="false">
      <c r="A1445" s="1120" t="s">
        <v>4</v>
      </c>
      <c r="B1445" s="1051"/>
      <c r="C1445" s="1051"/>
      <c r="D1445" s="1051" t="s">
        <v>4</v>
      </c>
      <c r="E1445" s="1051"/>
      <c r="F1445" s="1051"/>
      <c r="G1445" s="1001" t="s">
        <v>768</v>
      </c>
    </row>
    <row r="1446" customFormat="false" ht="21.95" hidden="false" customHeight="true" outlineLevel="0" collapsed="false">
      <c r="A1446" s="967"/>
      <c r="B1446" s="967"/>
      <c r="D1446" s="968" t="n">
        <v>137</v>
      </c>
      <c r="E1446" s="967"/>
      <c r="F1446" s="967"/>
      <c r="G1446" s="969"/>
    </row>
    <row r="1447" customFormat="false" ht="21.95" hidden="false" customHeight="true" outlineLevel="0" collapsed="false">
      <c r="A1447" s="1071" t="s">
        <v>937</v>
      </c>
      <c r="B1447" s="1071"/>
      <c r="C1447" s="587"/>
      <c r="D1447" s="1054"/>
      <c r="E1447" s="1072" t="s">
        <v>938</v>
      </c>
      <c r="F1447" s="1072"/>
      <c r="G1447" s="1072"/>
    </row>
    <row r="1448" customFormat="false" ht="21.95" hidden="false" customHeight="true" outlineLevel="0" collapsed="false">
      <c r="A1448" s="1071"/>
      <c r="B1448" s="1071"/>
      <c r="C1448" s="971"/>
      <c r="D1448" s="1054"/>
      <c r="E1448" s="1072"/>
      <c r="F1448" s="1072"/>
      <c r="G1448" s="1072"/>
    </row>
    <row r="1449" customFormat="false" ht="21.95" hidden="false" customHeight="true" outlineLevel="0" collapsed="false">
      <c r="A1449" s="1071"/>
      <c r="B1449" s="1071"/>
      <c r="C1449" s="971"/>
      <c r="D1449" s="1054"/>
      <c r="E1449" s="1072"/>
      <c r="F1449" s="1072"/>
      <c r="G1449" s="1072"/>
    </row>
    <row r="1450" customFormat="false" ht="21.95" hidden="false" customHeight="true" outlineLevel="0" collapsed="false">
      <c r="A1450" s="1071"/>
      <c r="B1450" s="1071"/>
      <c r="C1450" s="971"/>
      <c r="D1450" s="1055"/>
      <c r="E1450" s="1072"/>
      <c r="F1450" s="1072"/>
      <c r="G1450" s="1072"/>
      <c r="H1450" s="1038"/>
      <c r="I1450" s="1038"/>
      <c r="J1450" s="1038"/>
      <c r="K1450" s="1038"/>
    </row>
    <row r="1451" customFormat="false" ht="21.95" hidden="false" customHeight="true" outlineLevel="0" collapsed="false">
      <c r="A1451" s="974" t="s">
        <v>222</v>
      </c>
      <c r="B1451" s="975" t="n">
        <v>2010</v>
      </c>
      <c r="C1451" s="975" t="n">
        <v>2011</v>
      </c>
      <c r="D1451" s="976" t="n">
        <v>2012</v>
      </c>
      <c r="E1451" s="976" t="n">
        <v>2013</v>
      </c>
      <c r="F1451" s="976" t="n">
        <v>2014</v>
      </c>
      <c r="G1451" s="977" t="s">
        <v>939</v>
      </c>
    </row>
    <row r="1452" customFormat="false" ht="21.95" hidden="false" customHeight="true" outlineLevel="0" collapsed="false">
      <c r="A1452" s="1056" t="s">
        <v>911</v>
      </c>
      <c r="B1452" s="979" t="n">
        <v>350</v>
      </c>
      <c r="C1452" s="979" t="n">
        <v>400</v>
      </c>
      <c r="D1452" s="991" t="n">
        <v>450</v>
      </c>
      <c r="E1452" s="991" t="n">
        <v>450</v>
      </c>
      <c r="F1452" s="991" t="n">
        <v>470</v>
      </c>
      <c r="G1452" s="1057" t="s">
        <v>786</v>
      </c>
    </row>
    <row r="1453" customFormat="false" ht="21.95" hidden="false" customHeight="true" outlineLevel="0" collapsed="false">
      <c r="A1453" s="1058" t="s">
        <v>913</v>
      </c>
      <c r="B1453" s="982" t="n">
        <v>350</v>
      </c>
      <c r="C1453" s="982" t="n">
        <v>400</v>
      </c>
      <c r="D1453" s="994" t="n">
        <v>450</v>
      </c>
      <c r="E1453" s="994" t="n">
        <v>450</v>
      </c>
      <c r="F1453" s="994" t="n">
        <v>480</v>
      </c>
      <c r="G1453" s="1059" t="s">
        <v>788</v>
      </c>
    </row>
    <row r="1454" customFormat="false" ht="21.95" hidden="false" customHeight="true" outlineLevel="0" collapsed="false">
      <c r="A1454" s="1058" t="s">
        <v>914</v>
      </c>
      <c r="B1454" s="982" t="n">
        <v>350</v>
      </c>
      <c r="C1454" s="982" t="n">
        <v>400</v>
      </c>
      <c r="D1454" s="994" t="n">
        <v>400</v>
      </c>
      <c r="E1454" s="994" t="n">
        <v>400</v>
      </c>
      <c r="F1454" s="994" t="n">
        <v>450</v>
      </c>
      <c r="G1454" s="1059" t="s">
        <v>915</v>
      </c>
    </row>
    <row r="1455" customFormat="false" ht="21.95" hidden="false" customHeight="true" outlineLevel="0" collapsed="false">
      <c r="A1455" s="1058" t="s">
        <v>916</v>
      </c>
      <c r="B1455" s="982" t="n">
        <v>350</v>
      </c>
      <c r="C1455" s="982" t="n">
        <v>410</v>
      </c>
      <c r="D1455" s="994" t="n">
        <v>450</v>
      </c>
      <c r="E1455" s="994" t="n">
        <v>450</v>
      </c>
      <c r="F1455" s="994" t="n">
        <v>450</v>
      </c>
      <c r="G1455" s="1059" t="s">
        <v>792</v>
      </c>
    </row>
    <row r="1456" customFormat="false" ht="21.95" hidden="false" customHeight="true" outlineLevel="0" collapsed="false">
      <c r="A1456" s="1058" t="s">
        <v>917</v>
      </c>
      <c r="B1456" s="982" t="n">
        <v>120</v>
      </c>
      <c r="C1456" s="982" t="n">
        <v>200</v>
      </c>
      <c r="D1456" s="994" t="n">
        <v>150</v>
      </c>
      <c r="E1456" s="994" t="n">
        <v>160</v>
      </c>
      <c r="F1456" s="994" t="n">
        <v>150</v>
      </c>
      <c r="G1456" s="1059" t="s">
        <v>793</v>
      </c>
    </row>
    <row r="1457" customFormat="false" ht="21.95" hidden="false" customHeight="true" outlineLevel="0" collapsed="false">
      <c r="A1457" s="1058" t="s">
        <v>234</v>
      </c>
      <c r="B1457" s="982" t="n">
        <v>0</v>
      </c>
      <c r="C1457" s="982" t="n">
        <v>0</v>
      </c>
      <c r="D1457" s="994" t="n">
        <v>0</v>
      </c>
      <c r="E1457" s="994" t="n">
        <v>0</v>
      </c>
      <c r="F1457" s="994" t="n">
        <v>0</v>
      </c>
      <c r="G1457" s="1059" t="s">
        <v>794</v>
      </c>
    </row>
    <row r="1458" customFormat="false" ht="21.95" hidden="false" customHeight="true" outlineLevel="0" collapsed="false">
      <c r="A1458" s="1058" t="s">
        <v>242</v>
      </c>
      <c r="B1458" s="982" t="n">
        <v>350</v>
      </c>
      <c r="C1458" s="982" t="n">
        <v>400</v>
      </c>
      <c r="D1458" s="994" t="n">
        <v>400</v>
      </c>
      <c r="E1458" s="994" t="n">
        <v>410</v>
      </c>
      <c r="F1458" s="994" t="n">
        <v>420</v>
      </c>
      <c r="G1458" s="1059" t="s">
        <v>795</v>
      </c>
    </row>
    <row r="1459" customFormat="false" ht="21.95" hidden="false" customHeight="true" outlineLevel="0" collapsed="false">
      <c r="A1459" s="1058" t="s">
        <v>796</v>
      </c>
      <c r="B1459" s="982" t="n">
        <v>300</v>
      </c>
      <c r="C1459" s="982" t="n">
        <v>400</v>
      </c>
      <c r="D1459" s="994" t="n">
        <v>350</v>
      </c>
      <c r="E1459" s="994" t="n">
        <v>400</v>
      </c>
      <c r="F1459" s="994" t="n">
        <v>410</v>
      </c>
      <c r="G1459" s="1059" t="s">
        <v>797</v>
      </c>
    </row>
    <row r="1460" customFormat="false" ht="21.95" hidden="false" customHeight="true" outlineLevel="0" collapsed="false">
      <c r="A1460" s="1058" t="s">
        <v>227</v>
      </c>
      <c r="B1460" s="1060" t="n">
        <v>150</v>
      </c>
      <c r="C1460" s="1060" t="n">
        <v>200</v>
      </c>
      <c r="D1460" s="1061" t="n">
        <v>180</v>
      </c>
      <c r="E1460" s="1061" t="n">
        <v>200</v>
      </c>
      <c r="F1460" s="1061" t="n">
        <v>200</v>
      </c>
      <c r="G1460" s="1059" t="s">
        <v>798</v>
      </c>
    </row>
    <row r="1461" customFormat="false" ht="21.95" hidden="false" customHeight="true" outlineLevel="0" collapsed="false">
      <c r="A1461" s="1058" t="s">
        <v>236</v>
      </c>
      <c r="B1461" s="982" t="n">
        <v>300</v>
      </c>
      <c r="C1461" s="982" t="n">
        <v>350</v>
      </c>
      <c r="D1461" s="994" t="n">
        <v>350</v>
      </c>
      <c r="E1461" s="994" t="n">
        <v>300</v>
      </c>
      <c r="F1461" s="994" t="n">
        <v>300</v>
      </c>
      <c r="G1461" s="1059" t="s">
        <v>799</v>
      </c>
    </row>
    <row r="1462" customFormat="false" ht="21.95" hidden="false" customHeight="true" outlineLevel="0" collapsed="false">
      <c r="A1462" s="1058" t="s">
        <v>919</v>
      </c>
      <c r="B1462" s="982" t="n">
        <v>350</v>
      </c>
      <c r="C1462" s="982" t="n">
        <v>400</v>
      </c>
      <c r="D1462" s="994" t="n">
        <v>400</v>
      </c>
      <c r="E1462" s="994" t="n">
        <v>420</v>
      </c>
      <c r="F1462" s="994" t="n">
        <v>450</v>
      </c>
      <c r="G1462" s="1059" t="s">
        <v>800</v>
      </c>
    </row>
    <row r="1463" customFormat="false" ht="21.95" hidden="false" customHeight="true" outlineLevel="0" collapsed="false">
      <c r="A1463" s="1058" t="s">
        <v>240</v>
      </c>
      <c r="B1463" s="982" t="n">
        <v>250</v>
      </c>
      <c r="C1463" s="982" t="n">
        <v>300</v>
      </c>
      <c r="D1463" s="994" t="n">
        <v>300</v>
      </c>
      <c r="E1463" s="994" t="n">
        <v>300</v>
      </c>
      <c r="F1463" s="994" t="n">
        <v>300</v>
      </c>
      <c r="G1463" s="1059" t="s">
        <v>801</v>
      </c>
    </row>
    <row r="1464" customFormat="false" ht="21.95" hidden="false" customHeight="true" outlineLevel="0" collapsed="false">
      <c r="A1464" s="1058" t="s">
        <v>248</v>
      </c>
      <c r="B1464" s="982" t="n">
        <v>0</v>
      </c>
      <c r="C1464" s="982" t="n">
        <v>0</v>
      </c>
      <c r="D1464" s="994" t="n">
        <v>0</v>
      </c>
      <c r="E1464" s="994" t="n">
        <v>0</v>
      </c>
      <c r="F1464" s="994" t="n">
        <v>0</v>
      </c>
      <c r="G1464" s="1059" t="s">
        <v>802</v>
      </c>
    </row>
    <row r="1465" customFormat="false" ht="21.95" hidden="false" customHeight="true" outlineLevel="0" collapsed="false">
      <c r="A1465" s="1058" t="s">
        <v>244</v>
      </c>
      <c r="B1465" s="982" t="n">
        <v>250</v>
      </c>
      <c r="C1465" s="982" t="n">
        <v>250</v>
      </c>
      <c r="D1465" s="994" t="n">
        <v>280</v>
      </c>
      <c r="E1465" s="994" t="n">
        <v>0</v>
      </c>
      <c r="F1465" s="994" t="n">
        <v>0</v>
      </c>
      <c r="G1465" s="1059" t="s">
        <v>803</v>
      </c>
    </row>
    <row r="1466" customFormat="false" ht="21.95" hidden="false" customHeight="true" outlineLevel="0" collapsed="false">
      <c r="A1466" s="1058" t="s">
        <v>232</v>
      </c>
      <c r="B1466" s="982" t="n">
        <v>250</v>
      </c>
      <c r="C1466" s="982" t="n">
        <v>300</v>
      </c>
      <c r="D1466" s="994" t="n">
        <v>300</v>
      </c>
      <c r="E1466" s="994" t="n">
        <v>300</v>
      </c>
      <c r="F1466" s="994" t="n">
        <v>300</v>
      </c>
      <c r="G1466" s="1059" t="s">
        <v>847</v>
      </c>
    </row>
    <row r="1467" customFormat="false" ht="21.95" hidden="false" customHeight="true" outlineLevel="0" collapsed="false">
      <c r="A1467" s="1058" t="s">
        <v>252</v>
      </c>
      <c r="B1467" s="982" t="n">
        <v>350</v>
      </c>
      <c r="C1467" s="982" t="n">
        <v>400</v>
      </c>
      <c r="D1467" s="994" t="n">
        <v>400</v>
      </c>
      <c r="E1467" s="994" t="n">
        <v>420</v>
      </c>
      <c r="F1467" s="994" t="n">
        <v>450</v>
      </c>
      <c r="G1467" s="1059" t="s">
        <v>933</v>
      </c>
    </row>
    <row r="1468" customFormat="false" ht="21.95" hidden="false" customHeight="true" outlineLevel="0" collapsed="false">
      <c r="A1468" s="1058" t="s">
        <v>225</v>
      </c>
      <c r="B1468" s="982" t="n">
        <v>150</v>
      </c>
      <c r="C1468" s="982" t="n">
        <v>200</v>
      </c>
      <c r="D1468" s="994" t="n">
        <v>200</v>
      </c>
      <c r="E1468" s="994" t="n">
        <v>250</v>
      </c>
      <c r="F1468" s="994" t="n">
        <v>230</v>
      </c>
      <c r="G1468" s="1059" t="s">
        <v>806</v>
      </c>
    </row>
    <row r="1469" customFormat="false" ht="21.95" hidden="false" customHeight="true" outlineLevel="0" collapsed="false">
      <c r="A1469" s="1058" t="s">
        <v>807</v>
      </c>
      <c r="B1469" s="982" t="n">
        <v>1700</v>
      </c>
      <c r="C1469" s="982" t="n">
        <v>1800</v>
      </c>
      <c r="D1469" s="994" t="n">
        <v>1800</v>
      </c>
      <c r="E1469" s="994" t="n">
        <v>1800</v>
      </c>
      <c r="F1469" s="994" t="n">
        <v>1800</v>
      </c>
      <c r="G1469" s="1059" t="s">
        <v>808</v>
      </c>
    </row>
    <row r="1470" customFormat="false" ht="21.95" hidden="false" customHeight="true" outlineLevel="0" collapsed="false">
      <c r="A1470" s="1058" t="s">
        <v>809</v>
      </c>
      <c r="B1470" s="982" t="n">
        <v>1500</v>
      </c>
      <c r="C1470" s="982" t="n">
        <v>1700</v>
      </c>
      <c r="D1470" s="994" t="n">
        <v>1700</v>
      </c>
      <c r="E1470" s="994" t="n">
        <v>1700</v>
      </c>
      <c r="F1470" s="994" t="n">
        <v>1800</v>
      </c>
      <c r="G1470" s="1059" t="s">
        <v>810</v>
      </c>
    </row>
    <row r="1471" customFormat="false" ht="21.95" hidden="false" customHeight="true" outlineLevel="0" collapsed="false">
      <c r="A1471" s="1062" t="s">
        <v>250</v>
      </c>
      <c r="B1471" s="985" t="n">
        <v>300</v>
      </c>
      <c r="C1471" s="985" t="n">
        <v>300</v>
      </c>
      <c r="D1471" s="997" t="n">
        <v>300</v>
      </c>
      <c r="E1471" s="997" t="n">
        <v>350</v>
      </c>
      <c r="F1471" s="997" t="n">
        <v>350</v>
      </c>
      <c r="G1471" s="1063" t="s">
        <v>827</v>
      </c>
    </row>
    <row r="1472" customFormat="false" ht="21.95" hidden="false" customHeight="true" outlineLevel="0" collapsed="false">
      <c r="A1472" s="968"/>
      <c r="B1472" s="1082"/>
      <c r="C1472" s="1082"/>
      <c r="D1472" s="1082" t="s">
        <v>4</v>
      </c>
      <c r="E1472" s="1082"/>
      <c r="F1472" s="1082"/>
      <c r="G1472" s="1118" t="s">
        <v>559</v>
      </c>
    </row>
    <row r="1473" customFormat="false" ht="21.95" hidden="false" customHeight="true" outlineLevel="0" collapsed="false">
      <c r="A1473" s="967"/>
      <c r="B1473" s="967"/>
      <c r="D1473" s="968" t="n">
        <v>138</v>
      </c>
      <c r="E1473" s="967"/>
      <c r="F1473" s="967"/>
      <c r="G1473" s="969"/>
    </row>
    <row r="1474" customFormat="false" ht="21.95" hidden="false" customHeight="true" outlineLevel="0" collapsed="false">
      <c r="A1474" s="1104" t="s">
        <v>940</v>
      </c>
      <c r="B1474" s="1104"/>
      <c r="C1474" s="587"/>
      <c r="D1474" s="1054"/>
      <c r="E1474" s="1072" t="s">
        <v>941</v>
      </c>
      <c r="F1474" s="1072"/>
      <c r="G1474" s="1072"/>
      <c r="H1474" s="1038"/>
      <c r="I1474" s="1038"/>
    </row>
    <row r="1475" customFormat="false" ht="21.95" hidden="false" customHeight="true" outlineLevel="0" collapsed="false">
      <c r="A1475" s="1104"/>
      <c r="B1475" s="1104"/>
      <c r="C1475" s="971"/>
      <c r="D1475" s="1054"/>
      <c r="E1475" s="1072"/>
      <c r="F1475" s="1072"/>
      <c r="G1475" s="1072"/>
    </row>
    <row r="1476" customFormat="false" ht="21.95" hidden="false" customHeight="true" outlineLevel="0" collapsed="false">
      <c r="A1476" s="1104"/>
      <c r="B1476" s="1104"/>
      <c r="C1476" s="971"/>
      <c r="D1476" s="1054"/>
      <c r="E1476" s="1072"/>
      <c r="F1476" s="1072"/>
      <c r="G1476" s="1072"/>
    </row>
    <row r="1477" customFormat="false" ht="21.95" hidden="false" customHeight="true" outlineLevel="0" collapsed="false">
      <c r="A1477" s="1104"/>
      <c r="B1477" s="1104"/>
      <c r="C1477" s="971"/>
      <c r="D1477" s="1055"/>
      <c r="E1477" s="1072"/>
      <c r="F1477" s="1072"/>
      <c r="G1477" s="1072"/>
    </row>
    <row r="1478" customFormat="false" ht="21.95" hidden="false" customHeight="true" outlineLevel="0" collapsed="false">
      <c r="A1478" s="974" t="s">
        <v>222</v>
      </c>
      <c r="B1478" s="975" t="n">
        <v>2010</v>
      </c>
      <c r="C1478" s="975" t="n">
        <v>2011</v>
      </c>
      <c r="D1478" s="976" t="n">
        <v>2012</v>
      </c>
      <c r="E1478" s="976" t="n">
        <v>2013</v>
      </c>
      <c r="F1478" s="976" t="n">
        <v>2014</v>
      </c>
      <c r="G1478" s="977" t="s">
        <v>942</v>
      </c>
    </row>
    <row r="1479" customFormat="false" ht="21.95" hidden="false" customHeight="true" outlineLevel="0" collapsed="false">
      <c r="A1479" s="1056" t="s">
        <v>911</v>
      </c>
      <c r="B1479" s="979" t="n">
        <v>400</v>
      </c>
      <c r="C1479" s="979" t="n">
        <v>450</v>
      </c>
      <c r="D1479" s="991" t="n">
        <v>450</v>
      </c>
      <c r="E1479" s="991" t="n">
        <v>450</v>
      </c>
      <c r="F1479" s="991" t="n">
        <v>500</v>
      </c>
      <c r="G1479" s="1057" t="s">
        <v>786</v>
      </c>
    </row>
    <row r="1480" customFormat="false" ht="21.95" hidden="false" customHeight="true" outlineLevel="0" collapsed="false">
      <c r="A1480" s="1058" t="s">
        <v>913</v>
      </c>
      <c r="B1480" s="982" t="n">
        <v>400</v>
      </c>
      <c r="C1480" s="982" t="n">
        <v>450</v>
      </c>
      <c r="D1480" s="994" t="n">
        <v>450</v>
      </c>
      <c r="E1480" s="994" t="n">
        <v>450</v>
      </c>
      <c r="F1480" s="994" t="n">
        <v>500</v>
      </c>
      <c r="G1480" s="1059" t="s">
        <v>788</v>
      </c>
    </row>
    <row r="1481" customFormat="false" ht="21.95" hidden="false" customHeight="true" outlineLevel="0" collapsed="false">
      <c r="A1481" s="1058" t="s">
        <v>914</v>
      </c>
      <c r="B1481" s="982" t="n">
        <v>350</v>
      </c>
      <c r="C1481" s="982" t="n">
        <v>400</v>
      </c>
      <c r="D1481" s="994" t="n">
        <v>400</v>
      </c>
      <c r="E1481" s="994" t="n">
        <v>450</v>
      </c>
      <c r="F1481" s="994" t="n">
        <v>500</v>
      </c>
      <c r="G1481" s="1059" t="s">
        <v>915</v>
      </c>
    </row>
    <row r="1482" customFormat="false" ht="21.95" hidden="false" customHeight="true" outlineLevel="0" collapsed="false">
      <c r="A1482" s="1058" t="s">
        <v>916</v>
      </c>
      <c r="B1482" s="982" t="n">
        <v>350</v>
      </c>
      <c r="C1482" s="982" t="n">
        <v>400</v>
      </c>
      <c r="D1482" s="994" t="n">
        <v>400</v>
      </c>
      <c r="E1482" s="994" t="n">
        <v>450</v>
      </c>
      <c r="F1482" s="994" t="n">
        <v>500</v>
      </c>
      <c r="G1482" s="1059" t="s">
        <v>792</v>
      </c>
    </row>
    <row r="1483" customFormat="false" ht="21.95" hidden="false" customHeight="true" outlineLevel="0" collapsed="false">
      <c r="A1483" s="1058" t="s">
        <v>917</v>
      </c>
      <c r="B1483" s="982" t="n">
        <v>110</v>
      </c>
      <c r="C1483" s="982" t="n">
        <v>160</v>
      </c>
      <c r="D1483" s="994" t="n">
        <v>170</v>
      </c>
      <c r="E1483" s="994" t="n">
        <v>170</v>
      </c>
      <c r="F1483" s="994" t="n">
        <v>200</v>
      </c>
      <c r="G1483" s="1059" t="s">
        <v>943</v>
      </c>
    </row>
    <row r="1484" customFormat="false" ht="21.95" hidden="false" customHeight="true" outlineLevel="0" collapsed="false">
      <c r="A1484" s="1058" t="s">
        <v>234</v>
      </c>
      <c r="B1484" s="982" t="n">
        <v>0</v>
      </c>
      <c r="C1484" s="982" t="n">
        <v>0</v>
      </c>
      <c r="D1484" s="994" t="n">
        <v>0</v>
      </c>
      <c r="E1484" s="994" t="n">
        <v>0</v>
      </c>
      <c r="F1484" s="994" t="n">
        <v>0</v>
      </c>
      <c r="G1484" s="1059" t="s">
        <v>794</v>
      </c>
    </row>
    <row r="1485" customFormat="false" ht="21.95" hidden="false" customHeight="true" outlineLevel="0" collapsed="false">
      <c r="A1485" s="1058" t="s">
        <v>242</v>
      </c>
      <c r="B1485" s="982" t="n">
        <v>350</v>
      </c>
      <c r="C1485" s="982" t="n">
        <v>400</v>
      </c>
      <c r="D1485" s="994" t="n">
        <v>400</v>
      </c>
      <c r="E1485" s="994" t="n">
        <v>400</v>
      </c>
      <c r="F1485" s="994" t="n">
        <v>450</v>
      </c>
      <c r="G1485" s="1059" t="s">
        <v>795</v>
      </c>
    </row>
    <row r="1486" customFormat="false" ht="21.95" hidden="false" customHeight="true" outlineLevel="0" collapsed="false">
      <c r="A1486" s="1058" t="s">
        <v>796</v>
      </c>
      <c r="B1486" s="982" t="n">
        <v>300</v>
      </c>
      <c r="C1486" s="982" t="n">
        <v>350</v>
      </c>
      <c r="D1486" s="994" t="n">
        <v>350</v>
      </c>
      <c r="E1486" s="994" t="n">
        <v>350</v>
      </c>
      <c r="F1486" s="994" t="n">
        <v>400</v>
      </c>
      <c r="G1486" s="1059" t="s">
        <v>797</v>
      </c>
    </row>
    <row r="1487" customFormat="false" ht="21.95" hidden="false" customHeight="true" outlineLevel="0" collapsed="false">
      <c r="A1487" s="1058" t="s">
        <v>227</v>
      </c>
      <c r="B1487" s="1060" t="n">
        <v>150</v>
      </c>
      <c r="C1487" s="1060" t="n">
        <v>160</v>
      </c>
      <c r="D1487" s="1061" t="n">
        <v>200</v>
      </c>
      <c r="E1487" s="1061" t="n">
        <v>200</v>
      </c>
      <c r="F1487" s="1061" t="n">
        <v>200</v>
      </c>
      <c r="G1487" s="1059" t="s">
        <v>798</v>
      </c>
    </row>
    <row r="1488" customFormat="false" ht="21.95" hidden="false" customHeight="true" outlineLevel="0" collapsed="false">
      <c r="A1488" s="1058" t="s">
        <v>236</v>
      </c>
      <c r="B1488" s="982" t="n">
        <v>300</v>
      </c>
      <c r="C1488" s="982" t="n">
        <v>300</v>
      </c>
      <c r="D1488" s="994" t="n">
        <v>300</v>
      </c>
      <c r="E1488" s="994" t="n">
        <v>350</v>
      </c>
      <c r="F1488" s="994" t="n">
        <v>300</v>
      </c>
      <c r="G1488" s="1059" t="s">
        <v>799</v>
      </c>
    </row>
    <row r="1489" customFormat="false" ht="21.95" hidden="false" customHeight="true" outlineLevel="0" collapsed="false">
      <c r="A1489" s="1058" t="s">
        <v>919</v>
      </c>
      <c r="B1489" s="982" t="n">
        <v>330</v>
      </c>
      <c r="C1489" s="982" t="n">
        <v>350</v>
      </c>
      <c r="D1489" s="994" t="n">
        <v>370</v>
      </c>
      <c r="E1489" s="994" t="n">
        <v>350</v>
      </c>
      <c r="F1489" s="994" t="n">
        <v>340</v>
      </c>
      <c r="G1489" s="1059" t="s">
        <v>800</v>
      </c>
    </row>
    <row r="1490" customFormat="false" ht="21.95" hidden="false" customHeight="true" outlineLevel="0" collapsed="false">
      <c r="A1490" s="1058" t="s">
        <v>240</v>
      </c>
      <c r="B1490" s="982" t="n">
        <v>280</v>
      </c>
      <c r="C1490" s="982" t="n">
        <v>300</v>
      </c>
      <c r="D1490" s="994" t="n">
        <v>300</v>
      </c>
      <c r="E1490" s="994" t="n">
        <v>250</v>
      </c>
      <c r="F1490" s="994" t="n">
        <v>300</v>
      </c>
      <c r="G1490" s="1059" t="s">
        <v>801</v>
      </c>
    </row>
    <row r="1491" customFormat="false" ht="21.95" hidden="false" customHeight="true" outlineLevel="0" collapsed="false">
      <c r="A1491" s="1058" t="s">
        <v>248</v>
      </c>
      <c r="B1491" s="982" t="n">
        <v>350</v>
      </c>
      <c r="C1491" s="982" t="n">
        <v>400</v>
      </c>
      <c r="D1491" s="994" t="n">
        <v>0</v>
      </c>
      <c r="E1491" s="994" t="n">
        <v>0</v>
      </c>
      <c r="F1491" s="994" t="n">
        <v>0</v>
      </c>
      <c r="G1491" s="1059" t="s">
        <v>802</v>
      </c>
    </row>
    <row r="1492" customFormat="false" ht="21.95" hidden="false" customHeight="true" outlineLevel="0" collapsed="false">
      <c r="A1492" s="1058" t="s">
        <v>244</v>
      </c>
      <c r="B1492" s="982" t="n">
        <v>250</v>
      </c>
      <c r="C1492" s="982" t="n">
        <v>300</v>
      </c>
      <c r="D1492" s="994" t="n">
        <v>0</v>
      </c>
      <c r="E1492" s="994" t="n">
        <v>0</v>
      </c>
      <c r="F1492" s="994" t="n">
        <v>0</v>
      </c>
      <c r="G1492" s="1059" t="s">
        <v>803</v>
      </c>
    </row>
    <row r="1493" customFormat="false" ht="21.95" hidden="false" customHeight="true" outlineLevel="0" collapsed="false">
      <c r="A1493" s="1058" t="s">
        <v>232</v>
      </c>
      <c r="B1493" s="982" t="n">
        <v>250</v>
      </c>
      <c r="C1493" s="982" t="n">
        <v>300</v>
      </c>
      <c r="D1493" s="994" t="n">
        <v>300</v>
      </c>
      <c r="E1493" s="994" t="n">
        <v>300</v>
      </c>
      <c r="F1493" s="994" t="n">
        <v>310</v>
      </c>
      <c r="G1493" s="1059" t="s">
        <v>847</v>
      </c>
    </row>
    <row r="1494" customFormat="false" ht="21.95" hidden="false" customHeight="true" outlineLevel="0" collapsed="false">
      <c r="A1494" s="1058" t="s">
        <v>252</v>
      </c>
      <c r="B1494" s="982" t="n">
        <v>350</v>
      </c>
      <c r="C1494" s="982" t="n">
        <v>400</v>
      </c>
      <c r="D1494" s="994" t="n">
        <v>400</v>
      </c>
      <c r="E1494" s="994" t="n">
        <v>410</v>
      </c>
      <c r="F1494" s="994" t="n">
        <v>450</v>
      </c>
      <c r="G1494" s="1059" t="s">
        <v>805</v>
      </c>
    </row>
    <row r="1495" customFormat="false" ht="21.95" hidden="false" customHeight="true" outlineLevel="0" collapsed="false">
      <c r="A1495" s="1058" t="s">
        <v>225</v>
      </c>
      <c r="B1495" s="982" t="n">
        <v>150</v>
      </c>
      <c r="C1495" s="982" t="n">
        <v>200</v>
      </c>
      <c r="D1495" s="994" t="n">
        <v>220</v>
      </c>
      <c r="E1495" s="994" t="n">
        <v>270</v>
      </c>
      <c r="F1495" s="994" t="n">
        <v>260</v>
      </c>
      <c r="G1495" s="1059" t="s">
        <v>806</v>
      </c>
    </row>
    <row r="1496" customFormat="false" ht="21.95" hidden="false" customHeight="true" outlineLevel="0" collapsed="false">
      <c r="A1496" s="1058" t="s">
        <v>807</v>
      </c>
      <c r="B1496" s="982" t="n">
        <v>1700</v>
      </c>
      <c r="C1496" s="982" t="n">
        <v>1800</v>
      </c>
      <c r="D1496" s="994" t="n">
        <v>1800</v>
      </c>
      <c r="E1496" s="994" t="n">
        <v>1800</v>
      </c>
      <c r="F1496" s="994" t="n">
        <v>1800</v>
      </c>
      <c r="G1496" s="1059" t="s">
        <v>808</v>
      </c>
    </row>
    <row r="1497" customFormat="false" ht="21.95" hidden="false" customHeight="true" outlineLevel="0" collapsed="false">
      <c r="A1497" s="1058" t="s">
        <v>809</v>
      </c>
      <c r="B1497" s="982" t="n">
        <v>1500</v>
      </c>
      <c r="C1497" s="982" t="n">
        <v>1600</v>
      </c>
      <c r="D1497" s="994" t="n">
        <v>1700</v>
      </c>
      <c r="E1497" s="994" t="n">
        <v>1700</v>
      </c>
      <c r="F1497" s="994" t="n">
        <v>1750</v>
      </c>
      <c r="G1497" s="1059" t="s">
        <v>810</v>
      </c>
    </row>
    <row r="1498" customFormat="false" ht="21.95" hidden="false" customHeight="true" outlineLevel="0" collapsed="false">
      <c r="A1498" s="1062" t="s">
        <v>250</v>
      </c>
      <c r="B1498" s="985" t="n">
        <v>300</v>
      </c>
      <c r="C1498" s="985" t="n">
        <v>300</v>
      </c>
      <c r="D1498" s="997" t="n">
        <v>0</v>
      </c>
      <c r="E1498" s="997" t="n">
        <v>0</v>
      </c>
      <c r="F1498" s="997" t="n">
        <v>0</v>
      </c>
      <c r="G1498" s="1063" t="s">
        <v>827</v>
      </c>
    </row>
    <row r="1499" customFormat="false" ht="21.95" hidden="false" customHeight="true" outlineLevel="0" collapsed="false">
      <c r="A1499" s="1121"/>
      <c r="B1499" s="1082"/>
      <c r="C1499" s="1082"/>
      <c r="D1499" s="1082"/>
      <c r="E1499" s="1082"/>
      <c r="F1499" s="1082"/>
      <c r="G1499" s="1122" t="s">
        <v>731</v>
      </c>
    </row>
    <row r="1500" customFormat="false" ht="21.95" hidden="false" customHeight="true" outlineLevel="0" collapsed="false">
      <c r="A1500" s="967"/>
      <c r="B1500" s="967"/>
      <c r="D1500" s="968" t="n">
        <v>139</v>
      </c>
      <c r="E1500" s="967"/>
      <c r="F1500" s="967"/>
      <c r="G1500" s="969"/>
    </row>
    <row r="1501" customFormat="false" ht="21.95" hidden="false" customHeight="true" outlineLevel="0" collapsed="false">
      <c r="A1501" s="1104" t="s">
        <v>944</v>
      </c>
      <c r="B1501" s="1104"/>
      <c r="C1501" s="587"/>
      <c r="D1501" s="1123"/>
      <c r="E1501" s="1072" t="s">
        <v>945</v>
      </c>
      <c r="F1501" s="1072"/>
      <c r="G1501" s="1072"/>
    </row>
    <row r="1502" customFormat="false" ht="21.95" hidden="false" customHeight="true" outlineLevel="0" collapsed="false">
      <c r="A1502" s="1104"/>
      <c r="B1502" s="1104"/>
      <c r="C1502" s="971"/>
      <c r="D1502" s="1123"/>
      <c r="E1502" s="1072"/>
      <c r="F1502" s="1072"/>
      <c r="G1502" s="1072"/>
      <c r="H1502" s="1038"/>
    </row>
    <row r="1503" customFormat="false" ht="21.95" hidden="false" customHeight="true" outlineLevel="0" collapsed="false">
      <c r="A1503" s="1104"/>
      <c r="B1503" s="1104"/>
      <c r="C1503" s="971"/>
      <c r="D1503" s="1123"/>
      <c r="E1503" s="1072"/>
      <c r="F1503" s="1072"/>
      <c r="G1503" s="1072"/>
      <c r="H1503" s="1038"/>
    </row>
    <row r="1504" customFormat="false" ht="21.95" hidden="false" customHeight="true" outlineLevel="0" collapsed="false">
      <c r="A1504" s="1104"/>
      <c r="B1504" s="1104"/>
      <c r="C1504" s="971"/>
      <c r="D1504" s="1124"/>
      <c r="E1504" s="1072"/>
      <c r="F1504" s="1072"/>
      <c r="G1504" s="1072"/>
    </row>
    <row r="1505" customFormat="false" ht="21.95" hidden="false" customHeight="true" outlineLevel="0" collapsed="false">
      <c r="A1505" s="974" t="s">
        <v>222</v>
      </c>
      <c r="B1505" s="975" t="n">
        <v>2010</v>
      </c>
      <c r="C1505" s="975" t="n">
        <v>2011</v>
      </c>
      <c r="D1505" s="976" t="n">
        <v>2012</v>
      </c>
      <c r="E1505" s="976" t="n">
        <v>2013</v>
      </c>
      <c r="F1505" s="976" t="n">
        <v>2014</v>
      </c>
      <c r="G1505" s="977" t="s">
        <v>942</v>
      </c>
      <c r="H1505" s="1038"/>
    </row>
    <row r="1506" customFormat="false" ht="21.95" hidden="false" customHeight="true" outlineLevel="0" collapsed="false">
      <c r="A1506" s="1056" t="s">
        <v>911</v>
      </c>
      <c r="B1506" s="979" t="n">
        <v>300</v>
      </c>
      <c r="C1506" s="979" t="n">
        <v>350</v>
      </c>
      <c r="D1506" s="991" t="n">
        <v>400</v>
      </c>
      <c r="E1506" s="991" t="n">
        <v>420</v>
      </c>
      <c r="F1506" s="991" t="n">
        <v>400</v>
      </c>
      <c r="G1506" s="1057" t="s">
        <v>786</v>
      </c>
    </row>
    <row r="1507" customFormat="false" ht="21.95" hidden="false" customHeight="true" outlineLevel="0" collapsed="false">
      <c r="A1507" s="1058" t="s">
        <v>913</v>
      </c>
      <c r="B1507" s="982" t="n">
        <v>320</v>
      </c>
      <c r="C1507" s="982" t="n">
        <v>350</v>
      </c>
      <c r="D1507" s="994" t="n">
        <v>380</v>
      </c>
      <c r="E1507" s="994" t="n">
        <v>420</v>
      </c>
      <c r="F1507" s="994" t="n">
        <v>430</v>
      </c>
      <c r="G1507" s="1059" t="s">
        <v>788</v>
      </c>
    </row>
    <row r="1508" customFormat="false" ht="21.95" hidden="false" customHeight="true" outlineLevel="0" collapsed="false">
      <c r="A1508" s="1058" t="s">
        <v>914</v>
      </c>
      <c r="B1508" s="982" t="n">
        <v>300</v>
      </c>
      <c r="C1508" s="982" t="n">
        <v>350</v>
      </c>
      <c r="D1508" s="994" t="n">
        <v>380</v>
      </c>
      <c r="E1508" s="994" t="n">
        <v>400</v>
      </c>
      <c r="F1508" s="994" t="n">
        <v>400</v>
      </c>
      <c r="G1508" s="1059" t="s">
        <v>915</v>
      </c>
    </row>
    <row r="1509" customFormat="false" ht="21.95" hidden="false" customHeight="true" outlineLevel="0" collapsed="false">
      <c r="A1509" s="1058" t="s">
        <v>916</v>
      </c>
      <c r="B1509" s="982" t="n">
        <v>330</v>
      </c>
      <c r="C1509" s="982" t="n">
        <v>400</v>
      </c>
      <c r="D1509" s="994" t="n">
        <v>400</v>
      </c>
      <c r="E1509" s="994" t="n">
        <v>400</v>
      </c>
      <c r="F1509" s="994" t="n">
        <v>430</v>
      </c>
      <c r="G1509" s="1059" t="s">
        <v>792</v>
      </c>
    </row>
    <row r="1510" customFormat="false" ht="21.95" hidden="false" customHeight="true" outlineLevel="0" collapsed="false">
      <c r="A1510" s="1058" t="s">
        <v>917</v>
      </c>
      <c r="B1510" s="982" t="n">
        <v>120</v>
      </c>
      <c r="C1510" s="982" t="n">
        <v>180</v>
      </c>
      <c r="D1510" s="994" t="n">
        <v>200</v>
      </c>
      <c r="E1510" s="994" t="n">
        <v>200</v>
      </c>
      <c r="F1510" s="994" t="n">
        <v>200</v>
      </c>
      <c r="G1510" s="1059" t="s">
        <v>943</v>
      </c>
    </row>
    <row r="1511" customFormat="false" ht="21.95" hidden="false" customHeight="true" outlineLevel="0" collapsed="false">
      <c r="A1511" s="1058" t="s">
        <v>234</v>
      </c>
      <c r="B1511" s="982" t="n">
        <v>350</v>
      </c>
      <c r="C1511" s="982" t="n">
        <v>400</v>
      </c>
      <c r="D1511" s="994" t="n">
        <v>400</v>
      </c>
      <c r="E1511" s="994" t="n">
        <v>410</v>
      </c>
      <c r="F1511" s="994" t="n">
        <v>450</v>
      </c>
      <c r="G1511" s="1059" t="s">
        <v>794</v>
      </c>
    </row>
    <row r="1512" customFormat="false" ht="21.95" hidden="false" customHeight="true" outlineLevel="0" collapsed="false">
      <c r="A1512" s="1058" t="s">
        <v>242</v>
      </c>
      <c r="B1512" s="982" t="n">
        <v>300</v>
      </c>
      <c r="C1512" s="982" t="n">
        <v>300</v>
      </c>
      <c r="D1512" s="994" t="n">
        <v>350</v>
      </c>
      <c r="E1512" s="994" t="n">
        <v>350</v>
      </c>
      <c r="F1512" s="994" t="n">
        <v>350</v>
      </c>
      <c r="G1512" s="1059" t="s">
        <v>795</v>
      </c>
    </row>
    <row r="1513" customFormat="false" ht="21.95" hidden="false" customHeight="true" outlineLevel="0" collapsed="false">
      <c r="A1513" s="1058" t="s">
        <v>796</v>
      </c>
      <c r="B1513" s="982" t="n">
        <v>250</v>
      </c>
      <c r="C1513" s="982" t="n">
        <v>300</v>
      </c>
      <c r="D1513" s="994" t="n">
        <v>350</v>
      </c>
      <c r="E1513" s="994" t="n">
        <v>380</v>
      </c>
      <c r="F1513" s="994" t="n">
        <v>400</v>
      </c>
      <c r="G1513" s="1059" t="s">
        <v>797</v>
      </c>
    </row>
    <row r="1514" customFormat="false" ht="21.95" hidden="false" customHeight="true" outlineLevel="0" collapsed="false">
      <c r="A1514" s="1058" t="s">
        <v>227</v>
      </c>
      <c r="B1514" s="1060" t="n">
        <v>150</v>
      </c>
      <c r="C1514" s="1060" t="n">
        <v>200</v>
      </c>
      <c r="D1514" s="1061" t="n">
        <v>200</v>
      </c>
      <c r="E1514" s="1061" t="n">
        <v>200</v>
      </c>
      <c r="F1514" s="1061" t="n">
        <v>200</v>
      </c>
      <c r="G1514" s="1059" t="s">
        <v>798</v>
      </c>
    </row>
    <row r="1515" customFormat="false" ht="21.95" hidden="false" customHeight="true" outlineLevel="0" collapsed="false">
      <c r="A1515" s="1058" t="s">
        <v>236</v>
      </c>
      <c r="B1515" s="982" t="n">
        <v>250</v>
      </c>
      <c r="C1515" s="982" t="n">
        <v>300</v>
      </c>
      <c r="D1515" s="994" t="n">
        <v>300</v>
      </c>
      <c r="E1515" s="994" t="n">
        <v>300</v>
      </c>
      <c r="F1515" s="994" t="n">
        <v>300</v>
      </c>
      <c r="G1515" s="1059" t="s">
        <v>799</v>
      </c>
    </row>
    <row r="1516" customFormat="false" ht="21.95" hidden="false" customHeight="true" outlineLevel="0" collapsed="false">
      <c r="A1516" s="1058" t="s">
        <v>919</v>
      </c>
      <c r="B1516" s="982" t="n">
        <v>350</v>
      </c>
      <c r="C1516" s="982" t="n">
        <v>400</v>
      </c>
      <c r="D1516" s="994" t="n">
        <v>350</v>
      </c>
      <c r="E1516" s="994" t="n">
        <v>400</v>
      </c>
      <c r="F1516" s="994" t="n">
        <v>450</v>
      </c>
      <c r="G1516" s="1059" t="s">
        <v>800</v>
      </c>
    </row>
    <row r="1517" customFormat="false" ht="21.95" hidden="false" customHeight="true" outlineLevel="0" collapsed="false">
      <c r="A1517" s="1058" t="s">
        <v>240</v>
      </c>
      <c r="B1517" s="982" t="n">
        <v>250</v>
      </c>
      <c r="C1517" s="982" t="n">
        <v>300</v>
      </c>
      <c r="D1517" s="994" t="n">
        <v>300</v>
      </c>
      <c r="E1517" s="994" t="n">
        <v>280</v>
      </c>
      <c r="F1517" s="994" t="n">
        <v>290</v>
      </c>
      <c r="G1517" s="1059" t="s">
        <v>801</v>
      </c>
    </row>
    <row r="1518" customFormat="false" ht="21.95" hidden="false" customHeight="true" outlineLevel="0" collapsed="false">
      <c r="A1518" s="1058" t="s">
        <v>248</v>
      </c>
      <c r="B1518" s="982" t="n">
        <v>350</v>
      </c>
      <c r="C1518" s="982" t="n">
        <v>400</v>
      </c>
      <c r="D1518" s="994" t="n">
        <v>400</v>
      </c>
      <c r="E1518" s="994" t="n">
        <v>400</v>
      </c>
      <c r="F1518" s="994" t="n">
        <v>410</v>
      </c>
      <c r="G1518" s="1059" t="s">
        <v>802</v>
      </c>
    </row>
    <row r="1519" customFormat="false" ht="21.95" hidden="false" customHeight="true" outlineLevel="0" collapsed="false">
      <c r="A1519" s="1058" t="s">
        <v>244</v>
      </c>
      <c r="B1519" s="982" t="n">
        <v>230</v>
      </c>
      <c r="C1519" s="982" t="n">
        <v>250</v>
      </c>
      <c r="D1519" s="994" t="n">
        <v>300</v>
      </c>
      <c r="E1519" s="994" t="n">
        <v>280</v>
      </c>
      <c r="F1519" s="994" t="n">
        <v>270</v>
      </c>
      <c r="G1519" s="1059" t="s">
        <v>803</v>
      </c>
    </row>
    <row r="1520" customFormat="false" ht="21.95" hidden="false" customHeight="true" outlineLevel="0" collapsed="false">
      <c r="A1520" s="1058" t="s">
        <v>232</v>
      </c>
      <c r="B1520" s="982" t="n">
        <v>250</v>
      </c>
      <c r="C1520" s="982" t="n">
        <v>300</v>
      </c>
      <c r="D1520" s="994" t="n">
        <v>320</v>
      </c>
      <c r="E1520" s="994" t="n">
        <v>320</v>
      </c>
      <c r="F1520" s="994" t="n">
        <v>330</v>
      </c>
      <c r="G1520" s="1059" t="s">
        <v>847</v>
      </c>
    </row>
    <row r="1521" customFormat="false" ht="21.95" hidden="false" customHeight="true" outlineLevel="0" collapsed="false">
      <c r="A1521" s="1058" t="s">
        <v>252</v>
      </c>
      <c r="B1521" s="982" t="n">
        <v>350</v>
      </c>
      <c r="C1521" s="982" t="n">
        <v>400</v>
      </c>
      <c r="D1521" s="994" t="n">
        <v>400</v>
      </c>
      <c r="E1521" s="994" t="n">
        <v>400</v>
      </c>
      <c r="F1521" s="994" t="n">
        <v>410</v>
      </c>
      <c r="G1521" s="1059" t="s">
        <v>805</v>
      </c>
    </row>
    <row r="1522" customFormat="false" ht="21.95" hidden="false" customHeight="true" outlineLevel="0" collapsed="false">
      <c r="A1522" s="1058" t="s">
        <v>225</v>
      </c>
      <c r="B1522" s="982" t="n">
        <v>160</v>
      </c>
      <c r="C1522" s="982" t="n">
        <v>200</v>
      </c>
      <c r="D1522" s="994" t="n">
        <v>220</v>
      </c>
      <c r="E1522" s="994" t="n">
        <v>250</v>
      </c>
      <c r="F1522" s="994" t="n">
        <v>250</v>
      </c>
      <c r="G1522" s="1059" t="s">
        <v>806</v>
      </c>
    </row>
    <row r="1523" customFormat="false" ht="21.95" hidden="false" customHeight="true" outlineLevel="0" collapsed="false">
      <c r="A1523" s="1058" t="s">
        <v>946</v>
      </c>
      <c r="B1523" s="982" t="n">
        <v>1600</v>
      </c>
      <c r="C1523" s="982" t="n">
        <v>1700</v>
      </c>
      <c r="D1523" s="994" t="n">
        <v>1750</v>
      </c>
      <c r="E1523" s="994" t="n">
        <v>1750</v>
      </c>
      <c r="F1523" s="994" t="n">
        <v>1800</v>
      </c>
      <c r="G1523" s="1059" t="s">
        <v>808</v>
      </c>
    </row>
    <row r="1524" customFormat="false" ht="21.95" hidden="false" customHeight="true" outlineLevel="0" collapsed="false">
      <c r="A1524" s="1058" t="s">
        <v>947</v>
      </c>
      <c r="B1524" s="982" t="n">
        <v>1500</v>
      </c>
      <c r="C1524" s="982" t="n">
        <v>1600</v>
      </c>
      <c r="D1524" s="994" t="n">
        <v>1600</v>
      </c>
      <c r="E1524" s="994" t="n">
        <v>1600</v>
      </c>
      <c r="F1524" s="994" t="n">
        <v>1600</v>
      </c>
      <c r="G1524" s="1059" t="s">
        <v>810</v>
      </c>
      <c r="H1524" s="144"/>
      <c r="I1524" s="144"/>
      <c r="J1524" s="144"/>
    </row>
    <row r="1525" customFormat="false" ht="21.95" hidden="false" customHeight="true" outlineLevel="0" collapsed="false">
      <c r="A1525" s="1062" t="s">
        <v>250</v>
      </c>
      <c r="B1525" s="985" t="n">
        <v>300</v>
      </c>
      <c r="C1525" s="985" t="n">
        <v>320</v>
      </c>
      <c r="D1525" s="997" t="n">
        <v>330</v>
      </c>
      <c r="E1525" s="997" t="n">
        <v>300</v>
      </c>
      <c r="F1525" s="997" t="n">
        <v>300</v>
      </c>
      <c r="G1525" s="1063" t="s">
        <v>827</v>
      </c>
      <c r="H1525" s="253"/>
      <c r="I1525" s="253"/>
      <c r="J1525" s="253"/>
    </row>
    <row r="1526" customFormat="false" ht="21.95" hidden="false" customHeight="true" outlineLevel="0" collapsed="false">
      <c r="A1526" s="999" t="s">
        <v>4</v>
      </c>
      <c r="B1526" s="1082"/>
      <c r="C1526" s="1082"/>
      <c r="D1526" s="1082" t="s">
        <v>4</v>
      </c>
      <c r="E1526" s="1082"/>
      <c r="F1526" s="1082"/>
      <c r="G1526" s="1125" t="s">
        <v>948</v>
      </c>
      <c r="H1526" s="1126"/>
      <c r="I1526" s="1126"/>
      <c r="J1526" s="1126"/>
    </row>
    <row r="1527" customFormat="false" ht="21.95" hidden="false" customHeight="true" outlineLevel="0" collapsed="false">
      <c r="A1527" s="967"/>
      <c r="B1527" s="967"/>
      <c r="D1527" s="968" t="n">
        <v>140</v>
      </c>
      <c r="E1527" s="967"/>
      <c r="F1527" s="967"/>
      <c r="G1527" s="969"/>
      <c r="H1527" s="1126"/>
      <c r="I1527" s="1126"/>
      <c r="J1527" s="1126"/>
    </row>
    <row r="1528" customFormat="false" ht="21.95" hidden="false" customHeight="true" outlineLevel="0" collapsed="false">
      <c r="A1528" s="1104" t="s">
        <v>949</v>
      </c>
      <c r="B1528" s="1104"/>
      <c r="C1528" s="587"/>
      <c r="D1528" s="300"/>
      <c r="E1528" s="1127" t="s">
        <v>950</v>
      </c>
      <c r="F1528" s="1127"/>
      <c r="G1528" s="1127"/>
      <c r="H1528" s="1038"/>
      <c r="I1528" s="1126"/>
      <c r="J1528" s="1126"/>
    </row>
    <row r="1529" customFormat="false" ht="21.95" hidden="false" customHeight="true" outlineLevel="0" collapsed="false">
      <c r="A1529" s="1104"/>
      <c r="B1529" s="1104"/>
      <c r="C1529" s="971"/>
      <c r="D1529" s="300"/>
      <c r="E1529" s="1127"/>
      <c r="F1529" s="1127"/>
      <c r="G1529" s="1127"/>
      <c r="H1529" s="1038"/>
      <c r="I1529" s="1038"/>
      <c r="J1529" s="1038"/>
      <c r="K1529" s="1038"/>
    </row>
    <row r="1530" customFormat="false" ht="21.95" hidden="false" customHeight="true" outlineLevel="0" collapsed="false">
      <c r="A1530" s="1104"/>
      <c r="B1530" s="1104"/>
      <c r="C1530" s="971"/>
      <c r="D1530" s="300"/>
      <c r="E1530" s="1127"/>
      <c r="F1530" s="1127"/>
      <c r="G1530" s="1127"/>
      <c r="H1530" s="1038"/>
      <c r="I1530" s="1038"/>
      <c r="J1530" s="1038"/>
      <c r="K1530" s="1038"/>
    </row>
    <row r="1531" customFormat="false" ht="21.95" hidden="false" customHeight="true" outlineLevel="0" collapsed="false">
      <c r="A1531" s="1104"/>
      <c r="B1531" s="1104"/>
      <c r="C1531" s="971"/>
      <c r="D1531" s="973"/>
      <c r="E1531" s="1127"/>
      <c r="F1531" s="1127"/>
      <c r="G1531" s="1127"/>
      <c r="H1531" s="1082"/>
      <c r="I1531" s="1082"/>
      <c r="J1531" s="1118"/>
    </row>
    <row r="1532" customFormat="false" ht="21.95" hidden="false" customHeight="true" outlineLevel="0" collapsed="false">
      <c r="A1532" s="974" t="s">
        <v>222</v>
      </c>
      <c r="B1532" s="975" t="n">
        <v>2010</v>
      </c>
      <c r="C1532" s="975" t="n">
        <v>2011</v>
      </c>
      <c r="D1532" s="976" t="n">
        <v>2012</v>
      </c>
      <c r="E1532" s="976" t="n">
        <v>2013</v>
      </c>
      <c r="F1532" s="976" t="n">
        <v>2014</v>
      </c>
      <c r="G1532" s="977" t="s">
        <v>942</v>
      </c>
      <c r="H1532" s="1082"/>
      <c r="I1532" s="1082"/>
      <c r="J1532" s="1118"/>
    </row>
    <row r="1533" customFormat="false" ht="21.95" hidden="false" customHeight="true" outlineLevel="0" collapsed="false">
      <c r="A1533" s="1056" t="s">
        <v>911</v>
      </c>
      <c r="B1533" s="979" t="n">
        <v>400</v>
      </c>
      <c r="C1533" s="979" t="n">
        <v>430</v>
      </c>
      <c r="D1533" s="991" t="n">
        <v>450</v>
      </c>
      <c r="E1533" s="991" t="n">
        <v>450</v>
      </c>
      <c r="F1533" s="991" t="n">
        <v>460</v>
      </c>
      <c r="G1533" s="1057" t="s">
        <v>786</v>
      </c>
      <c r="H1533" s="1082"/>
      <c r="I1533" s="1082"/>
      <c r="J1533" s="1118"/>
    </row>
    <row r="1534" customFormat="false" ht="21.95" hidden="false" customHeight="true" outlineLevel="0" collapsed="false">
      <c r="A1534" s="1058" t="s">
        <v>913</v>
      </c>
      <c r="B1534" s="982" t="n">
        <v>400</v>
      </c>
      <c r="C1534" s="982" t="n">
        <v>450</v>
      </c>
      <c r="D1534" s="994" t="n">
        <v>450</v>
      </c>
      <c r="E1534" s="994" t="n">
        <v>450</v>
      </c>
      <c r="F1534" s="994" t="n">
        <v>480</v>
      </c>
      <c r="G1534" s="1059" t="s">
        <v>788</v>
      </c>
      <c r="H1534" s="1082"/>
      <c r="I1534" s="1082"/>
      <c r="J1534" s="1118"/>
    </row>
    <row r="1535" customFormat="false" ht="21.95" hidden="false" customHeight="true" outlineLevel="0" collapsed="false">
      <c r="A1535" s="1058" t="s">
        <v>914</v>
      </c>
      <c r="B1535" s="982" t="n">
        <v>350</v>
      </c>
      <c r="C1535" s="982" t="n">
        <v>400</v>
      </c>
      <c r="D1535" s="994" t="n">
        <v>400</v>
      </c>
      <c r="E1535" s="994" t="n">
        <v>400</v>
      </c>
      <c r="F1535" s="994" t="n">
        <v>430</v>
      </c>
      <c r="G1535" s="1059" t="s">
        <v>915</v>
      </c>
      <c r="H1535" s="1082"/>
      <c r="I1535" s="1082"/>
      <c r="J1535" s="1118"/>
    </row>
    <row r="1536" customFormat="false" ht="21.95" hidden="false" customHeight="true" outlineLevel="0" collapsed="false">
      <c r="A1536" s="1058" t="s">
        <v>916</v>
      </c>
      <c r="B1536" s="982" t="n">
        <v>350</v>
      </c>
      <c r="C1536" s="982" t="n">
        <v>450</v>
      </c>
      <c r="D1536" s="994" t="n">
        <v>450</v>
      </c>
      <c r="E1536" s="994" t="n">
        <v>450</v>
      </c>
      <c r="F1536" s="994" t="n">
        <v>450</v>
      </c>
      <c r="G1536" s="1059" t="s">
        <v>792</v>
      </c>
      <c r="H1536" s="1128"/>
      <c r="I1536" s="1128"/>
      <c r="J1536" s="1118"/>
    </row>
    <row r="1537" customFormat="false" ht="21.95" hidden="false" customHeight="true" outlineLevel="0" collapsed="false">
      <c r="A1537" s="1058" t="s">
        <v>917</v>
      </c>
      <c r="B1537" s="982" t="n">
        <v>120</v>
      </c>
      <c r="C1537" s="982" t="n">
        <v>200</v>
      </c>
      <c r="D1537" s="994" t="n">
        <v>200</v>
      </c>
      <c r="E1537" s="994" t="n">
        <v>200</v>
      </c>
      <c r="F1537" s="994" t="n">
        <v>210</v>
      </c>
      <c r="G1537" s="1059" t="s">
        <v>830</v>
      </c>
      <c r="H1537" s="1082"/>
      <c r="I1537" s="1082"/>
      <c r="J1537" s="1118"/>
    </row>
    <row r="1538" customFormat="false" ht="21.95" hidden="false" customHeight="true" outlineLevel="0" collapsed="false">
      <c r="A1538" s="1058" t="s">
        <v>234</v>
      </c>
      <c r="B1538" s="982" t="n">
        <v>0</v>
      </c>
      <c r="C1538" s="982" t="n">
        <v>0</v>
      </c>
      <c r="D1538" s="994" t="n">
        <v>0</v>
      </c>
      <c r="E1538" s="994" t="n">
        <v>0</v>
      </c>
      <c r="F1538" s="994" t="n">
        <v>0</v>
      </c>
      <c r="G1538" s="1059" t="s">
        <v>794</v>
      </c>
      <c r="H1538" s="1082"/>
      <c r="I1538" s="1082"/>
      <c r="J1538" s="1118"/>
    </row>
    <row r="1539" customFormat="false" ht="21.95" hidden="false" customHeight="true" outlineLevel="0" collapsed="false">
      <c r="A1539" s="1058" t="s">
        <v>242</v>
      </c>
      <c r="B1539" s="982" t="n">
        <v>330</v>
      </c>
      <c r="C1539" s="982" t="n">
        <v>0</v>
      </c>
      <c r="D1539" s="994" t="n">
        <v>0</v>
      </c>
      <c r="E1539" s="994" t="n">
        <v>0</v>
      </c>
      <c r="F1539" s="994" t="n">
        <v>0</v>
      </c>
      <c r="G1539" s="1059" t="s">
        <v>795</v>
      </c>
      <c r="H1539" s="1082"/>
      <c r="I1539" s="1082"/>
      <c r="J1539" s="1118"/>
    </row>
    <row r="1540" customFormat="false" ht="21.95" hidden="false" customHeight="true" outlineLevel="0" collapsed="false">
      <c r="A1540" s="1058" t="s">
        <v>796</v>
      </c>
      <c r="B1540" s="982" t="n">
        <v>300</v>
      </c>
      <c r="C1540" s="982" t="n">
        <v>300</v>
      </c>
      <c r="D1540" s="994" t="n">
        <v>350</v>
      </c>
      <c r="E1540" s="994" t="n">
        <v>360</v>
      </c>
      <c r="F1540" s="994" t="n">
        <v>370</v>
      </c>
      <c r="G1540" s="1059" t="s">
        <v>797</v>
      </c>
      <c r="H1540" s="1082"/>
      <c r="I1540" s="1082"/>
      <c r="J1540" s="1118"/>
    </row>
    <row r="1541" customFormat="false" ht="21.95" hidden="false" customHeight="true" outlineLevel="0" collapsed="false">
      <c r="A1541" s="1058" t="s">
        <v>227</v>
      </c>
      <c r="B1541" s="1060" t="n">
        <v>170</v>
      </c>
      <c r="C1541" s="1060" t="n">
        <v>200</v>
      </c>
      <c r="D1541" s="1061" t="n">
        <v>200</v>
      </c>
      <c r="E1541" s="1061" t="n">
        <v>200</v>
      </c>
      <c r="F1541" s="1061" t="n">
        <v>200</v>
      </c>
      <c r="G1541" s="1059" t="s">
        <v>798</v>
      </c>
      <c r="H1541" s="1082"/>
      <c r="I1541" s="1082"/>
      <c r="J1541" s="1118"/>
    </row>
    <row r="1542" customFormat="false" ht="21.95" hidden="false" customHeight="true" outlineLevel="0" collapsed="false">
      <c r="A1542" s="1058" t="s">
        <v>236</v>
      </c>
      <c r="B1542" s="982" t="n">
        <v>280</v>
      </c>
      <c r="C1542" s="982" t="n">
        <v>300</v>
      </c>
      <c r="D1542" s="994" t="n">
        <v>300</v>
      </c>
      <c r="E1542" s="994" t="n">
        <v>360</v>
      </c>
      <c r="F1542" s="994" t="n">
        <v>350</v>
      </c>
      <c r="G1542" s="1059" t="s">
        <v>799</v>
      </c>
      <c r="H1542" s="1128"/>
      <c r="I1542" s="1128"/>
      <c r="J1542" s="1118"/>
    </row>
    <row r="1543" customFormat="false" ht="21.95" hidden="false" customHeight="true" outlineLevel="0" collapsed="false">
      <c r="A1543" s="1058" t="s">
        <v>919</v>
      </c>
      <c r="B1543" s="982" t="n">
        <v>380</v>
      </c>
      <c r="C1543" s="982" t="n">
        <v>380</v>
      </c>
      <c r="D1543" s="994" t="n">
        <v>400</v>
      </c>
      <c r="E1543" s="994" t="n">
        <v>420</v>
      </c>
      <c r="F1543" s="994" t="n">
        <v>430</v>
      </c>
      <c r="G1543" s="1059" t="s">
        <v>800</v>
      </c>
      <c r="H1543" s="1128"/>
      <c r="I1543" s="1128"/>
      <c r="J1543" s="1118"/>
    </row>
    <row r="1544" customFormat="false" ht="21.95" hidden="false" customHeight="true" outlineLevel="0" collapsed="false">
      <c r="A1544" s="1058" t="s">
        <v>240</v>
      </c>
      <c r="B1544" s="982" t="n">
        <v>250</v>
      </c>
      <c r="C1544" s="982" t="n">
        <v>300</v>
      </c>
      <c r="D1544" s="994" t="n">
        <v>300</v>
      </c>
      <c r="E1544" s="994" t="n">
        <v>300</v>
      </c>
      <c r="F1544" s="994" t="n">
        <v>300</v>
      </c>
      <c r="G1544" s="1059" t="s">
        <v>801</v>
      </c>
      <c r="H1544" s="1082"/>
      <c r="I1544" s="1082"/>
      <c r="J1544" s="1118"/>
    </row>
    <row r="1545" customFormat="false" ht="21.95" hidden="false" customHeight="true" outlineLevel="0" collapsed="false">
      <c r="A1545" s="1058" t="s">
        <v>248</v>
      </c>
      <c r="B1545" s="982" t="n">
        <v>350</v>
      </c>
      <c r="C1545" s="982" t="n">
        <v>400</v>
      </c>
      <c r="D1545" s="994" t="n">
        <v>0</v>
      </c>
      <c r="E1545" s="994" t="n">
        <v>0</v>
      </c>
      <c r="F1545" s="994" t="n">
        <v>0</v>
      </c>
      <c r="G1545" s="1059" t="s">
        <v>802</v>
      </c>
      <c r="H1545" s="1082"/>
      <c r="I1545" s="1082"/>
      <c r="J1545" s="1118"/>
    </row>
    <row r="1546" customFormat="false" ht="21.95" hidden="false" customHeight="true" outlineLevel="0" collapsed="false">
      <c r="A1546" s="1058" t="s">
        <v>244</v>
      </c>
      <c r="B1546" s="982" t="n">
        <v>250</v>
      </c>
      <c r="C1546" s="982" t="n">
        <v>260</v>
      </c>
      <c r="D1546" s="994" t="n">
        <v>300</v>
      </c>
      <c r="E1546" s="994" t="n">
        <v>0</v>
      </c>
      <c r="F1546" s="994" t="n">
        <v>0</v>
      </c>
      <c r="G1546" s="1059" t="s">
        <v>803</v>
      </c>
      <c r="H1546" s="1082"/>
      <c r="I1546" s="1082"/>
      <c r="J1546" s="1118"/>
    </row>
    <row r="1547" customFormat="false" ht="21.95" hidden="false" customHeight="true" outlineLevel="0" collapsed="false">
      <c r="A1547" s="1058" t="s">
        <v>232</v>
      </c>
      <c r="B1547" s="982" t="n">
        <v>250</v>
      </c>
      <c r="C1547" s="982" t="n">
        <v>300</v>
      </c>
      <c r="D1547" s="994" t="n">
        <v>350</v>
      </c>
      <c r="E1547" s="994" t="n">
        <v>300</v>
      </c>
      <c r="F1547" s="994" t="n">
        <v>310</v>
      </c>
      <c r="G1547" s="1059" t="s">
        <v>847</v>
      </c>
      <c r="H1547" s="1082"/>
      <c r="I1547" s="1082"/>
      <c r="J1547" s="1118"/>
    </row>
    <row r="1548" customFormat="false" ht="21.95" hidden="false" customHeight="true" outlineLevel="0" collapsed="false">
      <c r="A1548" s="1058" t="s">
        <v>252</v>
      </c>
      <c r="B1548" s="982" t="n">
        <v>350</v>
      </c>
      <c r="C1548" s="982" t="n">
        <v>400</v>
      </c>
      <c r="D1548" s="994" t="n">
        <v>400</v>
      </c>
      <c r="E1548" s="994" t="n">
        <v>350</v>
      </c>
      <c r="F1548" s="994" t="n">
        <v>360</v>
      </c>
      <c r="G1548" s="1059" t="s">
        <v>805</v>
      </c>
      <c r="H1548" s="1082"/>
      <c r="I1548" s="1082"/>
      <c r="J1548" s="1118"/>
    </row>
    <row r="1549" customFormat="false" ht="21.95" hidden="false" customHeight="true" outlineLevel="0" collapsed="false">
      <c r="A1549" s="1058" t="s">
        <v>225</v>
      </c>
      <c r="B1549" s="982" t="n">
        <v>160</v>
      </c>
      <c r="C1549" s="982" t="n">
        <v>200</v>
      </c>
      <c r="D1549" s="994" t="n">
        <v>250</v>
      </c>
      <c r="E1549" s="994" t="n">
        <v>220</v>
      </c>
      <c r="F1549" s="994" t="n">
        <v>250</v>
      </c>
      <c r="G1549" s="1059" t="s">
        <v>806</v>
      </c>
      <c r="H1549" s="1082"/>
      <c r="I1549" s="1082"/>
      <c r="J1549" s="1118"/>
    </row>
    <row r="1550" customFormat="false" ht="21.95" hidden="false" customHeight="true" outlineLevel="0" collapsed="false">
      <c r="A1550" s="1058" t="s">
        <v>946</v>
      </c>
      <c r="B1550" s="982" t="n">
        <v>1700</v>
      </c>
      <c r="C1550" s="982" t="n">
        <v>1800</v>
      </c>
      <c r="D1550" s="994" t="n">
        <v>1750</v>
      </c>
      <c r="E1550" s="994" t="n">
        <v>1800</v>
      </c>
      <c r="F1550" s="994" t="n">
        <v>1800</v>
      </c>
      <c r="G1550" s="1059" t="s">
        <v>808</v>
      </c>
      <c r="H1550" s="1082"/>
      <c r="I1550" s="1082"/>
      <c r="J1550" s="1118"/>
    </row>
    <row r="1551" customFormat="false" ht="21.95" hidden="false" customHeight="true" outlineLevel="0" collapsed="false">
      <c r="A1551" s="1058" t="s">
        <v>947</v>
      </c>
      <c r="B1551" s="982" t="n">
        <v>1500</v>
      </c>
      <c r="C1551" s="982" t="n">
        <v>1600</v>
      </c>
      <c r="D1551" s="994" t="n">
        <v>1600</v>
      </c>
      <c r="E1551" s="994" t="n">
        <v>1600</v>
      </c>
      <c r="F1551" s="994" t="n">
        <v>1700</v>
      </c>
      <c r="G1551" s="1059" t="s">
        <v>810</v>
      </c>
      <c r="H1551" s="1129"/>
      <c r="I1551" s="1129"/>
      <c r="J1551" s="1122"/>
    </row>
    <row r="1552" customFormat="false" ht="21.95" hidden="false" customHeight="true" outlineLevel="0" collapsed="false">
      <c r="A1552" s="1062" t="s">
        <v>250</v>
      </c>
      <c r="B1552" s="985" t="n">
        <v>300</v>
      </c>
      <c r="C1552" s="985" t="n">
        <v>310</v>
      </c>
      <c r="D1552" s="997" t="n">
        <v>350</v>
      </c>
      <c r="E1552" s="997" t="n">
        <v>350</v>
      </c>
      <c r="F1552" s="997" t="n">
        <v>350</v>
      </c>
      <c r="G1552" s="1063" t="s">
        <v>827</v>
      </c>
      <c r="H1552" s="1129"/>
      <c r="I1552" s="1129"/>
      <c r="J1552" s="1122"/>
    </row>
    <row r="1553" customFormat="false" ht="21.95" hidden="false" customHeight="true" outlineLevel="0" collapsed="false">
      <c r="A1553" s="1121"/>
      <c r="B1553" s="1082"/>
      <c r="C1553" s="1082"/>
      <c r="D1553" s="1082" t="s">
        <v>4</v>
      </c>
      <c r="E1553" s="1082"/>
      <c r="F1553" s="1082"/>
      <c r="G1553" s="1122" t="s">
        <v>731</v>
      </c>
      <c r="H1553" s="1129"/>
      <c r="I1553" s="1129"/>
      <c r="J1553" s="1122"/>
    </row>
    <row r="1554" customFormat="false" ht="21.95" hidden="false" customHeight="true" outlineLevel="0" collapsed="false">
      <c r="A1554" s="589"/>
      <c r="B1554" s="1082"/>
      <c r="C1554" s="1082"/>
      <c r="D1554" s="1082"/>
      <c r="E1554" s="1082"/>
      <c r="F1554" s="1082"/>
      <c r="G1554" s="1118"/>
      <c r="H1554" s="1129"/>
      <c r="I1554" s="1129"/>
      <c r="J1554" s="1122"/>
    </row>
    <row r="1555" customFormat="false" ht="21.95" hidden="false" customHeight="true" outlineLevel="0" collapsed="false">
      <c r="A1555" s="967"/>
      <c r="B1555" s="967"/>
      <c r="D1555" s="968" t="n">
        <v>141</v>
      </c>
      <c r="E1555" s="967"/>
      <c r="F1555" s="967"/>
      <c r="G1555" s="969"/>
      <c r="H1555" s="1129"/>
      <c r="I1555" s="1129"/>
      <c r="J1555" s="1122"/>
    </row>
    <row r="1556" customFormat="false" ht="21.95" hidden="false" customHeight="true" outlineLevel="0" collapsed="false">
      <c r="A1556" s="1104" t="s">
        <v>951</v>
      </c>
      <c r="B1556" s="1104"/>
      <c r="C1556" s="587"/>
      <c r="D1556" s="1123"/>
      <c r="E1556" s="354" t="s">
        <v>952</v>
      </c>
      <c r="F1556" s="354"/>
      <c r="G1556" s="354"/>
      <c r="H1556" s="140"/>
      <c r="I1556" s="140"/>
      <c r="J1556" s="1122"/>
    </row>
    <row r="1557" customFormat="false" ht="21.95" hidden="false" customHeight="true" outlineLevel="0" collapsed="false">
      <c r="A1557" s="1104"/>
      <c r="B1557" s="1104"/>
      <c r="C1557" s="971"/>
      <c r="D1557" s="1123"/>
      <c r="E1557" s="354"/>
      <c r="F1557" s="354"/>
      <c r="G1557" s="354"/>
      <c r="H1557" s="140"/>
      <c r="I1557" s="140"/>
      <c r="J1557" s="1122"/>
    </row>
    <row r="1558" customFormat="false" ht="21.95" hidden="false" customHeight="true" outlineLevel="0" collapsed="false">
      <c r="A1558" s="1104"/>
      <c r="B1558" s="1104"/>
      <c r="C1558" s="971"/>
      <c r="D1558" s="1123"/>
      <c r="E1558" s="354"/>
      <c r="F1558" s="354"/>
      <c r="G1558" s="354"/>
      <c r="H1558" s="140"/>
      <c r="I1558" s="140"/>
      <c r="J1558" s="1122"/>
    </row>
    <row r="1559" customFormat="false" ht="21.95" hidden="false" customHeight="true" outlineLevel="0" collapsed="false">
      <c r="A1559" s="1104"/>
      <c r="B1559" s="1104"/>
      <c r="C1559" s="971"/>
      <c r="D1559" s="1124"/>
      <c r="E1559" s="354"/>
      <c r="F1559" s="354"/>
      <c r="G1559" s="354"/>
      <c r="H1559" s="1111"/>
      <c r="I1559" s="1111"/>
      <c r="J1559" s="1122"/>
    </row>
    <row r="1560" customFormat="false" ht="21.95" hidden="false" customHeight="true" outlineLevel="0" collapsed="false">
      <c r="A1560" s="974" t="s">
        <v>222</v>
      </c>
      <c r="B1560" s="975" t="n">
        <v>2010</v>
      </c>
      <c r="C1560" s="975" t="n">
        <v>2011</v>
      </c>
      <c r="D1560" s="976" t="n">
        <v>2012</v>
      </c>
      <c r="E1560" s="976" t="n">
        <v>2013</v>
      </c>
      <c r="F1560" s="976" t="n">
        <v>2014</v>
      </c>
      <c r="G1560" s="977" t="s">
        <v>942</v>
      </c>
      <c r="H1560" s="1111"/>
      <c r="I1560" s="1111"/>
      <c r="J1560" s="1122"/>
    </row>
    <row r="1561" customFormat="false" ht="21.95" hidden="false" customHeight="true" outlineLevel="0" collapsed="false">
      <c r="A1561" s="1056" t="s">
        <v>911</v>
      </c>
      <c r="B1561" s="979" t="n">
        <v>300</v>
      </c>
      <c r="C1561" s="979" t="n">
        <v>350</v>
      </c>
      <c r="D1561" s="991" t="n">
        <v>350</v>
      </c>
      <c r="E1561" s="991" t="n">
        <v>400</v>
      </c>
      <c r="F1561" s="991" t="n">
        <v>410</v>
      </c>
      <c r="G1561" s="1057" t="s">
        <v>786</v>
      </c>
      <c r="H1561" s="1111"/>
      <c r="I1561" s="1130"/>
      <c r="J1561" s="1122"/>
    </row>
    <row r="1562" customFormat="false" ht="21.95" hidden="false" customHeight="true" outlineLevel="0" collapsed="false">
      <c r="A1562" s="1058" t="s">
        <v>913</v>
      </c>
      <c r="B1562" s="982" t="n">
        <v>330</v>
      </c>
      <c r="C1562" s="982" t="n">
        <v>350</v>
      </c>
      <c r="D1562" s="994" t="n">
        <v>380</v>
      </c>
      <c r="E1562" s="994" t="n">
        <v>400</v>
      </c>
      <c r="F1562" s="994" t="n">
        <v>430</v>
      </c>
      <c r="G1562" s="1059" t="s">
        <v>788</v>
      </c>
      <c r="H1562" s="1082"/>
      <c r="I1562" s="1118"/>
      <c r="J1562" s="1122"/>
    </row>
    <row r="1563" customFormat="false" ht="21.95" hidden="false" customHeight="true" outlineLevel="0" collapsed="false">
      <c r="A1563" s="1058" t="s">
        <v>914</v>
      </c>
      <c r="B1563" s="982" t="n">
        <v>300</v>
      </c>
      <c r="C1563" s="982" t="n">
        <v>350</v>
      </c>
      <c r="D1563" s="994" t="n">
        <v>350</v>
      </c>
      <c r="E1563" s="994" t="n">
        <v>350</v>
      </c>
      <c r="F1563" s="994" t="n">
        <v>400</v>
      </c>
      <c r="G1563" s="1059" t="s">
        <v>915</v>
      </c>
      <c r="H1563" s="1082"/>
      <c r="I1563" s="1118"/>
      <c r="J1563" s="1122"/>
    </row>
    <row r="1564" customFormat="false" ht="21.95" hidden="false" customHeight="true" outlineLevel="0" collapsed="false">
      <c r="A1564" s="1058" t="s">
        <v>916</v>
      </c>
      <c r="B1564" s="982" t="n">
        <v>320</v>
      </c>
      <c r="C1564" s="982" t="n">
        <v>400</v>
      </c>
      <c r="D1564" s="994" t="n">
        <v>400</v>
      </c>
      <c r="E1564" s="994" t="n">
        <v>400</v>
      </c>
      <c r="F1564" s="994" t="n">
        <v>410</v>
      </c>
      <c r="G1564" s="1059" t="s">
        <v>792</v>
      </c>
      <c r="H1564" s="1082"/>
      <c r="I1564" s="1118"/>
      <c r="J1564" s="1122"/>
    </row>
    <row r="1565" customFormat="false" ht="21.95" hidden="false" customHeight="true" outlineLevel="0" collapsed="false">
      <c r="A1565" s="1058" t="s">
        <v>917</v>
      </c>
      <c r="B1565" s="982" t="n">
        <v>120</v>
      </c>
      <c r="C1565" s="982" t="n">
        <v>200</v>
      </c>
      <c r="D1565" s="994" t="n">
        <v>200</v>
      </c>
      <c r="E1565" s="994" t="n">
        <v>180</v>
      </c>
      <c r="F1565" s="994" t="n">
        <v>185</v>
      </c>
      <c r="G1565" s="1059" t="s">
        <v>953</v>
      </c>
      <c r="H1565" s="1082"/>
      <c r="I1565" s="1118"/>
      <c r="J1565" s="1122"/>
    </row>
    <row r="1566" customFormat="false" ht="21.95" hidden="false" customHeight="true" outlineLevel="0" collapsed="false">
      <c r="A1566" s="1058" t="s">
        <v>234</v>
      </c>
      <c r="B1566" s="982" t="n">
        <v>350</v>
      </c>
      <c r="C1566" s="982" t="n">
        <v>350</v>
      </c>
      <c r="D1566" s="994" t="n">
        <v>400</v>
      </c>
      <c r="E1566" s="994" t="n">
        <v>400</v>
      </c>
      <c r="F1566" s="994" t="n">
        <v>380</v>
      </c>
      <c r="G1566" s="1059" t="s">
        <v>794</v>
      </c>
      <c r="H1566" s="1082"/>
      <c r="I1566" s="1118"/>
      <c r="J1566" s="1122"/>
    </row>
    <row r="1567" customFormat="false" ht="21.95" hidden="false" customHeight="true" outlineLevel="0" collapsed="false">
      <c r="A1567" s="1058" t="s">
        <v>242</v>
      </c>
      <c r="B1567" s="982" t="n">
        <v>300</v>
      </c>
      <c r="C1567" s="982" t="n">
        <v>300</v>
      </c>
      <c r="D1567" s="994" t="n">
        <v>300</v>
      </c>
      <c r="E1567" s="994" t="n">
        <v>350</v>
      </c>
      <c r="F1567" s="994" t="n">
        <v>350</v>
      </c>
      <c r="G1567" s="1059" t="s">
        <v>795</v>
      </c>
      <c r="H1567" s="1128"/>
      <c r="I1567" s="1118"/>
      <c r="J1567" s="1122"/>
    </row>
    <row r="1568" customFormat="false" ht="21.95" hidden="false" customHeight="true" outlineLevel="0" collapsed="false">
      <c r="A1568" s="1058" t="s">
        <v>796</v>
      </c>
      <c r="B1568" s="982" t="n">
        <v>250</v>
      </c>
      <c r="C1568" s="982" t="n">
        <v>300</v>
      </c>
      <c r="D1568" s="994" t="n">
        <v>350</v>
      </c>
      <c r="E1568" s="994" t="n">
        <v>350</v>
      </c>
      <c r="F1568" s="994" t="n">
        <v>350</v>
      </c>
      <c r="G1568" s="1059" t="s">
        <v>797</v>
      </c>
      <c r="H1568" s="1082"/>
      <c r="I1568" s="1118"/>
      <c r="J1568" s="1122"/>
    </row>
    <row r="1569" customFormat="false" ht="21.95" hidden="false" customHeight="true" outlineLevel="0" collapsed="false">
      <c r="A1569" s="1058" t="s">
        <v>227</v>
      </c>
      <c r="B1569" s="1060" t="n">
        <v>150</v>
      </c>
      <c r="C1569" s="1060" t="n">
        <v>200</v>
      </c>
      <c r="D1569" s="1061" t="n">
        <v>200</v>
      </c>
      <c r="E1569" s="1061" t="n">
        <v>200</v>
      </c>
      <c r="F1569" s="1061" t="n">
        <v>200</v>
      </c>
      <c r="G1569" s="1059" t="s">
        <v>798</v>
      </c>
      <c r="H1569" s="1082"/>
      <c r="I1569" s="1118"/>
      <c r="J1569" s="1122"/>
    </row>
    <row r="1570" customFormat="false" ht="21.95" hidden="false" customHeight="true" outlineLevel="0" collapsed="false">
      <c r="A1570" s="1058" t="s">
        <v>236</v>
      </c>
      <c r="B1570" s="982" t="n">
        <v>250</v>
      </c>
      <c r="C1570" s="982" t="n">
        <v>300</v>
      </c>
      <c r="D1570" s="994" t="n">
        <v>350</v>
      </c>
      <c r="E1570" s="994" t="n">
        <v>300</v>
      </c>
      <c r="F1570" s="994" t="n">
        <v>300</v>
      </c>
      <c r="G1570" s="1059" t="s">
        <v>799</v>
      </c>
      <c r="H1570" s="1082"/>
      <c r="I1570" s="1118"/>
      <c r="J1570" s="1122"/>
    </row>
    <row r="1571" customFormat="false" ht="21.95" hidden="false" customHeight="true" outlineLevel="0" collapsed="false">
      <c r="A1571" s="1058" t="s">
        <v>919</v>
      </c>
      <c r="B1571" s="982" t="n">
        <v>340</v>
      </c>
      <c r="C1571" s="982" t="n">
        <v>400</v>
      </c>
      <c r="D1571" s="994" t="n">
        <v>400</v>
      </c>
      <c r="E1571" s="994" t="n">
        <v>410</v>
      </c>
      <c r="F1571" s="994" t="n">
        <v>400</v>
      </c>
      <c r="G1571" s="1059" t="s">
        <v>800</v>
      </c>
      <c r="H1571" s="1082"/>
      <c r="I1571" s="1118"/>
      <c r="J1571" s="1122"/>
    </row>
    <row r="1572" customFormat="false" ht="21.95" hidden="false" customHeight="true" outlineLevel="0" collapsed="false">
      <c r="A1572" s="1058" t="s">
        <v>240</v>
      </c>
      <c r="B1572" s="982" t="n">
        <v>200</v>
      </c>
      <c r="C1572" s="982" t="n">
        <v>250</v>
      </c>
      <c r="D1572" s="994" t="n">
        <v>270</v>
      </c>
      <c r="E1572" s="994" t="n">
        <v>250</v>
      </c>
      <c r="F1572" s="994" t="n">
        <v>300</v>
      </c>
      <c r="G1572" s="1059" t="s">
        <v>801</v>
      </c>
      <c r="H1572" s="1082"/>
      <c r="I1572" s="1118"/>
      <c r="J1572" s="1122"/>
    </row>
    <row r="1573" customFormat="false" ht="21.95" hidden="false" customHeight="true" outlineLevel="0" collapsed="false">
      <c r="A1573" s="1058" t="s">
        <v>248</v>
      </c>
      <c r="B1573" s="982" t="n">
        <v>350</v>
      </c>
      <c r="C1573" s="982" t="n">
        <v>380</v>
      </c>
      <c r="D1573" s="994" t="n">
        <v>400</v>
      </c>
      <c r="E1573" s="994" t="n">
        <v>430</v>
      </c>
      <c r="F1573" s="994" t="n">
        <v>450</v>
      </c>
      <c r="G1573" s="1059" t="s">
        <v>802</v>
      </c>
      <c r="H1573" s="1128"/>
      <c r="I1573" s="1118"/>
      <c r="J1573" s="1122"/>
    </row>
    <row r="1574" customFormat="false" ht="21.95" hidden="false" customHeight="true" outlineLevel="0" collapsed="false">
      <c r="A1574" s="1058" t="s">
        <v>244</v>
      </c>
      <c r="B1574" s="982" t="n">
        <v>250</v>
      </c>
      <c r="C1574" s="982" t="n">
        <v>250</v>
      </c>
      <c r="D1574" s="994" t="n">
        <v>280</v>
      </c>
      <c r="E1574" s="994" t="n">
        <v>250</v>
      </c>
      <c r="F1574" s="994" t="n">
        <v>260</v>
      </c>
      <c r="G1574" s="1059" t="s">
        <v>803</v>
      </c>
      <c r="H1574" s="1128"/>
      <c r="I1574" s="1118"/>
      <c r="J1574" s="1122"/>
    </row>
    <row r="1575" customFormat="false" ht="21.95" hidden="false" customHeight="true" outlineLevel="0" collapsed="false">
      <c r="A1575" s="1058" t="s">
        <v>232</v>
      </c>
      <c r="B1575" s="982" t="n">
        <v>230</v>
      </c>
      <c r="C1575" s="982" t="n">
        <v>250</v>
      </c>
      <c r="D1575" s="994" t="n">
        <v>280</v>
      </c>
      <c r="E1575" s="994" t="n">
        <v>250</v>
      </c>
      <c r="F1575" s="994" t="n">
        <v>280</v>
      </c>
      <c r="G1575" s="1059" t="s">
        <v>847</v>
      </c>
      <c r="H1575" s="1082"/>
      <c r="I1575" s="1118"/>
      <c r="J1575" s="1122"/>
    </row>
    <row r="1576" customFormat="false" ht="21.95" hidden="false" customHeight="true" outlineLevel="0" collapsed="false">
      <c r="A1576" s="1058" t="s">
        <v>252</v>
      </c>
      <c r="B1576" s="982" t="n">
        <v>350</v>
      </c>
      <c r="C1576" s="982" t="n">
        <v>400</v>
      </c>
      <c r="D1576" s="994" t="n">
        <v>350</v>
      </c>
      <c r="E1576" s="994" t="n">
        <v>360</v>
      </c>
      <c r="F1576" s="994" t="n">
        <v>400</v>
      </c>
      <c r="G1576" s="1059" t="s">
        <v>805</v>
      </c>
      <c r="H1576" s="1082"/>
      <c r="I1576" s="1118"/>
      <c r="J1576" s="1122"/>
    </row>
    <row r="1577" customFormat="false" ht="21.95" hidden="false" customHeight="true" outlineLevel="0" collapsed="false">
      <c r="A1577" s="1058" t="s">
        <v>225</v>
      </c>
      <c r="B1577" s="982" t="n">
        <v>150</v>
      </c>
      <c r="C1577" s="982" t="n">
        <v>200</v>
      </c>
      <c r="D1577" s="994" t="n">
        <v>250</v>
      </c>
      <c r="E1577" s="994" t="n">
        <v>220</v>
      </c>
      <c r="F1577" s="994" t="n">
        <v>250</v>
      </c>
      <c r="G1577" s="1059" t="s">
        <v>806</v>
      </c>
      <c r="H1577" s="1082"/>
      <c r="I1577" s="1118"/>
      <c r="J1577" s="1122"/>
    </row>
    <row r="1578" customFormat="false" ht="21.95" hidden="false" customHeight="true" outlineLevel="0" collapsed="false">
      <c r="A1578" s="1058" t="s">
        <v>954</v>
      </c>
      <c r="B1578" s="982" t="n">
        <v>1500</v>
      </c>
      <c r="C1578" s="982" t="n">
        <v>1600</v>
      </c>
      <c r="D1578" s="994" t="n">
        <v>1700</v>
      </c>
      <c r="E1578" s="994" t="n">
        <v>1700</v>
      </c>
      <c r="F1578" s="994" t="n">
        <v>1800</v>
      </c>
      <c r="G1578" s="1059" t="s">
        <v>808</v>
      </c>
      <c r="H1578" s="1082"/>
      <c r="I1578" s="1118"/>
      <c r="J1578" s="1122"/>
    </row>
    <row r="1579" customFormat="false" ht="21.95" hidden="false" customHeight="true" outlineLevel="0" collapsed="false">
      <c r="A1579" s="1058" t="s">
        <v>947</v>
      </c>
      <c r="B1579" s="982" t="n">
        <v>1400</v>
      </c>
      <c r="C1579" s="982" t="n">
        <v>1500</v>
      </c>
      <c r="D1579" s="994" t="n">
        <v>1550</v>
      </c>
      <c r="E1579" s="994" t="n">
        <v>1450</v>
      </c>
      <c r="F1579" s="994" t="n">
        <v>1500</v>
      </c>
      <c r="G1579" s="1059" t="s">
        <v>810</v>
      </c>
      <c r="H1579" s="1082"/>
      <c r="I1579" s="1118"/>
      <c r="J1579" s="1122"/>
    </row>
    <row r="1580" customFormat="false" ht="21.95" hidden="false" customHeight="true" outlineLevel="0" collapsed="false">
      <c r="A1580" s="1062" t="s">
        <v>250</v>
      </c>
      <c r="B1580" s="985" t="n">
        <v>250</v>
      </c>
      <c r="C1580" s="985" t="n">
        <v>230</v>
      </c>
      <c r="D1580" s="997" t="n">
        <v>280</v>
      </c>
      <c r="E1580" s="997" t="n">
        <v>270</v>
      </c>
      <c r="F1580" s="997" t="n">
        <v>300</v>
      </c>
      <c r="G1580" s="1063" t="s">
        <v>827</v>
      </c>
      <c r="H1580" s="1082"/>
      <c r="I1580" s="1118"/>
      <c r="J1580" s="1122"/>
    </row>
    <row r="1581" customFormat="false" ht="21.95" hidden="false" customHeight="true" outlineLevel="0" collapsed="false">
      <c r="A1581" s="1131"/>
      <c r="B1581" s="1082"/>
      <c r="C1581" s="1082"/>
      <c r="D1581" s="1082" t="s">
        <v>4</v>
      </c>
      <c r="E1581" s="1082"/>
      <c r="F1581" s="1082"/>
      <c r="G1581" s="1122" t="s">
        <v>731</v>
      </c>
      <c r="H1581" s="1082"/>
      <c r="I1581" s="1118"/>
      <c r="J1581" s="1122"/>
    </row>
    <row r="1582" customFormat="false" ht="21.95" hidden="false" customHeight="true" outlineLevel="0" collapsed="false">
      <c r="A1582" s="967"/>
      <c r="B1582" s="967"/>
      <c r="D1582" s="968" t="n">
        <v>142</v>
      </c>
      <c r="E1582" s="967"/>
      <c r="F1582" s="967"/>
      <c r="G1582" s="969"/>
      <c r="H1582" s="1082"/>
      <c r="I1582" s="1118"/>
      <c r="J1582" s="1122"/>
    </row>
    <row r="1583" customFormat="false" ht="21.95" hidden="false" customHeight="true" outlineLevel="0" collapsed="false">
      <c r="A1583" s="1071" t="s">
        <v>955</v>
      </c>
      <c r="B1583" s="1071"/>
      <c r="C1583" s="587"/>
      <c r="D1583" s="1123"/>
      <c r="E1583" s="1127" t="s">
        <v>956</v>
      </c>
      <c r="F1583" s="1127"/>
      <c r="G1583" s="1127"/>
      <c r="H1583" s="1015"/>
      <c r="I1583" s="1122"/>
      <c r="J1583" s="1122"/>
    </row>
    <row r="1584" customFormat="false" ht="21.95" hidden="false" customHeight="true" outlineLevel="0" collapsed="false">
      <c r="A1584" s="1071"/>
      <c r="B1584" s="1071"/>
      <c r="C1584" s="971"/>
      <c r="D1584" s="1123"/>
      <c r="E1584" s="1127"/>
      <c r="F1584" s="1127"/>
      <c r="G1584" s="1127"/>
      <c r="H1584" s="139"/>
      <c r="I1584" s="140"/>
      <c r="J1584" s="1122"/>
    </row>
    <row r="1585" customFormat="false" ht="21.95" hidden="false" customHeight="true" outlineLevel="0" collapsed="false">
      <c r="A1585" s="1071"/>
      <c r="B1585" s="1071"/>
      <c r="C1585" s="971"/>
      <c r="D1585" s="1123"/>
      <c r="E1585" s="1127"/>
      <c r="F1585" s="1127"/>
      <c r="G1585" s="1127"/>
      <c r="H1585" s="139"/>
      <c r="I1585" s="140"/>
      <c r="J1585" s="1122"/>
    </row>
    <row r="1586" customFormat="false" ht="21.95" hidden="false" customHeight="true" outlineLevel="0" collapsed="false">
      <c r="A1586" s="1071"/>
      <c r="B1586" s="1071"/>
      <c r="C1586" s="971"/>
      <c r="D1586" s="1124"/>
      <c r="E1586" s="1127"/>
      <c r="F1586" s="1127"/>
      <c r="G1586" s="1127"/>
      <c r="H1586" s="140"/>
      <c r="I1586" s="140"/>
      <c r="J1586" s="1122"/>
    </row>
    <row r="1587" customFormat="false" ht="21.95" hidden="false" customHeight="true" outlineLevel="0" collapsed="false">
      <c r="A1587" s="974" t="s">
        <v>222</v>
      </c>
      <c r="B1587" s="975" t="n">
        <v>2010</v>
      </c>
      <c r="C1587" s="975" t="n">
        <v>2011</v>
      </c>
      <c r="D1587" s="976" t="n">
        <v>2012</v>
      </c>
      <c r="E1587" s="976" t="n">
        <v>2013</v>
      </c>
      <c r="F1587" s="976" t="n">
        <v>2014</v>
      </c>
      <c r="G1587" s="977" t="s">
        <v>942</v>
      </c>
      <c r="H1587" s="140"/>
      <c r="I1587" s="140"/>
      <c r="J1587" s="1122"/>
    </row>
    <row r="1588" customFormat="false" ht="21.95" hidden="false" customHeight="true" outlineLevel="0" collapsed="false">
      <c r="A1588" s="1056" t="s">
        <v>911</v>
      </c>
      <c r="B1588" s="979" t="n">
        <v>400</v>
      </c>
      <c r="C1588" s="979" t="n">
        <v>450</v>
      </c>
      <c r="D1588" s="991" t="n">
        <v>450</v>
      </c>
      <c r="E1588" s="991" t="n">
        <v>470</v>
      </c>
      <c r="F1588" s="991" t="n">
        <v>450</v>
      </c>
      <c r="G1588" s="1057" t="s">
        <v>786</v>
      </c>
      <c r="J1588" s="1122"/>
    </row>
    <row r="1589" customFormat="false" ht="21.95" hidden="false" customHeight="true" outlineLevel="0" collapsed="false">
      <c r="A1589" s="1058" t="s">
        <v>913</v>
      </c>
      <c r="B1589" s="982" t="n">
        <v>400</v>
      </c>
      <c r="C1589" s="982" t="n">
        <v>450</v>
      </c>
      <c r="D1589" s="994" t="n">
        <v>450</v>
      </c>
      <c r="E1589" s="994" t="n">
        <v>470</v>
      </c>
      <c r="F1589" s="994" t="n">
        <v>450</v>
      </c>
      <c r="G1589" s="1059" t="s">
        <v>788</v>
      </c>
      <c r="J1589" s="1122"/>
    </row>
    <row r="1590" customFormat="false" ht="21.95" hidden="false" customHeight="true" outlineLevel="0" collapsed="false">
      <c r="A1590" s="1058" t="s">
        <v>914</v>
      </c>
      <c r="B1590" s="982" t="n">
        <v>350</v>
      </c>
      <c r="C1590" s="982" t="n">
        <v>400</v>
      </c>
      <c r="D1590" s="994" t="n">
        <v>450</v>
      </c>
      <c r="E1590" s="994" t="n">
        <v>460</v>
      </c>
      <c r="F1590" s="994" t="n">
        <v>430</v>
      </c>
      <c r="G1590" s="1059" t="s">
        <v>915</v>
      </c>
      <c r="J1590" s="1122"/>
    </row>
    <row r="1591" customFormat="false" ht="21.95" hidden="false" customHeight="true" outlineLevel="0" collapsed="false">
      <c r="A1591" s="1058" t="s">
        <v>916</v>
      </c>
      <c r="B1591" s="982" t="n">
        <v>350</v>
      </c>
      <c r="C1591" s="982" t="n">
        <v>450</v>
      </c>
      <c r="D1591" s="994" t="n">
        <v>450</v>
      </c>
      <c r="E1591" s="994" t="n">
        <v>430</v>
      </c>
      <c r="F1591" s="994" t="n">
        <v>480</v>
      </c>
      <c r="G1591" s="1059" t="s">
        <v>792</v>
      </c>
      <c r="J1591" s="1122"/>
    </row>
    <row r="1592" customFormat="false" ht="21.95" hidden="false" customHeight="true" outlineLevel="0" collapsed="false">
      <c r="A1592" s="1058" t="s">
        <v>917</v>
      </c>
      <c r="B1592" s="982" t="n">
        <v>130</v>
      </c>
      <c r="C1592" s="982" t="n">
        <v>150</v>
      </c>
      <c r="D1592" s="994" t="n">
        <v>150</v>
      </c>
      <c r="E1592" s="994" t="n">
        <v>160</v>
      </c>
      <c r="F1592" s="994" t="n">
        <v>150</v>
      </c>
      <c r="G1592" s="1059" t="s">
        <v>957</v>
      </c>
      <c r="J1592" s="1122"/>
    </row>
    <row r="1593" customFormat="false" ht="21.95" hidden="false" customHeight="true" outlineLevel="0" collapsed="false">
      <c r="A1593" s="1058" t="s">
        <v>234</v>
      </c>
      <c r="B1593" s="982" t="n">
        <v>0</v>
      </c>
      <c r="C1593" s="982" t="n">
        <v>0</v>
      </c>
      <c r="D1593" s="994" t="n">
        <v>0</v>
      </c>
      <c r="E1593" s="994" t="n">
        <v>0</v>
      </c>
      <c r="F1593" s="994" t="n">
        <v>0</v>
      </c>
      <c r="G1593" s="1059" t="s">
        <v>794</v>
      </c>
      <c r="J1593" s="1122"/>
    </row>
    <row r="1594" customFormat="false" ht="21.95" hidden="false" customHeight="true" outlineLevel="0" collapsed="false">
      <c r="A1594" s="1058" t="s">
        <v>242</v>
      </c>
      <c r="B1594" s="982" t="n">
        <v>350</v>
      </c>
      <c r="C1594" s="982" t="n">
        <v>400</v>
      </c>
      <c r="D1594" s="994" t="n">
        <v>400</v>
      </c>
      <c r="E1594" s="994" t="n">
        <v>380</v>
      </c>
      <c r="F1594" s="994" t="n">
        <v>0</v>
      </c>
      <c r="G1594" s="1059" t="s">
        <v>795</v>
      </c>
      <c r="J1594" s="1122"/>
    </row>
    <row r="1595" customFormat="false" ht="21.95" hidden="false" customHeight="true" outlineLevel="0" collapsed="false">
      <c r="A1595" s="1058" t="s">
        <v>796</v>
      </c>
      <c r="B1595" s="982" t="n">
        <v>300</v>
      </c>
      <c r="C1595" s="982" t="n">
        <v>350</v>
      </c>
      <c r="D1595" s="994" t="n">
        <v>400</v>
      </c>
      <c r="E1595" s="994" t="n">
        <v>370</v>
      </c>
      <c r="F1595" s="994" t="n">
        <v>400</v>
      </c>
      <c r="G1595" s="1059" t="s">
        <v>797</v>
      </c>
      <c r="H1595" s="1129"/>
      <c r="I1595" s="1129"/>
      <c r="J1595" s="1122"/>
    </row>
    <row r="1596" customFormat="false" ht="21.95" hidden="false" customHeight="true" outlineLevel="0" collapsed="false">
      <c r="A1596" s="1058" t="s">
        <v>227</v>
      </c>
      <c r="B1596" s="1060" t="n">
        <v>150</v>
      </c>
      <c r="C1596" s="1060" t="n">
        <v>170</v>
      </c>
      <c r="D1596" s="1061" t="n">
        <v>200</v>
      </c>
      <c r="E1596" s="1061" t="n">
        <v>180</v>
      </c>
      <c r="F1596" s="1061" t="n">
        <v>200</v>
      </c>
      <c r="G1596" s="1059" t="s">
        <v>798</v>
      </c>
      <c r="H1596" s="1129"/>
      <c r="I1596" s="1129"/>
      <c r="J1596" s="1122"/>
    </row>
    <row r="1597" customFormat="false" ht="21.95" hidden="false" customHeight="true" outlineLevel="0" collapsed="false">
      <c r="A1597" s="1058" t="s">
        <v>236</v>
      </c>
      <c r="B1597" s="982" t="n">
        <v>300</v>
      </c>
      <c r="C1597" s="982" t="n">
        <v>350</v>
      </c>
      <c r="D1597" s="994" t="n">
        <v>320</v>
      </c>
      <c r="E1597" s="994" t="n">
        <v>320</v>
      </c>
      <c r="F1597" s="994" t="n">
        <v>350</v>
      </c>
      <c r="G1597" s="1059" t="s">
        <v>799</v>
      </c>
      <c r="H1597" s="1129"/>
      <c r="I1597" s="1129"/>
      <c r="J1597" s="1122"/>
    </row>
    <row r="1598" customFormat="false" ht="21.95" hidden="false" customHeight="true" outlineLevel="0" collapsed="false">
      <c r="A1598" s="1058" t="s">
        <v>919</v>
      </c>
      <c r="B1598" s="982" t="n">
        <v>420</v>
      </c>
      <c r="C1598" s="982" t="n">
        <v>450</v>
      </c>
      <c r="D1598" s="994" t="n">
        <v>400</v>
      </c>
      <c r="E1598" s="994" t="n">
        <v>430</v>
      </c>
      <c r="F1598" s="994" t="n">
        <v>400</v>
      </c>
      <c r="G1598" s="1059" t="s">
        <v>800</v>
      </c>
      <c r="H1598" s="1129"/>
      <c r="I1598" s="1129"/>
      <c r="J1598" s="1122"/>
    </row>
    <row r="1599" customFormat="false" ht="21.95" hidden="false" customHeight="true" outlineLevel="0" collapsed="false">
      <c r="A1599" s="1058" t="s">
        <v>240</v>
      </c>
      <c r="B1599" s="982" t="n">
        <v>280</v>
      </c>
      <c r="C1599" s="982" t="n">
        <v>300</v>
      </c>
      <c r="D1599" s="994" t="n">
        <v>300</v>
      </c>
      <c r="E1599" s="994" t="n">
        <v>0</v>
      </c>
      <c r="F1599" s="994" t="n">
        <v>0</v>
      </c>
      <c r="G1599" s="1059" t="s">
        <v>801</v>
      </c>
      <c r="H1599" s="1129"/>
      <c r="I1599" s="1129"/>
      <c r="J1599" s="1122"/>
    </row>
    <row r="1600" customFormat="false" ht="21.95" hidden="false" customHeight="true" outlineLevel="0" collapsed="false">
      <c r="A1600" s="1058" t="s">
        <v>248</v>
      </c>
      <c r="B1600" s="982" t="n">
        <v>350</v>
      </c>
      <c r="C1600" s="982" t="n">
        <v>400</v>
      </c>
      <c r="D1600" s="994" t="n">
        <v>0</v>
      </c>
      <c r="E1600" s="994" t="n">
        <v>0</v>
      </c>
      <c r="F1600" s="994" t="n">
        <v>0</v>
      </c>
      <c r="G1600" s="1059" t="s">
        <v>802</v>
      </c>
      <c r="H1600" s="1129"/>
      <c r="I1600" s="1129"/>
      <c r="J1600" s="1122"/>
    </row>
    <row r="1601" customFormat="false" ht="21.95" hidden="false" customHeight="true" outlineLevel="0" collapsed="false">
      <c r="A1601" s="1058" t="s">
        <v>244</v>
      </c>
      <c r="B1601" s="982" t="n">
        <v>0</v>
      </c>
      <c r="C1601" s="982" t="n">
        <v>0</v>
      </c>
      <c r="D1601" s="994" t="n">
        <v>0</v>
      </c>
      <c r="E1601" s="994" t="n">
        <v>0</v>
      </c>
      <c r="F1601" s="994" t="n">
        <v>0</v>
      </c>
      <c r="G1601" s="1059" t="s">
        <v>803</v>
      </c>
      <c r="H1601" s="1129"/>
      <c r="I1601" s="1129"/>
      <c r="J1601" s="1122"/>
    </row>
    <row r="1602" customFormat="false" ht="21.95" hidden="false" customHeight="true" outlineLevel="0" collapsed="false">
      <c r="A1602" s="1058" t="s">
        <v>232</v>
      </c>
      <c r="B1602" s="982" t="n">
        <v>250</v>
      </c>
      <c r="C1602" s="982" t="n">
        <v>300</v>
      </c>
      <c r="D1602" s="994" t="n">
        <v>300</v>
      </c>
      <c r="E1602" s="994" t="n">
        <v>300</v>
      </c>
      <c r="F1602" s="994" t="n">
        <v>310</v>
      </c>
      <c r="G1602" s="1059" t="s">
        <v>847</v>
      </c>
      <c r="H1602" s="1129"/>
      <c r="I1602" s="1129"/>
      <c r="J1602" s="1122"/>
    </row>
    <row r="1603" customFormat="false" ht="21.95" hidden="false" customHeight="true" outlineLevel="0" collapsed="false">
      <c r="A1603" s="1058" t="s">
        <v>252</v>
      </c>
      <c r="B1603" s="982" t="n">
        <v>330</v>
      </c>
      <c r="C1603" s="982" t="n">
        <v>380</v>
      </c>
      <c r="D1603" s="994" t="n">
        <v>350</v>
      </c>
      <c r="E1603" s="994" t="n">
        <v>350</v>
      </c>
      <c r="F1603" s="994" t="n">
        <v>350</v>
      </c>
      <c r="G1603" s="1059" t="s">
        <v>805</v>
      </c>
      <c r="H1603" s="1129"/>
      <c r="I1603" s="1129"/>
      <c r="J1603" s="1122"/>
    </row>
    <row r="1604" customFormat="false" ht="21.95" hidden="false" customHeight="true" outlineLevel="0" collapsed="false">
      <c r="A1604" s="1058" t="s">
        <v>225</v>
      </c>
      <c r="B1604" s="982" t="n">
        <v>200</v>
      </c>
      <c r="C1604" s="982" t="n">
        <v>200</v>
      </c>
      <c r="D1604" s="994" t="n">
        <v>200</v>
      </c>
      <c r="E1604" s="994" t="n">
        <v>200</v>
      </c>
      <c r="F1604" s="994" t="n">
        <v>230</v>
      </c>
      <c r="G1604" s="1059" t="s">
        <v>806</v>
      </c>
      <c r="H1604" s="1129"/>
      <c r="I1604" s="1129"/>
      <c r="J1604" s="1122"/>
    </row>
    <row r="1605" customFormat="false" ht="21.95" hidden="false" customHeight="true" outlineLevel="0" collapsed="false">
      <c r="A1605" s="1058" t="s">
        <v>954</v>
      </c>
      <c r="B1605" s="982" t="n">
        <v>1700</v>
      </c>
      <c r="C1605" s="982" t="n">
        <v>1800</v>
      </c>
      <c r="D1605" s="994" t="n">
        <v>1800</v>
      </c>
      <c r="E1605" s="994" t="n">
        <v>1800</v>
      </c>
      <c r="F1605" s="994" t="n">
        <v>2000</v>
      </c>
      <c r="G1605" s="1059" t="s">
        <v>808</v>
      </c>
      <c r="H1605" s="1129"/>
      <c r="I1605" s="1129"/>
      <c r="J1605" s="1122"/>
    </row>
    <row r="1606" customFormat="false" ht="21.95" hidden="false" customHeight="true" outlineLevel="0" collapsed="false">
      <c r="A1606" s="1058" t="s">
        <v>947</v>
      </c>
      <c r="B1606" s="982" t="n">
        <v>1500</v>
      </c>
      <c r="C1606" s="982" t="n">
        <v>1500</v>
      </c>
      <c r="D1606" s="994" t="n">
        <v>1600</v>
      </c>
      <c r="E1606" s="994" t="n">
        <v>1600</v>
      </c>
      <c r="F1606" s="994" t="n">
        <v>1700</v>
      </c>
      <c r="G1606" s="1059" t="s">
        <v>810</v>
      </c>
      <c r="H1606" s="1129"/>
      <c r="I1606" s="1129"/>
      <c r="J1606" s="1122"/>
    </row>
    <row r="1607" customFormat="false" ht="21.95" hidden="false" customHeight="true" outlineLevel="0" collapsed="false">
      <c r="A1607" s="1062" t="s">
        <v>250</v>
      </c>
      <c r="B1607" s="985" t="n">
        <v>300</v>
      </c>
      <c r="C1607" s="985" t="n">
        <v>350</v>
      </c>
      <c r="D1607" s="997" t="n">
        <v>340</v>
      </c>
      <c r="E1607" s="997" t="n">
        <v>350</v>
      </c>
      <c r="F1607" s="997" t="n">
        <v>350</v>
      </c>
      <c r="G1607" s="1063" t="s">
        <v>827</v>
      </c>
      <c r="H1607" s="1129"/>
      <c r="I1607" s="1129"/>
      <c r="J1607" s="1122"/>
    </row>
    <row r="1608" customFormat="false" ht="21.95" hidden="false" customHeight="true" outlineLevel="0" collapsed="false">
      <c r="A1608" s="589"/>
      <c r="B1608" s="1082"/>
      <c r="C1608" s="1082"/>
      <c r="D1608" s="1082" t="s">
        <v>4</v>
      </c>
      <c r="E1608" s="1082"/>
      <c r="F1608" s="1082"/>
      <c r="G1608" s="1125" t="s">
        <v>948</v>
      </c>
      <c r="H1608" s="1129"/>
      <c r="I1608" s="1129"/>
      <c r="J1608" s="1122"/>
    </row>
    <row r="1609" customFormat="false" ht="21.95" hidden="false" customHeight="true" outlineLevel="0" collapsed="false">
      <c r="A1609" s="967"/>
      <c r="B1609" s="967"/>
      <c r="D1609" s="968" t="n">
        <v>143</v>
      </c>
      <c r="E1609" s="967"/>
      <c r="F1609" s="967"/>
      <c r="G1609" s="969"/>
      <c r="H1609" s="1129"/>
      <c r="I1609" s="1129"/>
      <c r="J1609" s="1122"/>
    </row>
    <row r="1610" customFormat="false" ht="21.95" hidden="false" customHeight="true" outlineLevel="0" collapsed="false">
      <c r="A1610" s="1132" t="s">
        <v>958</v>
      </c>
      <c r="B1610" s="1132"/>
      <c r="C1610" s="587"/>
      <c r="D1610" s="1133"/>
      <c r="E1610" s="74" t="s">
        <v>959</v>
      </c>
      <c r="F1610" s="74"/>
      <c r="G1610" s="74"/>
      <c r="H1610" s="1129"/>
      <c r="I1610" s="1129"/>
      <c r="J1610" s="1122"/>
    </row>
    <row r="1611" customFormat="false" ht="21.95" hidden="false" customHeight="true" outlineLevel="0" collapsed="false">
      <c r="A1611" s="1132"/>
      <c r="B1611" s="1132"/>
      <c r="C1611" s="971"/>
      <c r="D1611" s="1133"/>
      <c r="E1611" s="74"/>
      <c r="F1611" s="74"/>
      <c r="G1611" s="74"/>
    </row>
    <row r="1612" customFormat="false" ht="21.95" hidden="false" customHeight="true" outlineLevel="0" collapsed="false">
      <c r="A1612" s="1132"/>
      <c r="B1612" s="1132"/>
      <c r="C1612" s="971"/>
      <c r="D1612" s="1133"/>
      <c r="E1612" s="74"/>
      <c r="F1612" s="74"/>
      <c r="G1612" s="74"/>
    </row>
    <row r="1613" customFormat="false" ht="21.95" hidden="false" customHeight="true" outlineLevel="0" collapsed="false">
      <c r="A1613" s="1132"/>
      <c r="B1613" s="1132"/>
      <c r="C1613" s="971"/>
      <c r="D1613" s="1134"/>
      <c r="E1613" s="74"/>
      <c r="F1613" s="74"/>
      <c r="G1613" s="74"/>
    </row>
    <row r="1614" customFormat="false" ht="21.95" hidden="false" customHeight="true" outlineLevel="0" collapsed="false">
      <c r="A1614" s="974" t="s">
        <v>444</v>
      </c>
      <c r="B1614" s="975" t="n">
        <v>2010</v>
      </c>
      <c r="C1614" s="975" t="n">
        <v>2011</v>
      </c>
      <c r="D1614" s="976" t="n">
        <v>2012</v>
      </c>
      <c r="E1614" s="976" t="n">
        <v>2013</v>
      </c>
      <c r="F1614" s="976" t="n">
        <v>2014</v>
      </c>
      <c r="G1614" s="977" t="s">
        <v>960</v>
      </c>
    </row>
    <row r="1615" customFormat="false" ht="21.95" hidden="false" customHeight="true" outlineLevel="0" collapsed="false">
      <c r="A1615" s="990" t="s">
        <v>961</v>
      </c>
      <c r="B1615" s="979" t="n">
        <v>2000</v>
      </c>
      <c r="C1615" s="1135" t="n">
        <v>2200</v>
      </c>
      <c r="D1615" s="1136" t="n">
        <v>2400</v>
      </c>
      <c r="E1615" s="1136" t="n">
        <v>2400</v>
      </c>
      <c r="F1615" s="1136" t="n">
        <v>2400</v>
      </c>
      <c r="G1615" s="992" t="s">
        <v>962</v>
      </c>
    </row>
    <row r="1616" customFormat="false" ht="21.95" hidden="false" customHeight="true" outlineLevel="0" collapsed="false">
      <c r="A1616" s="993" t="s">
        <v>963</v>
      </c>
      <c r="B1616" s="982" t="n">
        <v>2000</v>
      </c>
      <c r="C1616" s="1137" t="n">
        <v>2200</v>
      </c>
      <c r="D1616" s="1138" t="n">
        <v>2300</v>
      </c>
      <c r="E1616" s="1138" t="n">
        <v>2300</v>
      </c>
      <c r="F1616" s="1138" t="n">
        <v>2400</v>
      </c>
      <c r="G1616" s="995" t="s">
        <v>964</v>
      </c>
    </row>
    <row r="1617" customFormat="false" ht="21.95" hidden="false" customHeight="true" outlineLevel="0" collapsed="false">
      <c r="A1617" s="993" t="s">
        <v>965</v>
      </c>
      <c r="B1617" s="982" t="n">
        <v>1800</v>
      </c>
      <c r="C1617" s="1137" t="n">
        <v>2000</v>
      </c>
      <c r="D1617" s="1138" t="n">
        <v>2200</v>
      </c>
      <c r="E1617" s="1138" t="n">
        <v>2100</v>
      </c>
      <c r="F1617" s="1138" t="n">
        <v>2300</v>
      </c>
      <c r="G1617" s="995" t="s">
        <v>966</v>
      </c>
    </row>
    <row r="1618" customFormat="false" ht="21.95" hidden="false" customHeight="true" outlineLevel="0" collapsed="false">
      <c r="A1618" s="993" t="s">
        <v>967</v>
      </c>
      <c r="B1618" s="982" t="n">
        <v>1200</v>
      </c>
      <c r="C1618" s="1137" t="n">
        <v>1400</v>
      </c>
      <c r="D1618" s="1138" t="n">
        <v>1500</v>
      </c>
      <c r="E1618" s="1138" t="n">
        <v>1400</v>
      </c>
      <c r="F1618" s="1138" t="n">
        <v>1500</v>
      </c>
      <c r="G1618" s="995" t="s">
        <v>968</v>
      </c>
    </row>
    <row r="1619" customFormat="false" ht="21.95" hidden="false" customHeight="true" outlineLevel="0" collapsed="false">
      <c r="A1619" s="993" t="s">
        <v>969</v>
      </c>
      <c r="B1619" s="982" t="n">
        <v>750</v>
      </c>
      <c r="C1619" s="1137" t="n">
        <v>800</v>
      </c>
      <c r="D1619" s="1138" t="n">
        <v>850</v>
      </c>
      <c r="E1619" s="1138" t="n">
        <v>750</v>
      </c>
      <c r="F1619" s="1138" t="n">
        <v>750</v>
      </c>
      <c r="G1619" s="995" t="s">
        <v>970</v>
      </c>
    </row>
    <row r="1620" customFormat="false" ht="21.95" hidden="false" customHeight="true" outlineLevel="0" collapsed="false">
      <c r="A1620" s="993" t="s">
        <v>971</v>
      </c>
      <c r="B1620" s="982" t="n">
        <v>800</v>
      </c>
      <c r="C1620" s="1137" t="n">
        <v>900</v>
      </c>
      <c r="D1620" s="1138" t="n">
        <v>1000</v>
      </c>
      <c r="E1620" s="1138" t="n">
        <v>1000</v>
      </c>
      <c r="F1620" s="1138" t="n">
        <v>1100</v>
      </c>
      <c r="G1620" s="995" t="s">
        <v>972</v>
      </c>
    </row>
    <row r="1621" customFormat="false" ht="21.95" hidden="false" customHeight="true" outlineLevel="0" collapsed="false">
      <c r="A1621" s="993" t="s">
        <v>973</v>
      </c>
      <c r="B1621" s="982" t="n">
        <v>650</v>
      </c>
      <c r="C1621" s="1137" t="n">
        <v>750</v>
      </c>
      <c r="D1621" s="1138" t="n">
        <v>800</v>
      </c>
      <c r="E1621" s="1138" t="n">
        <v>800</v>
      </c>
      <c r="F1621" s="1138" t="n">
        <v>800</v>
      </c>
      <c r="G1621" s="995" t="s">
        <v>974</v>
      </c>
    </row>
    <row r="1622" customFormat="false" ht="21.95" hidden="false" customHeight="true" outlineLevel="0" collapsed="false">
      <c r="A1622" s="996" t="s">
        <v>975</v>
      </c>
      <c r="B1622" s="985" t="n">
        <v>750</v>
      </c>
      <c r="C1622" s="1139" t="n">
        <v>800</v>
      </c>
      <c r="D1622" s="1140" t="n">
        <v>800</v>
      </c>
      <c r="E1622" s="1140" t="n">
        <v>900</v>
      </c>
      <c r="F1622" s="1140" t="n">
        <v>950</v>
      </c>
      <c r="G1622" s="998" t="s">
        <v>976</v>
      </c>
    </row>
    <row r="1623" customFormat="false" ht="21.95" hidden="false" customHeight="true" outlineLevel="0" collapsed="false">
      <c r="A1623" s="1141" t="s">
        <v>977</v>
      </c>
      <c r="B1623" s="1119"/>
      <c r="C1623" s="1119"/>
      <c r="D1623" s="1119"/>
      <c r="E1623" s="1119"/>
      <c r="F1623" s="1119"/>
      <c r="G1623" s="1142" t="s">
        <v>978</v>
      </c>
    </row>
    <row r="1624" customFormat="false" ht="21.95" hidden="false" customHeight="true" outlineLevel="0" collapsed="false">
      <c r="A1624" s="1141" t="s">
        <v>979</v>
      </c>
      <c r="B1624" s="1119"/>
      <c r="C1624" s="1119"/>
      <c r="D1624" s="1119"/>
      <c r="E1624" s="1119"/>
      <c r="F1624" s="1119"/>
      <c r="G1624" s="1083" t="s">
        <v>980</v>
      </c>
    </row>
    <row r="1625" customFormat="false" ht="21.95" hidden="false" customHeight="true" outlineLevel="0" collapsed="false">
      <c r="A1625" s="967"/>
      <c r="B1625" s="967"/>
      <c r="C1625" s="968"/>
      <c r="D1625" s="967"/>
      <c r="E1625" s="967"/>
      <c r="F1625" s="967"/>
      <c r="G1625" s="969"/>
    </row>
    <row r="1626" customFormat="false" ht="21.95" hidden="false" customHeight="true" outlineLevel="0" collapsed="false">
      <c r="A1626" s="1132" t="s">
        <v>981</v>
      </c>
      <c r="B1626" s="1132"/>
      <c r="C1626" s="587"/>
      <c r="E1626" s="74" t="s">
        <v>982</v>
      </c>
      <c r="F1626" s="74"/>
      <c r="G1626" s="74"/>
      <c r="H1626" s="1143"/>
      <c r="I1626" s="1143"/>
    </row>
    <row r="1627" customFormat="false" ht="21.95" hidden="false" customHeight="true" outlineLevel="0" collapsed="false">
      <c r="A1627" s="1132"/>
      <c r="B1627" s="1132"/>
      <c r="C1627" s="971"/>
      <c r="D1627" s="1144"/>
      <c r="E1627" s="74"/>
      <c r="F1627" s="74"/>
      <c r="G1627" s="74"/>
    </row>
    <row r="1628" customFormat="false" ht="21.95" hidden="false" customHeight="true" outlineLevel="0" collapsed="false">
      <c r="A1628" s="1132"/>
      <c r="B1628" s="1132"/>
      <c r="C1628" s="971"/>
      <c r="D1628" s="1144"/>
      <c r="E1628" s="74"/>
      <c r="F1628" s="74"/>
      <c r="G1628" s="74"/>
      <c r="H1628" s="0"/>
      <c r="I1628" s="0"/>
      <c r="K1628" s="0"/>
      <c r="L1628" s="0"/>
      <c r="M1628" s="0"/>
    </row>
    <row r="1629" customFormat="false" ht="21.95" hidden="false" customHeight="true" outlineLevel="0" collapsed="false">
      <c r="A1629" s="1132"/>
      <c r="B1629" s="1132"/>
      <c r="C1629" s="971"/>
      <c r="D1629" s="1145"/>
      <c r="E1629" s="74"/>
      <c r="F1629" s="74"/>
      <c r="G1629" s="74"/>
    </row>
    <row r="1630" customFormat="false" ht="21.95" hidden="false" customHeight="true" outlineLevel="0" collapsed="false">
      <c r="A1630" s="974" t="s">
        <v>444</v>
      </c>
      <c r="B1630" s="975" t="n">
        <v>2010</v>
      </c>
      <c r="C1630" s="975" t="n">
        <v>2011</v>
      </c>
      <c r="D1630" s="976" t="n">
        <v>2012</v>
      </c>
      <c r="E1630" s="976" t="n">
        <v>2013</v>
      </c>
      <c r="F1630" s="976" t="n">
        <v>2014</v>
      </c>
      <c r="G1630" s="977" t="s">
        <v>960</v>
      </c>
    </row>
    <row r="1631" customFormat="false" ht="21.95" hidden="false" customHeight="true" outlineLevel="0" collapsed="false">
      <c r="A1631" s="990" t="s">
        <v>961</v>
      </c>
      <c r="B1631" s="979" t="n">
        <v>2000</v>
      </c>
      <c r="C1631" s="1135" t="n">
        <v>2200</v>
      </c>
      <c r="D1631" s="1136" t="n">
        <v>2300</v>
      </c>
      <c r="E1631" s="1136" t="n">
        <v>2400</v>
      </c>
      <c r="F1631" s="1136" t="n">
        <v>2500</v>
      </c>
      <c r="G1631" s="992" t="s">
        <v>962</v>
      </c>
    </row>
    <row r="1632" customFormat="false" ht="21.95" hidden="false" customHeight="true" outlineLevel="0" collapsed="false">
      <c r="A1632" s="993" t="s">
        <v>963</v>
      </c>
      <c r="B1632" s="982" t="n">
        <v>2000</v>
      </c>
      <c r="C1632" s="1137" t="n">
        <v>2200</v>
      </c>
      <c r="D1632" s="1138" t="n">
        <v>2300</v>
      </c>
      <c r="E1632" s="1138" t="n">
        <v>2400</v>
      </c>
      <c r="F1632" s="1138" t="n">
        <v>2500</v>
      </c>
      <c r="G1632" s="995" t="s">
        <v>964</v>
      </c>
    </row>
    <row r="1633" customFormat="false" ht="21.95" hidden="false" customHeight="true" outlineLevel="0" collapsed="false">
      <c r="A1633" s="993" t="s">
        <v>965</v>
      </c>
      <c r="B1633" s="982" t="n">
        <v>1800</v>
      </c>
      <c r="C1633" s="1137" t="n">
        <v>2000</v>
      </c>
      <c r="D1633" s="1138" t="n">
        <v>2200</v>
      </c>
      <c r="E1633" s="1138" t="n">
        <v>2200</v>
      </c>
      <c r="F1633" s="1138" t="n">
        <v>2300</v>
      </c>
      <c r="G1633" s="995" t="s">
        <v>966</v>
      </c>
    </row>
    <row r="1634" customFormat="false" ht="21.95" hidden="false" customHeight="true" outlineLevel="0" collapsed="false">
      <c r="A1634" s="993" t="s">
        <v>967</v>
      </c>
      <c r="B1634" s="982" t="n">
        <v>1200</v>
      </c>
      <c r="C1634" s="1137" t="n">
        <v>1300</v>
      </c>
      <c r="D1634" s="1138" t="n">
        <v>1500</v>
      </c>
      <c r="E1634" s="1138" t="n">
        <v>1500</v>
      </c>
      <c r="F1634" s="1138" t="n">
        <v>1500</v>
      </c>
      <c r="G1634" s="995" t="s">
        <v>968</v>
      </c>
    </row>
    <row r="1635" customFormat="false" ht="21.95" hidden="false" customHeight="true" outlineLevel="0" collapsed="false">
      <c r="A1635" s="993" t="s">
        <v>969</v>
      </c>
      <c r="B1635" s="982" t="n">
        <v>700</v>
      </c>
      <c r="C1635" s="1137" t="n">
        <v>750</v>
      </c>
      <c r="D1635" s="1138" t="n">
        <v>800</v>
      </c>
      <c r="E1635" s="1138" t="n">
        <v>750</v>
      </c>
      <c r="F1635" s="1138" t="n">
        <v>750</v>
      </c>
      <c r="G1635" s="995" t="s">
        <v>970</v>
      </c>
    </row>
    <row r="1636" customFormat="false" ht="21.95" hidden="false" customHeight="true" outlineLevel="0" collapsed="false">
      <c r="A1636" s="993" t="s">
        <v>971</v>
      </c>
      <c r="B1636" s="982" t="n">
        <v>850</v>
      </c>
      <c r="C1636" s="1137" t="n">
        <v>900</v>
      </c>
      <c r="D1636" s="1138" t="n">
        <v>1000</v>
      </c>
      <c r="E1636" s="1138" t="n">
        <v>1050</v>
      </c>
      <c r="F1636" s="1138" t="n">
        <v>1050</v>
      </c>
      <c r="G1636" s="995" t="s">
        <v>972</v>
      </c>
    </row>
    <row r="1637" customFormat="false" ht="21.95" hidden="false" customHeight="true" outlineLevel="0" collapsed="false">
      <c r="A1637" s="993" t="s">
        <v>973</v>
      </c>
      <c r="B1637" s="982" t="n">
        <v>650</v>
      </c>
      <c r="C1637" s="1137" t="n">
        <v>750</v>
      </c>
      <c r="D1637" s="1138" t="n">
        <v>900</v>
      </c>
      <c r="E1637" s="1138" t="n">
        <v>800</v>
      </c>
      <c r="F1637" s="1138" t="n">
        <v>850</v>
      </c>
      <c r="G1637" s="995" t="s">
        <v>974</v>
      </c>
    </row>
    <row r="1638" customFormat="false" ht="21.95" hidden="false" customHeight="true" outlineLevel="0" collapsed="false">
      <c r="A1638" s="996" t="s">
        <v>975</v>
      </c>
      <c r="B1638" s="985" t="n">
        <v>750</v>
      </c>
      <c r="C1638" s="1139" t="n">
        <v>750</v>
      </c>
      <c r="D1638" s="1140" t="n">
        <v>950</v>
      </c>
      <c r="E1638" s="1140" t="n">
        <v>900</v>
      </c>
      <c r="F1638" s="1140" t="n">
        <v>950</v>
      </c>
      <c r="G1638" s="998" t="s">
        <v>976</v>
      </c>
    </row>
    <row r="1639" customFormat="false" ht="21.95" hidden="false" customHeight="true" outlineLevel="0" collapsed="false">
      <c r="A1639" s="1141" t="s">
        <v>977</v>
      </c>
      <c r="B1639" s="1119"/>
      <c r="C1639" s="1119"/>
      <c r="D1639" s="1119"/>
      <c r="E1639" s="1119"/>
      <c r="F1639" s="1119"/>
      <c r="G1639" s="1142" t="s">
        <v>978</v>
      </c>
    </row>
    <row r="1640" customFormat="false" ht="21.95" hidden="false" customHeight="true" outlineLevel="0" collapsed="false">
      <c r="A1640" s="1141" t="s">
        <v>979</v>
      </c>
      <c r="B1640" s="1119"/>
      <c r="C1640" s="1119"/>
      <c r="D1640" s="1119"/>
      <c r="E1640" s="1119"/>
      <c r="F1640" s="1119"/>
      <c r="G1640" s="1083" t="s">
        <v>980</v>
      </c>
    </row>
    <row r="1641" customFormat="false" ht="21.95" hidden="false" customHeight="true" outlineLevel="0" collapsed="false">
      <c r="A1641" s="967"/>
      <c r="B1641" s="967"/>
      <c r="D1641" s="968" t="n">
        <v>144</v>
      </c>
      <c r="E1641" s="967"/>
      <c r="F1641" s="967"/>
      <c r="G1641" s="969"/>
    </row>
    <row r="1642" customFormat="false" ht="21.95" hidden="false" customHeight="true" outlineLevel="0" collapsed="false">
      <c r="A1642" s="1146" t="s">
        <v>983</v>
      </c>
      <c r="B1642" s="1146"/>
      <c r="C1642" s="587"/>
      <c r="E1642" s="74" t="s">
        <v>984</v>
      </c>
      <c r="F1642" s="74"/>
      <c r="G1642" s="74"/>
      <c r="H1642" s="1038"/>
      <c r="I1642" s="1038"/>
    </row>
    <row r="1643" customFormat="false" ht="21.95" hidden="false" customHeight="true" outlineLevel="0" collapsed="false">
      <c r="A1643" s="1146"/>
      <c r="B1643" s="1146"/>
      <c r="C1643" s="971"/>
      <c r="D1643" s="1147"/>
      <c r="E1643" s="74"/>
      <c r="F1643" s="74"/>
      <c r="G1643" s="74"/>
      <c r="J1643" s="1038"/>
      <c r="K1643" s="1038"/>
      <c r="M1643" s="1147"/>
      <c r="N1643" s="1147"/>
      <c r="O1643" s="1038"/>
      <c r="P1643" s="1038"/>
      <c r="Q1643" s="1038"/>
      <c r="R1643" s="591" t="s">
        <v>985</v>
      </c>
    </row>
    <row r="1644" customFormat="false" ht="21.95" hidden="false" customHeight="true" outlineLevel="0" collapsed="false">
      <c r="A1644" s="1146"/>
      <c r="B1644" s="1146"/>
      <c r="C1644" s="971"/>
      <c r="D1644" s="1147"/>
      <c r="E1644" s="74"/>
      <c r="F1644" s="74"/>
      <c r="G1644" s="74"/>
      <c r="H1644" s="1038"/>
    </row>
    <row r="1645" customFormat="false" ht="21.95" hidden="false" customHeight="true" outlineLevel="0" collapsed="false">
      <c r="A1645" s="1146"/>
      <c r="B1645" s="1146"/>
      <c r="C1645" s="971"/>
      <c r="D1645" s="1148"/>
      <c r="E1645" s="74"/>
      <c r="F1645" s="74"/>
      <c r="G1645" s="74"/>
    </row>
    <row r="1646" customFormat="false" ht="21.95" hidden="false" customHeight="true" outlineLevel="0" collapsed="false">
      <c r="A1646" s="974" t="s">
        <v>444</v>
      </c>
      <c r="B1646" s="1149" t="n">
        <v>2010</v>
      </c>
      <c r="C1646" s="975" t="n">
        <v>2011</v>
      </c>
      <c r="D1646" s="976" t="n">
        <v>2012</v>
      </c>
      <c r="E1646" s="976" t="n">
        <v>2013</v>
      </c>
      <c r="F1646" s="976" t="n">
        <v>2014</v>
      </c>
      <c r="G1646" s="977" t="s">
        <v>986</v>
      </c>
      <c r="H1646" s="1111"/>
      <c r="I1646" s="1111"/>
      <c r="J1646" s="1111"/>
      <c r="K1646" s="1111"/>
    </row>
    <row r="1647" customFormat="false" ht="21.95" hidden="false" customHeight="true" outlineLevel="0" collapsed="false">
      <c r="A1647" s="990" t="s">
        <v>961</v>
      </c>
      <c r="B1647" s="979" t="n">
        <v>2000</v>
      </c>
      <c r="C1647" s="1135" t="n">
        <v>2200</v>
      </c>
      <c r="D1647" s="1136" t="n">
        <v>2300</v>
      </c>
      <c r="E1647" s="1136" t="n">
        <v>2300</v>
      </c>
      <c r="F1647" s="1136" t="n">
        <v>2400</v>
      </c>
      <c r="G1647" s="992" t="s">
        <v>962</v>
      </c>
      <c r="H1647" s="1038"/>
    </row>
    <row r="1648" customFormat="false" ht="21.95" hidden="false" customHeight="true" outlineLevel="0" collapsed="false">
      <c r="A1648" s="993" t="s">
        <v>963</v>
      </c>
      <c r="B1648" s="982" t="n">
        <v>1900</v>
      </c>
      <c r="C1648" s="1137" t="n">
        <v>2200</v>
      </c>
      <c r="D1648" s="1138" t="n">
        <v>2300</v>
      </c>
      <c r="E1648" s="1138" t="n">
        <v>2300</v>
      </c>
      <c r="F1648" s="1138" t="n">
        <v>2400</v>
      </c>
      <c r="G1648" s="995" t="s">
        <v>964</v>
      </c>
      <c r="H1648" s="1111"/>
    </row>
    <row r="1649" customFormat="false" ht="21.95" hidden="false" customHeight="true" outlineLevel="0" collapsed="false">
      <c r="A1649" s="993" t="s">
        <v>965</v>
      </c>
      <c r="B1649" s="982" t="n">
        <v>1800</v>
      </c>
      <c r="C1649" s="1137" t="n">
        <v>2000</v>
      </c>
      <c r="D1649" s="1138" t="n">
        <v>2300</v>
      </c>
      <c r="E1649" s="1138" t="n">
        <v>2100</v>
      </c>
      <c r="F1649" s="1138" t="n">
        <v>2200</v>
      </c>
      <c r="G1649" s="995" t="s">
        <v>966</v>
      </c>
      <c r="H1649" s="140"/>
    </row>
    <row r="1650" customFormat="false" ht="21.95" hidden="false" customHeight="true" outlineLevel="0" collapsed="false">
      <c r="A1650" s="993" t="s">
        <v>967</v>
      </c>
      <c r="B1650" s="982" t="n">
        <v>1200</v>
      </c>
      <c r="C1650" s="1137" t="n">
        <v>1300</v>
      </c>
      <c r="D1650" s="1138" t="n">
        <v>1400</v>
      </c>
      <c r="E1650" s="1138" t="n">
        <v>1400</v>
      </c>
      <c r="F1650" s="1138" t="n">
        <v>1400</v>
      </c>
      <c r="G1650" s="995" t="s">
        <v>968</v>
      </c>
      <c r="H1650" s="140"/>
    </row>
    <row r="1651" customFormat="false" ht="21.95" hidden="false" customHeight="true" outlineLevel="0" collapsed="false">
      <c r="A1651" s="993" t="s">
        <v>969</v>
      </c>
      <c r="B1651" s="982" t="n">
        <v>750</v>
      </c>
      <c r="C1651" s="1137" t="n">
        <v>750</v>
      </c>
      <c r="D1651" s="1138" t="n">
        <v>800</v>
      </c>
      <c r="E1651" s="1138" t="n">
        <v>750</v>
      </c>
      <c r="F1651" s="1138" t="n">
        <v>750</v>
      </c>
      <c r="G1651" s="995" t="s">
        <v>970</v>
      </c>
    </row>
    <row r="1652" customFormat="false" ht="21.95" hidden="false" customHeight="true" outlineLevel="0" collapsed="false">
      <c r="A1652" s="993" t="s">
        <v>971</v>
      </c>
      <c r="B1652" s="982" t="n">
        <v>800</v>
      </c>
      <c r="C1652" s="1137" t="n">
        <v>950</v>
      </c>
      <c r="D1652" s="1138" t="n">
        <v>900</v>
      </c>
      <c r="E1652" s="1138" t="n">
        <v>900</v>
      </c>
      <c r="F1652" s="1138" t="n">
        <v>900</v>
      </c>
      <c r="G1652" s="995" t="s">
        <v>972</v>
      </c>
    </row>
    <row r="1653" customFormat="false" ht="21.95" hidden="false" customHeight="true" outlineLevel="0" collapsed="false">
      <c r="A1653" s="993" t="s">
        <v>973</v>
      </c>
      <c r="B1653" s="982" t="n">
        <v>700</v>
      </c>
      <c r="C1653" s="1137" t="n">
        <v>750</v>
      </c>
      <c r="D1653" s="1138" t="n">
        <v>850</v>
      </c>
      <c r="E1653" s="1138" t="n">
        <v>850</v>
      </c>
      <c r="F1653" s="1138" t="n">
        <v>850</v>
      </c>
      <c r="G1653" s="995" t="s">
        <v>974</v>
      </c>
    </row>
    <row r="1654" customFormat="false" ht="21.95" hidden="false" customHeight="true" outlineLevel="0" collapsed="false">
      <c r="A1654" s="996" t="s">
        <v>975</v>
      </c>
      <c r="B1654" s="985" t="n">
        <v>600</v>
      </c>
      <c r="C1654" s="1139" t="n">
        <v>650</v>
      </c>
      <c r="D1654" s="1140" t="n">
        <v>700</v>
      </c>
      <c r="E1654" s="1140" t="n">
        <v>700</v>
      </c>
      <c r="F1654" s="1140" t="n">
        <v>800</v>
      </c>
      <c r="G1654" s="998" t="s">
        <v>976</v>
      </c>
    </row>
    <row r="1655" customFormat="false" ht="21.95" hidden="false" customHeight="true" outlineLevel="0" collapsed="false">
      <c r="A1655" s="999" t="s">
        <v>977</v>
      </c>
      <c r="B1655" s="1150"/>
      <c r="C1655" s="1150"/>
      <c r="D1655" s="1150"/>
      <c r="E1655" s="1150"/>
      <c r="F1655" s="1150"/>
      <c r="G1655" s="989" t="s">
        <v>987</v>
      </c>
    </row>
    <row r="1656" customFormat="false" ht="21.95" hidden="false" customHeight="true" outlineLevel="0" collapsed="false">
      <c r="A1656" s="999" t="s">
        <v>979</v>
      </c>
      <c r="B1656" s="1150"/>
      <c r="C1656" s="1150"/>
      <c r="D1656" s="1150"/>
      <c r="E1656" s="1150"/>
      <c r="F1656" s="1150"/>
      <c r="G1656" s="989" t="s">
        <v>988</v>
      </c>
    </row>
    <row r="1657" customFormat="false" ht="21.95" hidden="false" customHeight="true" outlineLevel="0" collapsed="false">
      <c r="A1657" s="999"/>
      <c r="B1657" s="1151"/>
      <c r="C1657" s="1151"/>
      <c r="D1657" s="1151"/>
      <c r="E1657" s="1151"/>
      <c r="F1657" s="1151"/>
      <c r="G1657" s="989"/>
    </row>
    <row r="1658" customFormat="false" ht="21.95" hidden="false" customHeight="true" outlineLevel="0" collapsed="false">
      <c r="A1658" s="967"/>
      <c r="B1658" s="967"/>
      <c r="C1658" s="968"/>
      <c r="D1658" s="967"/>
      <c r="E1658" s="967"/>
      <c r="F1658" s="967"/>
      <c r="G1658" s="969"/>
    </row>
    <row r="1659" customFormat="false" ht="21.95" hidden="false" customHeight="true" outlineLevel="0" collapsed="false">
      <c r="A1659" s="1132" t="s">
        <v>989</v>
      </c>
      <c r="B1659" s="1132"/>
      <c r="C1659" s="587"/>
      <c r="D1659" s="0"/>
      <c r="E1659" s="74" t="s">
        <v>990</v>
      </c>
      <c r="F1659" s="74"/>
      <c r="G1659" s="74"/>
    </row>
    <row r="1660" customFormat="false" ht="21.95" hidden="false" customHeight="true" outlineLevel="0" collapsed="false">
      <c r="A1660" s="1132"/>
      <c r="B1660" s="1132"/>
      <c r="C1660" s="971"/>
      <c r="D1660" s="0"/>
      <c r="E1660" s="74"/>
      <c r="F1660" s="74"/>
      <c r="G1660" s="74"/>
    </row>
    <row r="1661" customFormat="false" ht="21.95" hidden="false" customHeight="true" outlineLevel="0" collapsed="false">
      <c r="A1661" s="1132"/>
      <c r="B1661" s="1132"/>
      <c r="C1661" s="971"/>
      <c r="D1661" s="0"/>
      <c r="E1661" s="74"/>
      <c r="F1661" s="74"/>
      <c r="G1661" s="74"/>
    </row>
    <row r="1662" customFormat="false" ht="21.95" hidden="false" customHeight="true" outlineLevel="0" collapsed="false">
      <c r="A1662" s="1132"/>
      <c r="B1662" s="1132"/>
      <c r="C1662" s="971"/>
      <c r="D1662" s="0"/>
      <c r="E1662" s="74"/>
      <c r="F1662" s="74"/>
      <c r="G1662" s="74"/>
    </row>
    <row r="1663" customFormat="false" ht="21.95" hidden="false" customHeight="true" outlineLevel="0" collapsed="false">
      <c r="A1663" s="974" t="s">
        <v>444</v>
      </c>
      <c r="B1663" s="975" t="n">
        <v>2010</v>
      </c>
      <c r="C1663" s="975" t="n">
        <v>2011</v>
      </c>
      <c r="D1663" s="976" t="n">
        <v>2012</v>
      </c>
      <c r="E1663" s="976" t="n">
        <v>2013</v>
      </c>
      <c r="F1663" s="976" t="n">
        <v>2014</v>
      </c>
      <c r="G1663" s="977" t="s">
        <v>986</v>
      </c>
    </row>
    <row r="1664" customFormat="false" ht="21.95" hidden="false" customHeight="true" outlineLevel="0" collapsed="false">
      <c r="A1664" s="990" t="s">
        <v>961</v>
      </c>
      <c r="B1664" s="979" t="n">
        <v>2000</v>
      </c>
      <c r="C1664" s="1135" t="n">
        <v>2100</v>
      </c>
      <c r="D1664" s="1136" t="n">
        <v>2300</v>
      </c>
      <c r="E1664" s="1136" t="n">
        <v>2400</v>
      </c>
      <c r="F1664" s="1136" t="n">
        <v>2400</v>
      </c>
      <c r="G1664" s="992" t="s">
        <v>962</v>
      </c>
      <c r="H1664" s="1152" t="s">
        <v>4</v>
      </c>
    </row>
    <row r="1665" customFormat="false" ht="21.95" hidden="false" customHeight="true" outlineLevel="0" collapsed="false">
      <c r="A1665" s="993" t="s">
        <v>963</v>
      </c>
      <c r="B1665" s="982" t="n">
        <v>2000</v>
      </c>
      <c r="C1665" s="1137" t="n">
        <v>2200</v>
      </c>
      <c r="D1665" s="1138" t="n">
        <v>2250</v>
      </c>
      <c r="E1665" s="1138" t="n">
        <v>2300</v>
      </c>
      <c r="F1665" s="1138" t="n">
        <v>2300</v>
      </c>
      <c r="G1665" s="995" t="s">
        <v>964</v>
      </c>
      <c r="H1665" s="1153"/>
      <c r="I1665" s="140"/>
    </row>
    <row r="1666" customFormat="false" ht="21.95" hidden="false" customHeight="true" outlineLevel="0" collapsed="false">
      <c r="A1666" s="993" t="s">
        <v>965</v>
      </c>
      <c r="B1666" s="982" t="n">
        <v>1800</v>
      </c>
      <c r="C1666" s="1137" t="n">
        <v>2000</v>
      </c>
      <c r="D1666" s="1138" t="n">
        <v>2200</v>
      </c>
      <c r="E1666" s="1138" t="n">
        <v>2200</v>
      </c>
      <c r="F1666" s="1138" t="n">
        <v>2200</v>
      </c>
      <c r="G1666" s="995" t="s">
        <v>966</v>
      </c>
      <c r="H1666" s="140"/>
      <c r="I1666" s="140"/>
    </row>
    <row r="1667" customFormat="false" ht="21.95" hidden="false" customHeight="true" outlineLevel="0" collapsed="false">
      <c r="A1667" s="993" t="s">
        <v>967</v>
      </c>
      <c r="B1667" s="982" t="n">
        <v>1300</v>
      </c>
      <c r="C1667" s="1137" t="n">
        <v>1400</v>
      </c>
      <c r="D1667" s="1138" t="n">
        <v>1500</v>
      </c>
      <c r="E1667" s="1138" t="n">
        <v>1400</v>
      </c>
      <c r="F1667" s="1138" t="n">
        <v>1500</v>
      </c>
      <c r="G1667" s="995" t="s">
        <v>968</v>
      </c>
      <c r="H1667" s="140"/>
      <c r="I1667" s="140"/>
    </row>
    <row r="1668" customFormat="false" ht="21.95" hidden="false" customHeight="true" outlineLevel="0" collapsed="false">
      <c r="A1668" s="993" t="s">
        <v>969</v>
      </c>
      <c r="B1668" s="982" t="n">
        <v>700</v>
      </c>
      <c r="C1668" s="1137" t="n">
        <v>700</v>
      </c>
      <c r="D1668" s="1138" t="n">
        <v>750</v>
      </c>
      <c r="E1668" s="1138" t="n">
        <v>750</v>
      </c>
      <c r="F1668" s="1138" t="n">
        <v>750</v>
      </c>
      <c r="G1668" s="995" t="s">
        <v>970</v>
      </c>
    </row>
    <row r="1669" customFormat="false" ht="21.95" hidden="false" customHeight="true" outlineLevel="0" collapsed="false">
      <c r="A1669" s="993" t="s">
        <v>971</v>
      </c>
      <c r="B1669" s="982" t="n">
        <v>800</v>
      </c>
      <c r="C1669" s="1137" t="n">
        <v>850</v>
      </c>
      <c r="D1669" s="1138" t="n">
        <v>900</v>
      </c>
      <c r="E1669" s="1138" t="n">
        <v>900</v>
      </c>
      <c r="F1669" s="1138" t="n">
        <v>900</v>
      </c>
      <c r="G1669" s="995" t="s">
        <v>972</v>
      </c>
    </row>
    <row r="1670" customFormat="false" ht="21.95" hidden="false" customHeight="true" outlineLevel="0" collapsed="false">
      <c r="A1670" s="993" t="s">
        <v>973</v>
      </c>
      <c r="B1670" s="982" t="n">
        <v>700</v>
      </c>
      <c r="C1670" s="1137" t="n">
        <v>800</v>
      </c>
      <c r="D1670" s="1138" t="n">
        <v>800</v>
      </c>
      <c r="E1670" s="1138" t="n">
        <v>800</v>
      </c>
      <c r="F1670" s="1138" t="n">
        <v>800</v>
      </c>
      <c r="G1670" s="995" t="s">
        <v>974</v>
      </c>
    </row>
    <row r="1671" customFormat="false" ht="21.95" hidden="false" customHeight="true" outlineLevel="0" collapsed="false">
      <c r="A1671" s="996" t="s">
        <v>975</v>
      </c>
      <c r="B1671" s="985" t="n">
        <v>800</v>
      </c>
      <c r="C1671" s="1139" t="n">
        <v>900</v>
      </c>
      <c r="D1671" s="1140" t="n">
        <v>900</v>
      </c>
      <c r="E1671" s="1140" t="n">
        <v>850</v>
      </c>
      <c r="F1671" s="1140" t="n">
        <v>850</v>
      </c>
      <c r="G1671" s="998" t="s">
        <v>976</v>
      </c>
    </row>
    <row r="1672" customFormat="false" ht="21.95" hidden="false" customHeight="true" outlineLevel="0" collapsed="false">
      <c r="A1672" s="1141" t="s">
        <v>977</v>
      </c>
      <c r="B1672" s="1119"/>
      <c r="C1672" s="1119"/>
      <c r="D1672" s="1119"/>
      <c r="E1672" s="1119"/>
      <c r="F1672" s="1119"/>
      <c r="G1672" s="1010" t="s">
        <v>991</v>
      </c>
    </row>
    <row r="1673" customFormat="false" ht="21.95" hidden="false" customHeight="true" outlineLevel="0" collapsed="false">
      <c r="A1673" s="1141" t="s">
        <v>979</v>
      </c>
      <c r="B1673" s="1119"/>
      <c r="C1673" s="1119"/>
      <c r="D1673" s="1119"/>
      <c r="E1673" s="1119"/>
      <c r="F1673" s="1119"/>
      <c r="G1673" s="1012" t="s">
        <v>988</v>
      </c>
    </row>
    <row r="1674" customFormat="false" ht="21.95" hidden="false" customHeight="true" outlineLevel="0" collapsed="false">
      <c r="A1674" s="1154"/>
      <c r="B1674" s="1151"/>
      <c r="C1674" s="1151"/>
      <c r="D1674" s="1151"/>
      <c r="E1674" s="1151"/>
      <c r="F1674" s="1151"/>
      <c r="G1674" s="1012"/>
    </row>
    <row r="1675" customFormat="false" ht="21.95" hidden="false" customHeight="true" outlineLevel="0" collapsed="false">
      <c r="A1675" s="967"/>
      <c r="B1675" s="967"/>
      <c r="C1675" s="968"/>
      <c r="D1675" s="968" t="n">
        <v>145</v>
      </c>
      <c r="E1675" s="967"/>
      <c r="F1675" s="967"/>
      <c r="G1675" s="969"/>
    </row>
    <row r="1676" customFormat="false" ht="21.95" hidden="false" customHeight="true" outlineLevel="0" collapsed="false">
      <c r="A1676" s="395" t="s">
        <v>992</v>
      </c>
      <c r="B1676" s="395"/>
      <c r="C1676" s="587"/>
      <c r="D1676" s="1123"/>
      <c r="E1676" s="74" t="s">
        <v>993</v>
      </c>
      <c r="F1676" s="74"/>
      <c r="G1676" s="74"/>
    </row>
    <row r="1677" customFormat="false" ht="21.95" hidden="false" customHeight="true" outlineLevel="0" collapsed="false">
      <c r="A1677" s="395"/>
      <c r="B1677" s="395"/>
      <c r="C1677" s="971"/>
      <c r="D1677" s="1123"/>
      <c r="E1677" s="74"/>
      <c r="F1677" s="74"/>
      <c r="G1677" s="74"/>
    </row>
    <row r="1678" customFormat="false" ht="21.95" hidden="false" customHeight="true" outlineLevel="0" collapsed="false">
      <c r="A1678" s="395"/>
      <c r="B1678" s="395"/>
      <c r="C1678" s="971"/>
      <c r="D1678" s="1123"/>
      <c r="E1678" s="74"/>
      <c r="F1678" s="74"/>
      <c r="G1678" s="74"/>
    </row>
    <row r="1679" customFormat="false" ht="21.95" hidden="false" customHeight="true" outlineLevel="0" collapsed="false">
      <c r="A1679" s="395"/>
      <c r="B1679" s="395"/>
      <c r="C1679" s="971"/>
      <c r="D1679" s="1124"/>
      <c r="E1679" s="74"/>
      <c r="F1679" s="74"/>
      <c r="G1679" s="74"/>
    </row>
    <row r="1680" customFormat="false" ht="21.95" hidden="false" customHeight="true" outlineLevel="0" collapsed="false">
      <c r="A1680" s="974" t="s">
        <v>444</v>
      </c>
      <c r="B1680" s="975" t="n">
        <v>2010</v>
      </c>
      <c r="C1680" s="975" t="n">
        <v>2011</v>
      </c>
      <c r="D1680" s="976" t="n">
        <v>2012</v>
      </c>
      <c r="E1680" s="976" t="n">
        <v>2013</v>
      </c>
      <c r="F1680" s="976" t="n">
        <v>2014</v>
      </c>
      <c r="G1680" s="977" t="s">
        <v>986</v>
      </c>
    </row>
    <row r="1681" customFormat="false" ht="21.95" hidden="false" customHeight="true" outlineLevel="0" collapsed="false">
      <c r="A1681" s="990" t="s">
        <v>961</v>
      </c>
      <c r="B1681" s="979" t="n">
        <v>2000</v>
      </c>
      <c r="C1681" s="1135" t="n">
        <v>2200</v>
      </c>
      <c r="D1681" s="1136" t="n">
        <v>2400</v>
      </c>
      <c r="E1681" s="1136" t="n">
        <v>2300</v>
      </c>
      <c r="F1681" s="1136" t="n">
        <v>2500</v>
      </c>
      <c r="G1681" s="992" t="s">
        <v>962</v>
      </c>
      <c r="H1681" s="1038"/>
    </row>
    <row r="1682" customFormat="false" ht="21.95" hidden="false" customHeight="true" outlineLevel="0" collapsed="false">
      <c r="A1682" s="993" t="s">
        <v>963</v>
      </c>
      <c r="B1682" s="982" t="n">
        <v>2000</v>
      </c>
      <c r="C1682" s="1137" t="n">
        <v>2100</v>
      </c>
      <c r="D1682" s="1138" t="n">
        <v>2300</v>
      </c>
      <c r="E1682" s="1138" t="n">
        <v>2300</v>
      </c>
      <c r="F1682" s="1138" t="n">
        <v>2400</v>
      </c>
      <c r="G1682" s="995" t="s">
        <v>964</v>
      </c>
      <c r="H1682" s="1038"/>
    </row>
    <row r="1683" customFormat="false" ht="21.95" hidden="false" customHeight="true" outlineLevel="0" collapsed="false">
      <c r="A1683" s="993" t="s">
        <v>965</v>
      </c>
      <c r="B1683" s="982" t="n">
        <v>1800</v>
      </c>
      <c r="C1683" s="1137" t="n">
        <v>2000</v>
      </c>
      <c r="D1683" s="1138" t="n">
        <v>2300</v>
      </c>
      <c r="E1683" s="1138" t="n">
        <v>2200</v>
      </c>
      <c r="F1683" s="1138" t="n">
        <v>2200</v>
      </c>
      <c r="G1683" s="995" t="s">
        <v>966</v>
      </c>
      <c r="H1683" s="1153"/>
    </row>
    <row r="1684" customFormat="false" ht="21.95" hidden="false" customHeight="true" outlineLevel="0" collapsed="false">
      <c r="A1684" s="993" t="s">
        <v>967</v>
      </c>
      <c r="B1684" s="982" t="n">
        <v>1250</v>
      </c>
      <c r="C1684" s="1137" t="n">
        <v>1300</v>
      </c>
      <c r="D1684" s="1138" t="n">
        <v>1400</v>
      </c>
      <c r="E1684" s="1138" t="n">
        <v>1500</v>
      </c>
      <c r="F1684" s="1138" t="n">
        <v>1500</v>
      </c>
      <c r="G1684" s="995" t="s">
        <v>968</v>
      </c>
      <c r="H1684" s="140"/>
    </row>
    <row r="1685" customFormat="false" ht="21.95" hidden="false" customHeight="true" outlineLevel="0" collapsed="false">
      <c r="A1685" s="993" t="s">
        <v>969</v>
      </c>
      <c r="B1685" s="982" t="n">
        <v>800</v>
      </c>
      <c r="C1685" s="1137" t="n">
        <v>800</v>
      </c>
      <c r="D1685" s="1138" t="n">
        <v>800</v>
      </c>
      <c r="E1685" s="1138" t="n">
        <v>800</v>
      </c>
      <c r="F1685" s="1138" t="n">
        <v>850</v>
      </c>
      <c r="G1685" s="995" t="s">
        <v>970</v>
      </c>
      <c r="H1685" s="140"/>
    </row>
    <row r="1686" customFormat="false" ht="21.95" hidden="false" customHeight="true" outlineLevel="0" collapsed="false">
      <c r="A1686" s="993" t="s">
        <v>994</v>
      </c>
      <c r="B1686" s="982" t="n">
        <v>800</v>
      </c>
      <c r="C1686" s="1137" t="n">
        <v>900</v>
      </c>
      <c r="D1686" s="1138" t="n">
        <v>850</v>
      </c>
      <c r="E1686" s="1138" t="n">
        <v>850</v>
      </c>
      <c r="F1686" s="1138" t="n">
        <v>900</v>
      </c>
      <c r="G1686" s="995" t="s">
        <v>972</v>
      </c>
    </row>
    <row r="1687" customFormat="false" ht="21.95" hidden="false" customHeight="true" outlineLevel="0" collapsed="false">
      <c r="A1687" s="993" t="s">
        <v>995</v>
      </c>
      <c r="B1687" s="982" t="n">
        <v>700</v>
      </c>
      <c r="C1687" s="1137" t="n">
        <v>850</v>
      </c>
      <c r="D1687" s="1138" t="n">
        <v>900</v>
      </c>
      <c r="E1687" s="1138" t="n">
        <v>900</v>
      </c>
      <c r="F1687" s="1138" t="n">
        <v>950</v>
      </c>
      <c r="G1687" s="995" t="s">
        <v>974</v>
      </c>
    </row>
    <row r="1688" customFormat="false" ht="21.95" hidden="false" customHeight="true" outlineLevel="0" collapsed="false">
      <c r="A1688" s="996" t="s">
        <v>975</v>
      </c>
      <c r="B1688" s="985" t="n">
        <v>800</v>
      </c>
      <c r="C1688" s="1139" t="n">
        <v>900</v>
      </c>
      <c r="D1688" s="1140" t="n">
        <v>950</v>
      </c>
      <c r="E1688" s="1140" t="n">
        <v>900</v>
      </c>
      <c r="F1688" s="1140" t="n">
        <v>900</v>
      </c>
      <c r="G1688" s="998" t="s">
        <v>976</v>
      </c>
    </row>
    <row r="1689" customFormat="false" ht="21.95" hidden="false" customHeight="true" outlineLevel="0" collapsed="false">
      <c r="A1689" s="999" t="s">
        <v>977</v>
      </c>
      <c r="B1689" s="1150"/>
      <c r="C1689" s="1150"/>
      <c r="D1689" s="1150" t="s">
        <v>4</v>
      </c>
      <c r="E1689" s="1150"/>
      <c r="F1689" s="1150"/>
      <c r="G1689" s="989" t="s">
        <v>987</v>
      </c>
    </row>
    <row r="1690" customFormat="false" ht="21.95" hidden="false" customHeight="true" outlineLevel="0" collapsed="false">
      <c r="A1690" s="999" t="s">
        <v>979</v>
      </c>
      <c r="B1690" s="1150"/>
      <c r="C1690" s="1150"/>
      <c r="D1690" s="1150"/>
      <c r="E1690" s="1150"/>
      <c r="F1690" s="1150"/>
      <c r="G1690" s="989" t="s">
        <v>996</v>
      </c>
    </row>
    <row r="1691" customFormat="false" ht="21.95" hidden="false" customHeight="true" outlineLevel="0" collapsed="false">
      <c r="A1691" s="967"/>
      <c r="B1691" s="967"/>
      <c r="C1691" s="968"/>
      <c r="D1691" s="967"/>
      <c r="E1691" s="967"/>
      <c r="F1691" s="967"/>
      <c r="G1691" s="969"/>
    </row>
    <row r="1692" customFormat="false" ht="21.95" hidden="false" customHeight="true" outlineLevel="0" collapsed="false">
      <c r="A1692" s="1132" t="s">
        <v>997</v>
      </c>
      <c r="B1692" s="1132"/>
      <c r="C1692" s="587"/>
      <c r="D1692" s="1123"/>
      <c r="E1692" s="74" t="s">
        <v>998</v>
      </c>
      <c r="F1692" s="74"/>
      <c r="G1692" s="74"/>
    </row>
    <row r="1693" customFormat="false" ht="21.95" hidden="false" customHeight="true" outlineLevel="0" collapsed="false">
      <c r="A1693" s="1132"/>
      <c r="B1693" s="1132"/>
      <c r="C1693" s="971"/>
      <c r="D1693" s="1123"/>
      <c r="E1693" s="74"/>
      <c r="F1693" s="74"/>
      <c r="G1693" s="74"/>
    </row>
    <row r="1694" customFormat="false" ht="21.95" hidden="false" customHeight="true" outlineLevel="0" collapsed="false">
      <c r="A1694" s="1132"/>
      <c r="B1694" s="1132"/>
      <c r="C1694" s="971"/>
      <c r="D1694" s="1123"/>
      <c r="E1694" s="74"/>
      <c r="F1694" s="74"/>
      <c r="G1694" s="74"/>
    </row>
    <row r="1695" customFormat="false" ht="21.95" hidden="false" customHeight="true" outlineLevel="0" collapsed="false">
      <c r="A1695" s="1132"/>
      <c r="B1695" s="1132"/>
      <c r="C1695" s="971"/>
      <c r="D1695" s="1124"/>
      <c r="E1695" s="74"/>
      <c r="F1695" s="74"/>
      <c r="G1695" s="74"/>
    </row>
    <row r="1696" customFormat="false" ht="21.95" hidden="false" customHeight="true" outlineLevel="0" collapsed="false">
      <c r="A1696" s="974" t="s">
        <v>444</v>
      </c>
      <c r="B1696" s="975" t="n">
        <v>2010</v>
      </c>
      <c r="C1696" s="975" t="n">
        <v>2011</v>
      </c>
      <c r="D1696" s="976" t="n">
        <v>2012</v>
      </c>
      <c r="E1696" s="976" t="n">
        <v>2013</v>
      </c>
      <c r="F1696" s="976" t="n">
        <v>2014</v>
      </c>
      <c r="G1696" s="977" t="s">
        <v>986</v>
      </c>
    </row>
    <row r="1697" customFormat="false" ht="21.95" hidden="false" customHeight="true" outlineLevel="0" collapsed="false">
      <c r="A1697" s="990" t="s">
        <v>961</v>
      </c>
      <c r="B1697" s="979" t="n">
        <v>2000</v>
      </c>
      <c r="C1697" s="1135" t="n">
        <v>2100</v>
      </c>
      <c r="D1697" s="1136" t="n">
        <v>2300</v>
      </c>
      <c r="E1697" s="1136" t="n">
        <v>2400</v>
      </c>
      <c r="F1697" s="1136" t="n">
        <v>2400</v>
      </c>
      <c r="G1697" s="992" t="s">
        <v>962</v>
      </c>
    </row>
    <row r="1698" customFormat="false" ht="21.95" hidden="false" customHeight="true" outlineLevel="0" collapsed="false">
      <c r="A1698" s="993" t="s">
        <v>963</v>
      </c>
      <c r="B1698" s="982" t="n">
        <v>2000</v>
      </c>
      <c r="C1698" s="1137" t="n">
        <v>2100</v>
      </c>
      <c r="D1698" s="1138" t="n">
        <v>2300</v>
      </c>
      <c r="E1698" s="1138" t="n">
        <v>2300</v>
      </c>
      <c r="F1698" s="1138" t="n">
        <v>2400</v>
      </c>
      <c r="G1698" s="995" t="s">
        <v>964</v>
      </c>
    </row>
    <row r="1699" customFormat="false" ht="21.95" hidden="false" customHeight="true" outlineLevel="0" collapsed="false">
      <c r="A1699" s="993" t="s">
        <v>965</v>
      </c>
      <c r="B1699" s="982" t="n">
        <v>1800</v>
      </c>
      <c r="C1699" s="1137" t="n">
        <v>2000</v>
      </c>
      <c r="D1699" s="1138" t="n">
        <v>2200</v>
      </c>
      <c r="E1699" s="1138" t="n">
        <v>2200</v>
      </c>
      <c r="F1699" s="1138" t="n">
        <v>2300</v>
      </c>
      <c r="G1699" s="995" t="s">
        <v>966</v>
      </c>
    </row>
    <row r="1700" customFormat="false" ht="21.95" hidden="false" customHeight="true" outlineLevel="0" collapsed="false">
      <c r="A1700" s="993" t="s">
        <v>967</v>
      </c>
      <c r="B1700" s="982" t="n">
        <v>1300</v>
      </c>
      <c r="C1700" s="1137" t="n">
        <v>1300</v>
      </c>
      <c r="D1700" s="1138" t="n">
        <v>1500</v>
      </c>
      <c r="E1700" s="1138" t="n">
        <v>1500</v>
      </c>
      <c r="F1700" s="1138" t="n">
        <v>1500</v>
      </c>
      <c r="G1700" s="995" t="s">
        <v>968</v>
      </c>
    </row>
    <row r="1701" customFormat="false" ht="21.95" hidden="false" customHeight="true" outlineLevel="0" collapsed="false">
      <c r="A1701" s="993" t="s">
        <v>969</v>
      </c>
      <c r="B1701" s="982" t="n">
        <v>700</v>
      </c>
      <c r="C1701" s="1137" t="n">
        <v>750</v>
      </c>
      <c r="D1701" s="1138" t="n">
        <v>800</v>
      </c>
      <c r="E1701" s="1138" t="n">
        <v>800</v>
      </c>
      <c r="F1701" s="1138" t="n">
        <v>800</v>
      </c>
      <c r="G1701" s="995" t="s">
        <v>970</v>
      </c>
    </row>
    <row r="1702" customFormat="false" ht="21.95" hidden="false" customHeight="true" outlineLevel="0" collapsed="false">
      <c r="A1702" s="993" t="s">
        <v>994</v>
      </c>
      <c r="B1702" s="982" t="n">
        <v>800</v>
      </c>
      <c r="C1702" s="1137" t="n">
        <v>900</v>
      </c>
      <c r="D1702" s="1138" t="n">
        <v>850</v>
      </c>
      <c r="E1702" s="1138" t="n">
        <v>800</v>
      </c>
      <c r="F1702" s="1138" t="n">
        <v>950</v>
      </c>
      <c r="G1702" s="995" t="s">
        <v>972</v>
      </c>
    </row>
    <row r="1703" customFormat="false" ht="21.95" hidden="false" customHeight="true" outlineLevel="0" collapsed="false">
      <c r="A1703" s="993" t="s">
        <v>995</v>
      </c>
      <c r="B1703" s="982" t="n">
        <v>650</v>
      </c>
      <c r="C1703" s="1137" t="n">
        <v>750</v>
      </c>
      <c r="D1703" s="1138" t="n">
        <v>850</v>
      </c>
      <c r="E1703" s="1138" t="n">
        <v>880</v>
      </c>
      <c r="F1703" s="1138" t="n">
        <v>900</v>
      </c>
      <c r="G1703" s="995" t="s">
        <v>974</v>
      </c>
    </row>
    <row r="1704" customFormat="false" ht="21.95" hidden="false" customHeight="true" outlineLevel="0" collapsed="false">
      <c r="A1704" s="996" t="s">
        <v>975</v>
      </c>
      <c r="B1704" s="985" t="n">
        <v>750</v>
      </c>
      <c r="C1704" s="1139" t="n">
        <v>800</v>
      </c>
      <c r="D1704" s="1140" t="n">
        <v>950</v>
      </c>
      <c r="E1704" s="1140" t="n">
        <v>900</v>
      </c>
      <c r="F1704" s="1140" t="n">
        <v>950</v>
      </c>
      <c r="G1704" s="998" t="s">
        <v>976</v>
      </c>
    </row>
    <row r="1705" customFormat="false" ht="21.95" hidden="false" customHeight="true" outlineLevel="0" collapsed="false">
      <c r="A1705" s="1141" t="s">
        <v>977</v>
      </c>
      <c r="B1705" s="1119"/>
      <c r="C1705" s="1119"/>
      <c r="D1705" s="1119"/>
      <c r="E1705" s="1119"/>
      <c r="F1705" s="1119"/>
      <c r="G1705" s="1010" t="s">
        <v>991</v>
      </c>
    </row>
    <row r="1706" customFormat="false" ht="21.95" hidden="false" customHeight="true" outlineLevel="0" collapsed="false">
      <c r="A1706" s="1141" t="s">
        <v>979</v>
      </c>
      <c r="B1706" s="1119"/>
      <c r="C1706" s="1119"/>
      <c r="D1706" s="1119"/>
      <c r="E1706" s="1119"/>
      <c r="F1706" s="1119"/>
      <c r="G1706" s="1010" t="s">
        <v>999</v>
      </c>
    </row>
    <row r="1707" customFormat="false" ht="21.95" hidden="false" customHeight="true" outlineLevel="0" collapsed="false">
      <c r="A1707" s="1141"/>
      <c r="B1707" s="1119"/>
      <c r="D1707" s="1119"/>
      <c r="E1707" s="1119"/>
      <c r="F1707" s="1119"/>
      <c r="G1707" s="1155"/>
    </row>
    <row r="1708" customFormat="false" ht="21.95" hidden="false" customHeight="true" outlineLevel="0" collapsed="false">
      <c r="A1708" s="967"/>
      <c r="B1708" s="967"/>
      <c r="C1708" s="1156"/>
      <c r="D1708" s="1156" t="n">
        <v>146</v>
      </c>
      <c r="E1708" s="967"/>
      <c r="F1708" s="967"/>
      <c r="G1708" s="969"/>
    </row>
    <row r="1709" customFormat="false" ht="21.95" hidden="false" customHeight="true" outlineLevel="0" collapsed="false">
      <c r="A1709" s="1132" t="s">
        <v>1000</v>
      </c>
      <c r="B1709" s="1132"/>
      <c r="C1709" s="587"/>
      <c r="D1709" s="1123"/>
      <c r="E1709" s="74" t="s">
        <v>1001</v>
      </c>
      <c r="F1709" s="74"/>
      <c r="G1709" s="74"/>
    </row>
    <row r="1710" customFormat="false" ht="21.95" hidden="false" customHeight="true" outlineLevel="0" collapsed="false">
      <c r="A1710" s="1132"/>
      <c r="B1710" s="1132"/>
      <c r="C1710" s="971"/>
      <c r="D1710" s="1123"/>
      <c r="E1710" s="74"/>
      <c r="F1710" s="74"/>
      <c r="G1710" s="74"/>
    </row>
    <row r="1711" customFormat="false" ht="21.95" hidden="false" customHeight="true" outlineLevel="0" collapsed="false">
      <c r="A1711" s="1132"/>
      <c r="B1711" s="1132"/>
      <c r="C1711" s="971"/>
      <c r="D1711" s="1123"/>
      <c r="E1711" s="74"/>
      <c r="F1711" s="74"/>
      <c r="G1711" s="74"/>
    </row>
    <row r="1712" customFormat="false" ht="21.95" hidden="false" customHeight="true" outlineLevel="0" collapsed="false">
      <c r="A1712" s="1132"/>
      <c r="B1712" s="1132"/>
      <c r="C1712" s="971"/>
      <c r="D1712" s="1124"/>
      <c r="E1712" s="74"/>
      <c r="F1712" s="74"/>
      <c r="G1712" s="74"/>
    </row>
    <row r="1713" customFormat="false" ht="21.95" hidden="false" customHeight="true" outlineLevel="0" collapsed="false">
      <c r="A1713" s="974" t="s">
        <v>444</v>
      </c>
      <c r="B1713" s="975" t="n">
        <v>2010</v>
      </c>
      <c r="C1713" s="975" t="n">
        <v>2011</v>
      </c>
      <c r="D1713" s="976" t="n">
        <v>2012</v>
      </c>
      <c r="E1713" s="976" t="n">
        <v>2013</v>
      </c>
      <c r="F1713" s="976" t="n">
        <v>2014</v>
      </c>
      <c r="G1713" s="977" t="s">
        <v>1002</v>
      </c>
    </row>
    <row r="1714" customFormat="false" ht="21.95" hidden="false" customHeight="true" outlineLevel="0" collapsed="false">
      <c r="A1714" s="990" t="s">
        <v>961</v>
      </c>
      <c r="B1714" s="979" t="n">
        <v>2000</v>
      </c>
      <c r="C1714" s="1135" t="n">
        <v>2200</v>
      </c>
      <c r="D1714" s="1136" t="n">
        <v>2400</v>
      </c>
      <c r="E1714" s="1136" t="n">
        <v>2400</v>
      </c>
      <c r="F1714" s="1136" t="n">
        <v>2500</v>
      </c>
      <c r="G1714" s="992" t="s">
        <v>962</v>
      </c>
    </row>
    <row r="1715" customFormat="false" ht="21.95" hidden="false" customHeight="true" outlineLevel="0" collapsed="false">
      <c r="A1715" s="993" t="s">
        <v>963</v>
      </c>
      <c r="B1715" s="982" t="n">
        <v>2000</v>
      </c>
      <c r="C1715" s="1137" t="n">
        <v>2200</v>
      </c>
      <c r="D1715" s="1138" t="n">
        <v>2300</v>
      </c>
      <c r="E1715" s="1138" t="n">
        <v>2300</v>
      </c>
      <c r="F1715" s="1138" t="n">
        <v>2400</v>
      </c>
      <c r="G1715" s="995" t="s">
        <v>964</v>
      </c>
    </row>
    <row r="1716" customFormat="false" ht="21.95" hidden="false" customHeight="true" outlineLevel="0" collapsed="false">
      <c r="A1716" s="993" t="s">
        <v>965</v>
      </c>
      <c r="B1716" s="982" t="n">
        <v>1800</v>
      </c>
      <c r="C1716" s="1137" t="n">
        <v>2000</v>
      </c>
      <c r="D1716" s="1138" t="n">
        <v>2200</v>
      </c>
      <c r="E1716" s="1138" t="n">
        <v>2200</v>
      </c>
      <c r="F1716" s="1138" t="n">
        <v>2300</v>
      </c>
      <c r="G1716" s="995" t="s">
        <v>966</v>
      </c>
    </row>
    <row r="1717" customFormat="false" ht="21.95" hidden="false" customHeight="true" outlineLevel="0" collapsed="false">
      <c r="A1717" s="993" t="s">
        <v>967</v>
      </c>
      <c r="B1717" s="982" t="n">
        <v>1300</v>
      </c>
      <c r="C1717" s="1137" t="n">
        <v>1400</v>
      </c>
      <c r="D1717" s="1138" t="n">
        <v>1500</v>
      </c>
      <c r="E1717" s="1138" t="n">
        <v>1400</v>
      </c>
      <c r="F1717" s="1138" t="n">
        <v>1500</v>
      </c>
      <c r="G1717" s="995" t="s">
        <v>968</v>
      </c>
    </row>
    <row r="1718" customFormat="false" ht="21.95" hidden="false" customHeight="true" outlineLevel="0" collapsed="false">
      <c r="A1718" s="993" t="s">
        <v>969</v>
      </c>
      <c r="B1718" s="982" t="n">
        <v>700</v>
      </c>
      <c r="C1718" s="1137" t="n">
        <v>800</v>
      </c>
      <c r="D1718" s="1138" t="n">
        <v>800</v>
      </c>
      <c r="E1718" s="1138" t="n">
        <v>750</v>
      </c>
      <c r="F1718" s="1138" t="n">
        <v>800</v>
      </c>
      <c r="G1718" s="995" t="s">
        <v>970</v>
      </c>
    </row>
    <row r="1719" customFormat="false" ht="21.95" hidden="false" customHeight="true" outlineLevel="0" collapsed="false">
      <c r="A1719" s="993" t="s">
        <v>994</v>
      </c>
      <c r="B1719" s="982" t="n">
        <v>850</v>
      </c>
      <c r="C1719" s="1137" t="n">
        <v>900</v>
      </c>
      <c r="D1719" s="1138" t="n">
        <v>1000</v>
      </c>
      <c r="E1719" s="1138" t="n">
        <v>1000</v>
      </c>
      <c r="F1719" s="1138" t="n">
        <v>1000</v>
      </c>
      <c r="G1719" s="995" t="s">
        <v>972</v>
      </c>
    </row>
    <row r="1720" customFormat="false" ht="21.95" hidden="false" customHeight="true" outlineLevel="0" collapsed="false">
      <c r="A1720" s="993" t="s">
        <v>995</v>
      </c>
      <c r="B1720" s="982" t="n">
        <v>700</v>
      </c>
      <c r="C1720" s="1137" t="n">
        <v>850</v>
      </c>
      <c r="D1720" s="1138" t="n">
        <v>900</v>
      </c>
      <c r="E1720" s="1138" t="n">
        <v>900</v>
      </c>
      <c r="F1720" s="1138" t="n">
        <v>950</v>
      </c>
      <c r="G1720" s="995" t="s">
        <v>974</v>
      </c>
    </row>
    <row r="1721" customFormat="false" ht="21.95" hidden="false" customHeight="true" outlineLevel="0" collapsed="false">
      <c r="A1721" s="996" t="s">
        <v>975</v>
      </c>
      <c r="B1721" s="985" t="n">
        <v>900</v>
      </c>
      <c r="C1721" s="1139" t="n">
        <v>1000</v>
      </c>
      <c r="D1721" s="1140" t="n">
        <v>1000</v>
      </c>
      <c r="E1721" s="1140" t="n">
        <v>950</v>
      </c>
      <c r="F1721" s="1140" t="n">
        <v>1000</v>
      </c>
      <c r="G1721" s="998" t="s">
        <v>976</v>
      </c>
    </row>
    <row r="1722" customFormat="false" ht="21.95" hidden="false" customHeight="true" outlineLevel="0" collapsed="false">
      <c r="A1722" s="999" t="s">
        <v>977</v>
      </c>
      <c r="B1722" s="1051"/>
      <c r="C1722" s="1051"/>
      <c r="D1722" s="1051"/>
      <c r="E1722" s="1051"/>
      <c r="F1722" s="1051"/>
      <c r="G1722" s="1157" t="s">
        <v>1003</v>
      </c>
    </row>
    <row r="1723" customFormat="false" ht="21.95" hidden="false" customHeight="true" outlineLevel="0" collapsed="false">
      <c r="A1723" s="999" t="s">
        <v>979</v>
      </c>
      <c r="B1723" s="1051"/>
      <c r="C1723" s="1051"/>
      <c r="D1723" s="1051"/>
      <c r="E1723" s="1051"/>
      <c r="F1723" s="1051"/>
      <c r="G1723" s="1157" t="s">
        <v>988</v>
      </c>
    </row>
    <row r="1724" customFormat="false" ht="21.95" hidden="false" customHeight="true" outlineLevel="0" collapsed="false">
      <c r="A1724" s="999"/>
      <c r="B1724" s="1158"/>
      <c r="C1724" s="1158"/>
      <c r="D1724" s="1158"/>
      <c r="E1724" s="1158"/>
      <c r="F1724" s="1158"/>
      <c r="G1724" s="1157"/>
    </row>
    <row r="1725" customFormat="false" ht="21.95" hidden="false" customHeight="true" outlineLevel="0" collapsed="false">
      <c r="A1725" s="967"/>
      <c r="B1725" s="967"/>
      <c r="C1725" s="968"/>
      <c r="D1725" s="967"/>
      <c r="E1725" s="967"/>
      <c r="F1725" s="967"/>
      <c r="G1725" s="969" t="s">
        <v>4</v>
      </c>
    </row>
    <row r="1726" customFormat="false" ht="21.95" hidden="false" customHeight="true" outlineLevel="0" collapsed="false">
      <c r="A1726" s="1132" t="s">
        <v>1004</v>
      </c>
      <c r="B1726" s="1132"/>
      <c r="C1726" s="587"/>
      <c r="D1726" s="1123"/>
      <c r="E1726" s="74" t="s">
        <v>1005</v>
      </c>
      <c r="F1726" s="74"/>
      <c r="G1726" s="74"/>
    </row>
    <row r="1727" customFormat="false" ht="21.95" hidden="false" customHeight="true" outlineLevel="0" collapsed="false">
      <c r="A1727" s="1132"/>
      <c r="B1727" s="1132"/>
      <c r="C1727" s="971"/>
      <c r="D1727" s="1123"/>
      <c r="E1727" s="74"/>
      <c r="F1727" s="74"/>
      <c r="G1727" s="74"/>
    </row>
    <row r="1728" customFormat="false" ht="21.95" hidden="false" customHeight="true" outlineLevel="0" collapsed="false">
      <c r="A1728" s="1132"/>
      <c r="B1728" s="1132"/>
      <c r="C1728" s="971"/>
      <c r="D1728" s="1123"/>
      <c r="E1728" s="74"/>
      <c r="F1728" s="74"/>
      <c r="G1728" s="74"/>
    </row>
    <row r="1729" customFormat="false" ht="21.95" hidden="false" customHeight="true" outlineLevel="0" collapsed="false">
      <c r="A1729" s="1132"/>
      <c r="B1729" s="1132"/>
      <c r="C1729" s="971"/>
      <c r="D1729" s="1124"/>
      <c r="E1729" s="74"/>
      <c r="F1729" s="74"/>
      <c r="G1729" s="74"/>
    </row>
    <row r="1730" customFormat="false" ht="21.95" hidden="false" customHeight="true" outlineLevel="0" collapsed="false">
      <c r="A1730" s="974" t="s">
        <v>444</v>
      </c>
      <c r="B1730" s="975" t="n">
        <v>2010</v>
      </c>
      <c r="C1730" s="975" t="n">
        <v>2011</v>
      </c>
      <c r="D1730" s="976" t="n">
        <v>2012</v>
      </c>
      <c r="E1730" s="976" t="n">
        <v>2013</v>
      </c>
      <c r="F1730" s="976" t="n">
        <v>2014</v>
      </c>
      <c r="G1730" s="977" t="s">
        <v>1006</v>
      </c>
    </row>
    <row r="1731" customFormat="false" ht="21.95" hidden="false" customHeight="true" outlineLevel="0" collapsed="false">
      <c r="A1731" s="990" t="s">
        <v>961</v>
      </c>
      <c r="B1731" s="979" t="n">
        <v>2000</v>
      </c>
      <c r="C1731" s="1135" t="n">
        <v>2200</v>
      </c>
      <c r="D1731" s="1136" t="n">
        <v>2300</v>
      </c>
      <c r="E1731" s="1136" t="n">
        <v>2400</v>
      </c>
      <c r="F1731" s="1136" t="n">
        <v>2400</v>
      </c>
      <c r="G1731" s="992" t="s">
        <v>962</v>
      </c>
    </row>
    <row r="1732" customFormat="false" ht="21.95" hidden="false" customHeight="true" outlineLevel="0" collapsed="false">
      <c r="A1732" s="993" t="s">
        <v>963</v>
      </c>
      <c r="B1732" s="982" t="n">
        <v>2000</v>
      </c>
      <c r="C1732" s="1137" t="n">
        <v>2200</v>
      </c>
      <c r="D1732" s="1138" t="n">
        <v>2300</v>
      </c>
      <c r="E1732" s="1138" t="n">
        <v>2300</v>
      </c>
      <c r="F1732" s="1138" t="n">
        <v>2300</v>
      </c>
      <c r="G1732" s="995" t="s">
        <v>964</v>
      </c>
    </row>
    <row r="1733" customFormat="false" ht="21.95" hidden="false" customHeight="true" outlineLevel="0" collapsed="false">
      <c r="A1733" s="993" t="s">
        <v>965</v>
      </c>
      <c r="B1733" s="982" t="n">
        <v>2000</v>
      </c>
      <c r="C1733" s="1137" t="n">
        <v>2000</v>
      </c>
      <c r="D1733" s="1138" t="n">
        <v>2200</v>
      </c>
      <c r="E1733" s="1138" t="n">
        <v>2200</v>
      </c>
      <c r="F1733" s="1138" t="n">
        <v>2250</v>
      </c>
      <c r="G1733" s="995" t="s">
        <v>966</v>
      </c>
    </row>
    <row r="1734" customFormat="false" ht="21.95" hidden="false" customHeight="true" outlineLevel="0" collapsed="false">
      <c r="A1734" s="993" t="s">
        <v>967</v>
      </c>
      <c r="B1734" s="982" t="n">
        <v>1300</v>
      </c>
      <c r="C1734" s="1137" t="n">
        <v>1400</v>
      </c>
      <c r="D1734" s="1138" t="n">
        <v>1500</v>
      </c>
      <c r="E1734" s="1138" t="n">
        <v>1500</v>
      </c>
      <c r="F1734" s="1138" t="n">
        <v>1500</v>
      </c>
      <c r="G1734" s="995" t="s">
        <v>968</v>
      </c>
    </row>
    <row r="1735" customFormat="false" ht="21.95" hidden="false" customHeight="true" outlineLevel="0" collapsed="false">
      <c r="A1735" s="993" t="s">
        <v>969</v>
      </c>
      <c r="B1735" s="982" t="n">
        <v>700</v>
      </c>
      <c r="C1735" s="1137" t="n">
        <v>800</v>
      </c>
      <c r="D1735" s="1138" t="n">
        <v>900</v>
      </c>
      <c r="E1735" s="1138" t="n">
        <v>900</v>
      </c>
      <c r="F1735" s="1138" t="n">
        <v>950</v>
      </c>
      <c r="G1735" s="995" t="s">
        <v>970</v>
      </c>
    </row>
    <row r="1736" customFormat="false" ht="21.95" hidden="false" customHeight="true" outlineLevel="0" collapsed="false">
      <c r="A1736" s="993" t="s">
        <v>971</v>
      </c>
      <c r="B1736" s="982" t="n">
        <v>850</v>
      </c>
      <c r="C1736" s="1137" t="n">
        <v>900</v>
      </c>
      <c r="D1736" s="1138" t="n">
        <v>1000</v>
      </c>
      <c r="E1736" s="1138" t="n">
        <v>1050</v>
      </c>
      <c r="F1736" s="1138" t="n">
        <v>1050</v>
      </c>
      <c r="G1736" s="995" t="s">
        <v>972</v>
      </c>
    </row>
    <row r="1737" customFormat="false" ht="21.95" hidden="false" customHeight="true" outlineLevel="0" collapsed="false">
      <c r="A1737" s="993" t="s">
        <v>1007</v>
      </c>
      <c r="B1737" s="982" t="n">
        <v>750</v>
      </c>
      <c r="C1737" s="1137" t="n">
        <v>900</v>
      </c>
      <c r="D1737" s="1138" t="n">
        <v>900</v>
      </c>
      <c r="E1737" s="1138" t="n">
        <v>950</v>
      </c>
      <c r="F1737" s="1138" t="n">
        <v>900</v>
      </c>
      <c r="G1737" s="995" t="s">
        <v>974</v>
      </c>
    </row>
    <row r="1738" customFormat="false" ht="21.95" hidden="false" customHeight="true" outlineLevel="0" collapsed="false">
      <c r="A1738" s="996" t="s">
        <v>975</v>
      </c>
      <c r="B1738" s="985" t="n">
        <v>850</v>
      </c>
      <c r="C1738" s="1139" t="n">
        <v>1000</v>
      </c>
      <c r="D1738" s="1140" t="n">
        <v>1000</v>
      </c>
      <c r="E1738" s="1140" t="n">
        <v>1000</v>
      </c>
      <c r="F1738" s="1140" t="n">
        <v>1000</v>
      </c>
      <c r="G1738" s="998" t="s">
        <v>976</v>
      </c>
    </row>
    <row r="1739" customFormat="false" ht="21.95" hidden="false" customHeight="true" outlineLevel="0" collapsed="false">
      <c r="A1739" s="1141" t="s">
        <v>977</v>
      </c>
      <c r="B1739" s="1000"/>
      <c r="C1739" s="1000"/>
      <c r="D1739" s="1000"/>
      <c r="E1739" s="1000"/>
      <c r="F1739" s="1000"/>
      <c r="G1739" s="1159" t="s">
        <v>1003</v>
      </c>
    </row>
    <row r="1740" customFormat="false" ht="21.95" hidden="false" customHeight="true" outlineLevel="0" collapsed="false">
      <c r="A1740" s="1141" t="s">
        <v>979</v>
      </c>
      <c r="B1740" s="1000"/>
      <c r="C1740" s="1000"/>
      <c r="D1740" s="1000"/>
      <c r="E1740" s="1000"/>
      <c r="F1740" s="1000"/>
      <c r="G1740" s="1159" t="s">
        <v>988</v>
      </c>
    </row>
    <row r="1741" customFormat="false" ht="21.95" hidden="false" customHeight="true" outlineLevel="0" collapsed="false">
      <c r="A1741" s="1141"/>
      <c r="B1741" s="1000"/>
      <c r="C1741" s="1000"/>
      <c r="D1741" s="1000"/>
      <c r="E1741" s="1000"/>
      <c r="F1741" s="1000"/>
      <c r="G1741" s="1159"/>
    </row>
    <row r="1742" customFormat="false" ht="21.95" hidden="false" customHeight="true" outlineLevel="0" collapsed="false">
      <c r="A1742" s="967"/>
      <c r="B1742" s="967"/>
      <c r="C1742" s="968"/>
      <c r="D1742" s="968" t="n">
        <v>147</v>
      </c>
      <c r="E1742" s="967"/>
      <c r="F1742" s="967"/>
      <c r="G1742" s="969"/>
    </row>
    <row r="1743" customFormat="false" ht="21.95" hidden="false" customHeight="true" outlineLevel="0" collapsed="false">
      <c r="A1743" s="1132" t="s">
        <v>1008</v>
      </c>
      <c r="B1743" s="1132"/>
      <c r="C1743" s="587"/>
      <c r="D1743" s="1123"/>
      <c r="E1743" s="74" t="s">
        <v>1009</v>
      </c>
      <c r="F1743" s="74"/>
      <c r="G1743" s="74"/>
    </row>
    <row r="1744" customFormat="false" ht="21.95" hidden="false" customHeight="true" outlineLevel="0" collapsed="false">
      <c r="A1744" s="1132"/>
      <c r="B1744" s="1132"/>
      <c r="C1744" s="971"/>
      <c r="D1744" s="1123"/>
      <c r="E1744" s="74"/>
      <c r="F1744" s="74"/>
      <c r="G1744" s="74"/>
    </row>
    <row r="1745" customFormat="false" ht="21.95" hidden="false" customHeight="true" outlineLevel="0" collapsed="false">
      <c r="A1745" s="1132"/>
      <c r="B1745" s="1132"/>
      <c r="C1745" s="971"/>
      <c r="D1745" s="1123"/>
      <c r="E1745" s="74"/>
      <c r="F1745" s="74"/>
      <c r="G1745" s="74"/>
    </row>
    <row r="1746" customFormat="false" ht="21.95" hidden="false" customHeight="true" outlineLevel="0" collapsed="false">
      <c r="A1746" s="1132"/>
      <c r="B1746" s="1132"/>
      <c r="C1746" s="971"/>
      <c r="D1746" s="1124"/>
      <c r="E1746" s="74"/>
      <c r="F1746" s="74"/>
      <c r="G1746" s="74"/>
    </row>
    <row r="1747" customFormat="false" ht="21.95" hidden="false" customHeight="true" outlineLevel="0" collapsed="false">
      <c r="A1747" s="974" t="s">
        <v>444</v>
      </c>
      <c r="B1747" s="975" t="n">
        <v>2010</v>
      </c>
      <c r="C1747" s="975" t="n">
        <v>2011</v>
      </c>
      <c r="D1747" s="976" t="n">
        <v>2012</v>
      </c>
      <c r="E1747" s="976" t="n">
        <v>2013</v>
      </c>
      <c r="F1747" s="976" t="n">
        <v>2014</v>
      </c>
      <c r="G1747" s="977" t="s">
        <v>1002</v>
      </c>
    </row>
    <row r="1748" customFormat="false" ht="21.95" hidden="false" customHeight="true" outlineLevel="0" collapsed="false">
      <c r="A1748" s="990" t="s">
        <v>961</v>
      </c>
      <c r="B1748" s="979" t="n">
        <v>2000</v>
      </c>
      <c r="C1748" s="1135" t="n">
        <v>2200</v>
      </c>
      <c r="D1748" s="1136" t="n">
        <v>2300</v>
      </c>
      <c r="E1748" s="1136" t="n">
        <v>2300</v>
      </c>
      <c r="F1748" s="1136" t="n">
        <v>2400</v>
      </c>
      <c r="G1748" s="992" t="s">
        <v>962</v>
      </c>
    </row>
    <row r="1749" customFormat="false" ht="21.95" hidden="false" customHeight="true" outlineLevel="0" collapsed="false">
      <c r="A1749" s="993" t="s">
        <v>963</v>
      </c>
      <c r="B1749" s="982" t="n">
        <v>2000</v>
      </c>
      <c r="C1749" s="1137" t="n">
        <v>2200</v>
      </c>
      <c r="D1749" s="1138" t="n">
        <v>2300</v>
      </c>
      <c r="E1749" s="1138" t="n">
        <v>2300</v>
      </c>
      <c r="F1749" s="1138" t="n">
        <v>2400</v>
      </c>
      <c r="G1749" s="995" t="s">
        <v>964</v>
      </c>
    </row>
    <row r="1750" customFormat="false" ht="21.95" hidden="false" customHeight="true" outlineLevel="0" collapsed="false">
      <c r="A1750" s="993" t="s">
        <v>965</v>
      </c>
      <c r="B1750" s="982" t="n">
        <v>1800</v>
      </c>
      <c r="C1750" s="1137" t="n">
        <v>2000</v>
      </c>
      <c r="D1750" s="1138" t="n">
        <v>2300</v>
      </c>
      <c r="E1750" s="1138" t="n">
        <v>2200</v>
      </c>
      <c r="F1750" s="1138" t="n">
        <v>2250</v>
      </c>
      <c r="G1750" s="995" t="s">
        <v>966</v>
      </c>
    </row>
    <row r="1751" customFormat="false" ht="21.95" hidden="false" customHeight="true" outlineLevel="0" collapsed="false">
      <c r="A1751" s="993" t="s">
        <v>967</v>
      </c>
      <c r="B1751" s="982" t="n">
        <v>1300</v>
      </c>
      <c r="C1751" s="1137" t="n">
        <v>1400</v>
      </c>
      <c r="D1751" s="1138" t="n">
        <v>1500</v>
      </c>
      <c r="E1751" s="1138" t="n">
        <v>1400</v>
      </c>
      <c r="F1751" s="1138" t="n">
        <v>1500</v>
      </c>
      <c r="G1751" s="995" t="s">
        <v>968</v>
      </c>
    </row>
    <row r="1752" customFormat="false" ht="21.95" hidden="false" customHeight="true" outlineLevel="0" collapsed="false">
      <c r="A1752" s="993" t="s">
        <v>969</v>
      </c>
      <c r="B1752" s="982" t="n">
        <v>700</v>
      </c>
      <c r="C1752" s="1137" t="n">
        <v>800</v>
      </c>
      <c r="D1752" s="1138" t="n">
        <v>800</v>
      </c>
      <c r="E1752" s="1138" t="n">
        <v>800</v>
      </c>
      <c r="F1752" s="1138" t="n">
        <v>900</v>
      </c>
      <c r="G1752" s="995" t="s">
        <v>970</v>
      </c>
    </row>
    <row r="1753" customFormat="false" ht="21.95" hidden="false" customHeight="true" outlineLevel="0" collapsed="false">
      <c r="A1753" s="993" t="s">
        <v>971</v>
      </c>
      <c r="B1753" s="982" t="n">
        <v>800</v>
      </c>
      <c r="C1753" s="1137" t="n">
        <v>900</v>
      </c>
      <c r="D1753" s="1138" t="n">
        <v>900</v>
      </c>
      <c r="E1753" s="1138" t="n">
        <v>1000</v>
      </c>
      <c r="F1753" s="1138" t="n">
        <v>1100</v>
      </c>
      <c r="G1753" s="995" t="s">
        <v>972</v>
      </c>
    </row>
    <row r="1754" customFormat="false" ht="21.95" hidden="false" customHeight="true" outlineLevel="0" collapsed="false">
      <c r="A1754" s="993" t="s">
        <v>1007</v>
      </c>
      <c r="B1754" s="982" t="n">
        <v>800</v>
      </c>
      <c r="C1754" s="1137" t="n">
        <v>900</v>
      </c>
      <c r="D1754" s="1138" t="n">
        <v>900</v>
      </c>
      <c r="E1754" s="1138" t="n">
        <v>900</v>
      </c>
      <c r="F1754" s="1138" t="n">
        <v>950</v>
      </c>
      <c r="G1754" s="995" t="s">
        <v>974</v>
      </c>
    </row>
    <row r="1755" customFormat="false" ht="21.95" hidden="false" customHeight="true" outlineLevel="0" collapsed="false">
      <c r="A1755" s="996" t="s">
        <v>975</v>
      </c>
      <c r="B1755" s="985" t="n">
        <v>800</v>
      </c>
      <c r="C1755" s="1139" t="n">
        <v>900</v>
      </c>
      <c r="D1755" s="1140" t="n">
        <v>800</v>
      </c>
      <c r="E1755" s="1140" t="n">
        <v>950</v>
      </c>
      <c r="F1755" s="1140" t="n">
        <v>950</v>
      </c>
      <c r="G1755" s="998" t="s">
        <v>976</v>
      </c>
    </row>
    <row r="1756" customFormat="false" ht="21.95" hidden="false" customHeight="true" outlineLevel="0" collapsed="false">
      <c r="A1756" s="1141" t="s">
        <v>977</v>
      </c>
      <c r="B1756" s="1000"/>
      <c r="C1756" s="1000"/>
      <c r="D1756" s="1000" t="s">
        <v>4</v>
      </c>
      <c r="E1756" s="1000"/>
      <c r="F1756" s="1000"/>
      <c r="G1756" s="1091" t="s">
        <v>1010</v>
      </c>
    </row>
    <row r="1757" customFormat="false" ht="21.95" hidden="false" customHeight="true" outlineLevel="0" collapsed="false">
      <c r="A1757" s="1141" t="s">
        <v>979</v>
      </c>
      <c r="B1757" s="1000"/>
      <c r="C1757" s="1000"/>
      <c r="D1757" s="1000"/>
      <c r="E1757" s="1000"/>
      <c r="F1757" s="1000"/>
      <c r="G1757" s="1091" t="s">
        <v>1011</v>
      </c>
    </row>
    <row r="1758" customFormat="false" ht="21.95" hidden="false" customHeight="true" outlineLevel="0" collapsed="false">
      <c r="A1758" s="999"/>
      <c r="B1758" s="1158"/>
      <c r="C1758" s="1158"/>
      <c r="D1758" s="1158"/>
      <c r="E1758" s="1158"/>
      <c r="F1758" s="1158"/>
      <c r="G1758" s="1157"/>
    </row>
    <row r="1759" customFormat="false" ht="21.95" hidden="false" customHeight="true" outlineLevel="0" collapsed="false">
      <c r="A1759" s="967"/>
      <c r="B1759" s="967"/>
      <c r="C1759" s="968"/>
      <c r="D1759" s="967"/>
      <c r="E1759" s="967"/>
      <c r="F1759" s="967"/>
      <c r="G1759" s="969"/>
    </row>
    <row r="1760" customFormat="false" ht="21.95" hidden="false" customHeight="true" outlineLevel="0" collapsed="false">
      <c r="A1760" s="1132" t="s">
        <v>1012</v>
      </c>
      <c r="B1760" s="1132"/>
      <c r="C1760" s="587"/>
      <c r="D1760" s="1123"/>
      <c r="E1760" s="74" t="s">
        <v>1013</v>
      </c>
      <c r="F1760" s="74"/>
      <c r="G1760" s="74"/>
    </row>
    <row r="1761" customFormat="false" ht="21.95" hidden="false" customHeight="true" outlineLevel="0" collapsed="false">
      <c r="A1761" s="1132"/>
      <c r="B1761" s="1132"/>
      <c r="C1761" s="971"/>
      <c r="D1761" s="1123"/>
      <c r="E1761" s="74"/>
      <c r="F1761" s="74"/>
      <c r="G1761" s="74"/>
      <c r="H1761" s="1160"/>
      <c r="I1761" s="1160"/>
    </row>
    <row r="1762" customFormat="false" ht="21.95" hidden="false" customHeight="true" outlineLevel="0" collapsed="false">
      <c r="A1762" s="1132"/>
      <c r="B1762" s="1132"/>
      <c r="C1762" s="971"/>
      <c r="D1762" s="1123"/>
      <c r="E1762" s="74"/>
      <c r="F1762" s="74"/>
      <c r="G1762" s="74"/>
    </row>
    <row r="1763" customFormat="false" ht="21.95" hidden="false" customHeight="true" outlineLevel="0" collapsed="false">
      <c r="A1763" s="1132"/>
      <c r="B1763" s="1132"/>
      <c r="C1763" s="971"/>
      <c r="D1763" s="1124"/>
      <c r="E1763" s="74"/>
      <c r="F1763" s="74"/>
      <c r="G1763" s="74"/>
    </row>
    <row r="1764" customFormat="false" ht="21.95" hidden="false" customHeight="true" outlineLevel="0" collapsed="false">
      <c r="A1764" s="974" t="s">
        <v>444</v>
      </c>
      <c r="B1764" s="975" t="n">
        <v>2010</v>
      </c>
      <c r="C1764" s="975" t="n">
        <v>2011</v>
      </c>
      <c r="D1764" s="976" t="n">
        <v>2012</v>
      </c>
      <c r="E1764" s="976" t="n">
        <v>2013</v>
      </c>
      <c r="F1764" s="976" t="n">
        <v>2014</v>
      </c>
      <c r="G1764" s="977" t="s">
        <v>1006</v>
      </c>
    </row>
    <row r="1765" customFormat="false" ht="21.95" hidden="false" customHeight="true" outlineLevel="0" collapsed="false">
      <c r="A1765" s="990" t="s">
        <v>961</v>
      </c>
      <c r="B1765" s="979" t="n">
        <v>2000</v>
      </c>
      <c r="C1765" s="1135" t="n">
        <v>2200</v>
      </c>
      <c r="D1765" s="1136" t="n">
        <v>2300</v>
      </c>
      <c r="E1765" s="1136" t="n">
        <v>2400</v>
      </c>
      <c r="F1765" s="1136" t="n">
        <v>2500</v>
      </c>
      <c r="G1765" s="992" t="s">
        <v>962</v>
      </c>
    </row>
    <row r="1766" customFormat="false" ht="21.95" hidden="false" customHeight="true" outlineLevel="0" collapsed="false">
      <c r="A1766" s="993" t="s">
        <v>963</v>
      </c>
      <c r="B1766" s="982" t="n">
        <v>2000</v>
      </c>
      <c r="C1766" s="1137" t="n">
        <v>2200</v>
      </c>
      <c r="D1766" s="1138" t="n">
        <v>2300</v>
      </c>
      <c r="E1766" s="1138" t="n">
        <v>2400</v>
      </c>
      <c r="F1766" s="1138" t="n">
        <v>2400</v>
      </c>
      <c r="G1766" s="995" t="s">
        <v>964</v>
      </c>
      <c r="H1766" s="1091" t="s">
        <v>4</v>
      </c>
    </row>
    <row r="1767" customFormat="false" ht="21.95" hidden="false" customHeight="true" outlineLevel="0" collapsed="false">
      <c r="A1767" s="993" t="s">
        <v>965</v>
      </c>
      <c r="B1767" s="982" t="n">
        <v>2000</v>
      </c>
      <c r="C1767" s="1137" t="n">
        <v>2000</v>
      </c>
      <c r="D1767" s="1138" t="n">
        <v>2200</v>
      </c>
      <c r="E1767" s="1138" t="n">
        <v>2300</v>
      </c>
      <c r="F1767" s="1138" t="n">
        <v>2400</v>
      </c>
      <c r="G1767" s="995" t="s">
        <v>966</v>
      </c>
    </row>
    <row r="1768" customFormat="false" ht="21.95" hidden="false" customHeight="true" outlineLevel="0" collapsed="false">
      <c r="A1768" s="993" t="s">
        <v>967</v>
      </c>
      <c r="B1768" s="982" t="n">
        <v>1300</v>
      </c>
      <c r="C1768" s="1137" t="n">
        <v>1400</v>
      </c>
      <c r="D1768" s="1138" t="n">
        <v>1500</v>
      </c>
      <c r="E1768" s="1138" t="n">
        <v>1500</v>
      </c>
      <c r="F1768" s="1138" t="n">
        <v>1500</v>
      </c>
      <c r="G1768" s="995" t="s">
        <v>968</v>
      </c>
    </row>
    <row r="1769" customFormat="false" ht="21.95" hidden="false" customHeight="true" outlineLevel="0" collapsed="false">
      <c r="A1769" s="993" t="s">
        <v>969</v>
      </c>
      <c r="B1769" s="982" t="n">
        <v>700</v>
      </c>
      <c r="C1769" s="1137" t="n">
        <v>800</v>
      </c>
      <c r="D1769" s="1138" t="n">
        <v>800</v>
      </c>
      <c r="E1769" s="1138" t="n">
        <v>800</v>
      </c>
      <c r="F1769" s="1138" t="n">
        <v>850</v>
      </c>
      <c r="G1769" s="995" t="s">
        <v>970</v>
      </c>
    </row>
    <row r="1770" customFormat="false" ht="21.95" hidden="false" customHeight="true" outlineLevel="0" collapsed="false">
      <c r="A1770" s="993" t="s">
        <v>971</v>
      </c>
      <c r="B1770" s="982" t="n">
        <v>850</v>
      </c>
      <c r="C1770" s="1137" t="n">
        <v>900</v>
      </c>
      <c r="D1770" s="1138" t="n">
        <v>900</v>
      </c>
      <c r="E1770" s="1138" t="n">
        <v>950</v>
      </c>
      <c r="F1770" s="1138" t="n">
        <v>1000</v>
      </c>
      <c r="G1770" s="995" t="s">
        <v>972</v>
      </c>
    </row>
    <row r="1771" customFormat="false" ht="21.95" hidden="false" customHeight="true" outlineLevel="0" collapsed="false">
      <c r="A1771" s="993" t="s">
        <v>1007</v>
      </c>
      <c r="B1771" s="982" t="n">
        <v>800</v>
      </c>
      <c r="C1771" s="1137" t="n">
        <v>950</v>
      </c>
      <c r="D1771" s="1138" t="n">
        <v>900</v>
      </c>
      <c r="E1771" s="1138" t="n">
        <v>900</v>
      </c>
      <c r="F1771" s="1138" t="n">
        <v>950</v>
      </c>
      <c r="G1771" s="995" t="s">
        <v>974</v>
      </c>
    </row>
    <row r="1772" customFormat="false" ht="21.95" hidden="false" customHeight="true" outlineLevel="0" collapsed="false">
      <c r="A1772" s="996" t="s">
        <v>975</v>
      </c>
      <c r="B1772" s="985" t="n">
        <v>900</v>
      </c>
      <c r="C1772" s="1139" t="n">
        <v>950</v>
      </c>
      <c r="D1772" s="1140" t="n">
        <v>1000</v>
      </c>
      <c r="E1772" s="1140" t="n">
        <v>1050</v>
      </c>
      <c r="F1772" s="1140" t="n">
        <v>1100</v>
      </c>
      <c r="G1772" s="998" t="s">
        <v>976</v>
      </c>
    </row>
    <row r="1773" customFormat="false" ht="21.95" hidden="false" customHeight="true" outlineLevel="0" collapsed="false">
      <c r="A1773" s="1141" t="s">
        <v>977</v>
      </c>
      <c r="B1773" s="1000"/>
      <c r="C1773" s="1000"/>
      <c r="D1773" s="1000" t="s">
        <v>4</v>
      </c>
      <c r="E1773" s="1000"/>
      <c r="F1773" s="1000"/>
      <c r="G1773" s="1157" t="s">
        <v>1003</v>
      </c>
    </row>
    <row r="1774" customFormat="false" ht="21.95" hidden="false" customHeight="true" outlineLevel="0" collapsed="false">
      <c r="A1774" s="1141" t="s">
        <v>979</v>
      </c>
      <c r="B1774" s="1000"/>
      <c r="C1774" s="1000"/>
      <c r="D1774" s="1000"/>
      <c r="E1774" s="1000"/>
      <c r="F1774" s="1000"/>
      <c r="G1774" s="1157" t="s">
        <v>1014</v>
      </c>
    </row>
    <row r="1775" customFormat="false" ht="21.95" hidden="false" customHeight="true" outlineLevel="0" collapsed="false">
      <c r="A1775" s="967"/>
      <c r="B1775" s="967"/>
      <c r="C1775" s="968" t="n">
        <v>148</v>
      </c>
      <c r="D1775" s="967"/>
      <c r="E1775" s="967"/>
      <c r="F1775" s="967"/>
      <c r="G1775" s="969"/>
    </row>
    <row r="1776" customFormat="false" ht="21.95" hidden="false" customHeight="true" outlineLevel="0" collapsed="false">
      <c r="A1776" s="1132" t="s">
        <v>1015</v>
      </c>
      <c r="B1776" s="1132"/>
      <c r="C1776" s="587"/>
      <c r="D1776" s="1123"/>
      <c r="E1776" s="74" t="s">
        <v>1016</v>
      </c>
      <c r="F1776" s="74"/>
      <c r="G1776" s="74"/>
    </row>
    <row r="1777" customFormat="false" ht="21.95" hidden="false" customHeight="true" outlineLevel="0" collapsed="false">
      <c r="A1777" s="1132"/>
      <c r="B1777" s="1132"/>
      <c r="C1777" s="971"/>
      <c r="D1777" s="1123"/>
      <c r="E1777" s="74"/>
      <c r="F1777" s="74"/>
      <c r="G1777" s="74"/>
    </row>
    <row r="1778" customFormat="false" ht="21.95" hidden="false" customHeight="true" outlineLevel="0" collapsed="false">
      <c r="A1778" s="1132"/>
      <c r="B1778" s="1132"/>
      <c r="C1778" s="971"/>
      <c r="D1778" s="1123"/>
      <c r="E1778" s="74"/>
      <c r="F1778" s="74"/>
      <c r="G1778" s="74"/>
    </row>
    <row r="1779" customFormat="false" ht="21.95" hidden="false" customHeight="true" outlineLevel="0" collapsed="false">
      <c r="A1779" s="1132"/>
      <c r="B1779" s="1132"/>
      <c r="C1779" s="971"/>
      <c r="D1779" s="1124"/>
      <c r="E1779" s="74"/>
      <c r="F1779" s="74"/>
      <c r="G1779" s="74"/>
    </row>
    <row r="1780" customFormat="false" ht="21.95" hidden="false" customHeight="true" outlineLevel="0" collapsed="false">
      <c r="A1780" s="974" t="s">
        <v>444</v>
      </c>
      <c r="B1780" s="975" t="n">
        <v>2010</v>
      </c>
      <c r="C1780" s="975" t="n">
        <v>2011</v>
      </c>
      <c r="D1780" s="976" t="n">
        <v>2012</v>
      </c>
      <c r="E1780" s="976" t="n">
        <v>2013</v>
      </c>
      <c r="F1780" s="976" t="n">
        <v>2014</v>
      </c>
      <c r="G1780" s="977" t="s">
        <v>1006</v>
      </c>
      <c r="H1780" s="1111"/>
      <c r="I1780" s="1111"/>
      <c r="J1780" s="1111"/>
      <c r="K1780" s="1111"/>
      <c r="L1780" s="1111"/>
    </row>
    <row r="1781" customFormat="false" ht="21.95" hidden="false" customHeight="true" outlineLevel="0" collapsed="false">
      <c r="A1781" s="990" t="s">
        <v>1017</v>
      </c>
      <c r="B1781" s="979" t="n">
        <v>2000</v>
      </c>
      <c r="C1781" s="1135" t="n">
        <v>2100</v>
      </c>
      <c r="D1781" s="1136" t="n">
        <v>2300</v>
      </c>
      <c r="E1781" s="1136" t="n">
        <v>2400</v>
      </c>
      <c r="F1781" s="1136" t="n">
        <v>2500</v>
      </c>
      <c r="G1781" s="992" t="s">
        <v>962</v>
      </c>
    </row>
    <row r="1782" customFormat="false" ht="21.95" hidden="false" customHeight="true" outlineLevel="0" collapsed="false">
      <c r="A1782" s="993" t="s">
        <v>963</v>
      </c>
      <c r="B1782" s="982" t="n">
        <v>2000</v>
      </c>
      <c r="C1782" s="1137" t="n">
        <v>2200</v>
      </c>
      <c r="D1782" s="1138" t="n">
        <v>2300</v>
      </c>
      <c r="E1782" s="1138" t="n">
        <v>2300</v>
      </c>
      <c r="F1782" s="1138" t="n">
        <v>2400</v>
      </c>
      <c r="G1782" s="995" t="s">
        <v>964</v>
      </c>
    </row>
    <row r="1783" customFormat="false" ht="21.95" hidden="false" customHeight="true" outlineLevel="0" collapsed="false">
      <c r="A1783" s="993" t="s">
        <v>965</v>
      </c>
      <c r="B1783" s="982" t="n">
        <v>2000</v>
      </c>
      <c r="C1783" s="1137" t="n">
        <v>2000</v>
      </c>
      <c r="D1783" s="1138" t="n">
        <v>2100</v>
      </c>
      <c r="E1783" s="1138" t="n">
        <v>2200</v>
      </c>
      <c r="F1783" s="1138" t="n">
        <v>2300</v>
      </c>
      <c r="G1783" s="995" t="s">
        <v>966</v>
      </c>
      <c r="H1783" s="1111"/>
      <c r="I1783" s="1161"/>
      <c r="J1783" s="1111"/>
      <c r="K1783" s="1111"/>
      <c r="L1783" s="1111"/>
      <c r="M1783" s="1111"/>
      <c r="N1783" s="1111"/>
      <c r="O1783" s="1111"/>
    </row>
    <row r="1784" customFormat="false" ht="21.95" hidden="false" customHeight="true" outlineLevel="0" collapsed="false">
      <c r="A1784" s="993" t="s">
        <v>967</v>
      </c>
      <c r="B1784" s="982" t="n">
        <v>1300</v>
      </c>
      <c r="C1784" s="1137" t="n">
        <v>1400</v>
      </c>
      <c r="D1784" s="1138" t="n">
        <v>1500</v>
      </c>
      <c r="E1784" s="1138" t="n">
        <v>1400</v>
      </c>
      <c r="F1784" s="1138" t="n">
        <v>1500</v>
      </c>
      <c r="G1784" s="995" t="s">
        <v>968</v>
      </c>
      <c r="H1784" s="1111"/>
      <c r="I1784" s="1111"/>
      <c r="J1784" s="1111"/>
      <c r="M1784" s="1111"/>
      <c r="N1784" s="1111"/>
      <c r="O1784" s="1111"/>
      <c r="P1784" s="1111"/>
      <c r="Q1784" s="1111"/>
      <c r="R1784" s="1111"/>
      <c r="S1784" s="1111"/>
      <c r="T1784" s="1111"/>
    </row>
    <row r="1785" customFormat="false" ht="21.95" hidden="false" customHeight="true" outlineLevel="0" collapsed="false">
      <c r="A1785" s="993" t="s">
        <v>969</v>
      </c>
      <c r="B1785" s="982" t="n">
        <v>700</v>
      </c>
      <c r="C1785" s="1137" t="n">
        <v>750</v>
      </c>
      <c r="D1785" s="1138" t="n">
        <v>800</v>
      </c>
      <c r="E1785" s="1138" t="n">
        <v>700</v>
      </c>
      <c r="F1785" s="1138" t="n">
        <v>800</v>
      </c>
      <c r="G1785" s="995" t="s">
        <v>970</v>
      </c>
    </row>
    <row r="1786" customFormat="false" ht="21.95" hidden="false" customHeight="true" outlineLevel="0" collapsed="false">
      <c r="A1786" s="993" t="s">
        <v>1018</v>
      </c>
      <c r="B1786" s="982" t="n">
        <v>850</v>
      </c>
      <c r="C1786" s="1137" t="n">
        <v>950</v>
      </c>
      <c r="D1786" s="1138" t="n">
        <v>900</v>
      </c>
      <c r="E1786" s="1138" t="n">
        <v>1050</v>
      </c>
      <c r="F1786" s="1138" t="n">
        <v>1100</v>
      </c>
      <c r="G1786" s="995" t="s">
        <v>972</v>
      </c>
    </row>
    <row r="1787" customFormat="false" ht="21.95" hidden="false" customHeight="true" outlineLevel="0" collapsed="false">
      <c r="A1787" s="993" t="s">
        <v>973</v>
      </c>
      <c r="B1787" s="982" t="n">
        <v>800</v>
      </c>
      <c r="C1787" s="1137" t="n">
        <v>980</v>
      </c>
      <c r="D1787" s="1138" t="n">
        <v>1050</v>
      </c>
      <c r="E1787" s="1138" t="n">
        <v>1100</v>
      </c>
      <c r="F1787" s="1138" t="n">
        <v>1100</v>
      </c>
      <c r="G1787" s="995" t="s">
        <v>974</v>
      </c>
    </row>
    <row r="1788" customFormat="false" ht="21.95" hidden="false" customHeight="true" outlineLevel="0" collapsed="false">
      <c r="A1788" s="996" t="s">
        <v>975</v>
      </c>
      <c r="B1788" s="985" t="n">
        <v>800</v>
      </c>
      <c r="C1788" s="1139" t="n">
        <v>1100</v>
      </c>
      <c r="D1788" s="1140" t="n">
        <v>1000</v>
      </c>
      <c r="E1788" s="1140" t="n">
        <v>1100</v>
      </c>
      <c r="F1788" s="1140" t="n">
        <v>1100</v>
      </c>
      <c r="G1788" s="998" t="s">
        <v>976</v>
      </c>
    </row>
    <row r="1789" customFormat="false" ht="21.95" hidden="false" customHeight="true" outlineLevel="0" collapsed="false">
      <c r="A1789" s="999" t="s">
        <v>1019</v>
      </c>
      <c r="B1789" s="1000"/>
      <c r="C1789" s="1000"/>
      <c r="D1789" s="1000"/>
      <c r="E1789" s="1000"/>
      <c r="F1789" s="1000"/>
      <c r="G1789" s="989" t="s">
        <v>1020</v>
      </c>
    </row>
    <row r="1790" customFormat="false" ht="21.95" hidden="false" customHeight="true" outlineLevel="0" collapsed="false">
      <c r="A1790" s="999" t="s">
        <v>979</v>
      </c>
      <c r="B1790" s="1000"/>
      <c r="C1790" s="1000"/>
      <c r="D1790" s="1000"/>
      <c r="E1790" s="1000"/>
      <c r="F1790" s="1000"/>
      <c r="G1790" s="989" t="s">
        <v>988</v>
      </c>
    </row>
    <row r="1791" customFormat="false" ht="21.95" hidden="false" customHeight="true" outlineLevel="0" collapsed="false">
      <c r="A1791" s="967"/>
      <c r="B1791" s="967"/>
      <c r="C1791" s="968"/>
      <c r="D1791" s="968" t="n">
        <v>149</v>
      </c>
      <c r="E1791" s="967"/>
      <c r="F1791" s="967"/>
      <c r="G1791" s="969"/>
    </row>
    <row r="1792" customFormat="false" ht="21.95" hidden="false" customHeight="true" outlineLevel="0" collapsed="false">
      <c r="A1792" s="1132" t="s">
        <v>1021</v>
      </c>
      <c r="B1792" s="1132"/>
      <c r="C1792" s="587"/>
      <c r="D1792" s="1123"/>
      <c r="E1792" s="74" t="s">
        <v>1022</v>
      </c>
      <c r="F1792" s="74"/>
      <c r="G1792" s="74"/>
    </row>
    <row r="1793" customFormat="false" ht="21.95" hidden="false" customHeight="true" outlineLevel="0" collapsed="false">
      <c r="A1793" s="1132"/>
      <c r="B1793" s="1132"/>
      <c r="C1793" s="971"/>
      <c r="D1793" s="1123"/>
      <c r="E1793" s="74"/>
      <c r="F1793" s="74"/>
      <c r="G1793" s="74"/>
    </row>
    <row r="1794" customFormat="false" ht="21.95" hidden="false" customHeight="true" outlineLevel="0" collapsed="false">
      <c r="A1794" s="1132"/>
      <c r="B1794" s="1132"/>
      <c r="C1794" s="971"/>
      <c r="D1794" s="1123"/>
      <c r="E1794" s="74"/>
      <c r="F1794" s="74"/>
      <c r="G1794" s="74"/>
    </row>
    <row r="1795" customFormat="false" ht="21.95" hidden="false" customHeight="true" outlineLevel="0" collapsed="false">
      <c r="A1795" s="1132"/>
      <c r="B1795" s="1132"/>
      <c r="C1795" s="971"/>
      <c r="D1795" s="1124"/>
      <c r="E1795" s="74"/>
      <c r="F1795" s="74"/>
      <c r="G1795" s="74"/>
    </row>
    <row r="1796" customFormat="false" ht="21.95" hidden="false" customHeight="true" outlineLevel="0" collapsed="false">
      <c r="A1796" s="974" t="s">
        <v>444</v>
      </c>
      <c r="B1796" s="975" t="n">
        <v>2010</v>
      </c>
      <c r="C1796" s="975" t="n">
        <v>2011</v>
      </c>
      <c r="D1796" s="976" t="n">
        <v>2012</v>
      </c>
      <c r="E1796" s="976" t="n">
        <v>2013</v>
      </c>
      <c r="F1796" s="976" t="n">
        <v>2014</v>
      </c>
      <c r="G1796" s="977" t="s">
        <v>1006</v>
      </c>
    </row>
    <row r="1797" customFormat="false" ht="21.95" hidden="false" customHeight="true" outlineLevel="0" collapsed="false">
      <c r="A1797" s="990" t="s">
        <v>1023</v>
      </c>
      <c r="B1797" s="979" t="n">
        <v>2000</v>
      </c>
      <c r="C1797" s="1135" t="n">
        <v>2200</v>
      </c>
      <c r="D1797" s="1136" t="n">
        <v>2300</v>
      </c>
      <c r="E1797" s="1136" t="n">
        <v>2400</v>
      </c>
      <c r="F1797" s="1136" t="n">
        <v>2500</v>
      </c>
      <c r="G1797" s="992" t="s">
        <v>1024</v>
      </c>
    </row>
    <row r="1798" customFormat="false" ht="21.95" hidden="false" customHeight="true" outlineLevel="0" collapsed="false">
      <c r="A1798" s="993" t="s">
        <v>963</v>
      </c>
      <c r="B1798" s="982" t="n">
        <v>2000</v>
      </c>
      <c r="C1798" s="1137" t="n">
        <v>2200</v>
      </c>
      <c r="D1798" s="1138" t="n">
        <v>2300</v>
      </c>
      <c r="E1798" s="1138" t="n">
        <v>2300</v>
      </c>
      <c r="F1798" s="1138" t="n">
        <v>2400</v>
      </c>
      <c r="G1798" s="995" t="s">
        <v>1025</v>
      </c>
      <c r="H1798" s="1111"/>
    </row>
    <row r="1799" customFormat="false" ht="21.95" hidden="false" customHeight="true" outlineLevel="0" collapsed="false">
      <c r="A1799" s="993" t="s">
        <v>1026</v>
      </c>
      <c r="B1799" s="982" t="n">
        <v>1800</v>
      </c>
      <c r="C1799" s="1137" t="n">
        <v>2100</v>
      </c>
      <c r="D1799" s="1138" t="n">
        <v>2300</v>
      </c>
      <c r="E1799" s="1138" t="n">
        <v>2200</v>
      </c>
      <c r="F1799" s="1138" t="n">
        <v>2300</v>
      </c>
      <c r="G1799" s="995" t="s">
        <v>1027</v>
      </c>
      <c r="H1799" s="140"/>
    </row>
    <row r="1800" customFormat="false" ht="21.95" hidden="false" customHeight="true" outlineLevel="0" collapsed="false">
      <c r="A1800" s="993" t="s">
        <v>967</v>
      </c>
      <c r="B1800" s="982" t="n">
        <v>1300</v>
      </c>
      <c r="C1800" s="1137" t="n">
        <v>1400</v>
      </c>
      <c r="D1800" s="1138" t="n">
        <v>1600</v>
      </c>
      <c r="E1800" s="1138" t="n">
        <v>1500</v>
      </c>
      <c r="F1800" s="1138" t="n">
        <v>1500</v>
      </c>
      <c r="G1800" s="995" t="s">
        <v>1028</v>
      </c>
      <c r="H1800" s="140"/>
    </row>
    <row r="1801" customFormat="false" ht="21.95" hidden="false" customHeight="true" outlineLevel="0" collapsed="false">
      <c r="A1801" s="993" t="s">
        <v>969</v>
      </c>
      <c r="B1801" s="982" t="n">
        <v>700</v>
      </c>
      <c r="C1801" s="1137" t="n">
        <v>900</v>
      </c>
      <c r="D1801" s="1138" t="n">
        <v>750</v>
      </c>
      <c r="E1801" s="1138" t="n">
        <v>800</v>
      </c>
      <c r="F1801" s="1138" t="n">
        <v>900</v>
      </c>
      <c r="G1801" s="995" t="s">
        <v>1029</v>
      </c>
    </row>
    <row r="1802" customFormat="false" ht="21.95" hidden="false" customHeight="true" outlineLevel="0" collapsed="false">
      <c r="A1802" s="993" t="s">
        <v>1030</v>
      </c>
      <c r="B1802" s="982" t="n">
        <v>750</v>
      </c>
      <c r="C1802" s="1137" t="n">
        <v>1000</v>
      </c>
      <c r="D1802" s="1138" t="n">
        <v>800</v>
      </c>
      <c r="E1802" s="1138" t="n">
        <v>950</v>
      </c>
      <c r="F1802" s="1138" t="n">
        <v>1000</v>
      </c>
      <c r="G1802" s="995" t="s">
        <v>972</v>
      </c>
    </row>
    <row r="1803" customFormat="false" ht="21.95" hidden="false" customHeight="true" outlineLevel="0" collapsed="false">
      <c r="A1803" s="993" t="s">
        <v>1031</v>
      </c>
      <c r="B1803" s="982" t="n">
        <v>700</v>
      </c>
      <c r="C1803" s="1137" t="n">
        <v>1000</v>
      </c>
      <c r="D1803" s="1138" t="n">
        <v>800</v>
      </c>
      <c r="E1803" s="1138" t="n">
        <v>850</v>
      </c>
      <c r="F1803" s="1138" t="n">
        <v>850</v>
      </c>
      <c r="G1803" s="995" t="s">
        <v>1032</v>
      </c>
    </row>
    <row r="1804" customFormat="false" ht="21.95" hidden="false" customHeight="true" outlineLevel="0" collapsed="false">
      <c r="A1804" s="996" t="s">
        <v>975</v>
      </c>
      <c r="B1804" s="985" t="n">
        <v>650</v>
      </c>
      <c r="C1804" s="1139" t="n">
        <v>800</v>
      </c>
      <c r="D1804" s="1140" t="n">
        <v>700</v>
      </c>
      <c r="E1804" s="1140" t="n">
        <v>750</v>
      </c>
      <c r="F1804" s="1140" t="n">
        <v>800</v>
      </c>
      <c r="G1804" s="998" t="s">
        <v>976</v>
      </c>
    </row>
    <row r="1805" customFormat="false" ht="21.95" hidden="false" customHeight="true" outlineLevel="0" collapsed="false">
      <c r="A1805" s="1162" t="s">
        <v>1019</v>
      </c>
      <c r="B1805" s="1051"/>
      <c r="C1805" s="1051"/>
      <c r="D1805" s="1051" t="s">
        <v>4</v>
      </c>
      <c r="E1805" s="1051"/>
      <c r="F1805" s="1051"/>
      <c r="G1805" s="989" t="s">
        <v>1033</v>
      </c>
    </row>
    <row r="1806" customFormat="false" ht="21.95" hidden="false" customHeight="true" outlineLevel="0" collapsed="false">
      <c r="A1806" s="1162" t="s">
        <v>1034</v>
      </c>
      <c r="B1806" s="1051"/>
      <c r="C1806" s="1051"/>
      <c r="D1806" s="1051"/>
      <c r="E1806" s="1051"/>
      <c r="F1806" s="1051"/>
      <c r="G1806" s="989" t="s">
        <v>1035</v>
      </c>
    </row>
    <row r="1807" customFormat="false" ht="21.95" hidden="false" customHeight="true" outlineLevel="0" collapsed="false">
      <c r="A1807" s="1132" t="s">
        <v>1036</v>
      </c>
      <c r="B1807" s="1132"/>
      <c r="C1807" s="587"/>
      <c r="D1807" s="1123"/>
      <c r="E1807" s="74" t="s">
        <v>1037</v>
      </c>
      <c r="F1807" s="74"/>
      <c r="G1807" s="74"/>
    </row>
    <row r="1808" customFormat="false" ht="21.95" hidden="false" customHeight="true" outlineLevel="0" collapsed="false">
      <c r="A1808" s="1132"/>
      <c r="B1808" s="1132"/>
      <c r="C1808" s="971"/>
      <c r="D1808" s="1123"/>
      <c r="E1808" s="74"/>
      <c r="F1808" s="74"/>
      <c r="G1808" s="74"/>
    </row>
    <row r="1809" customFormat="false" ht="21.95" hidden="false" customHeight="true" outlineLevel="0" collapsed="false">
      <c r="A1809" s="1132"/>
      <c r="B1809" s="1132"/>
      <c r="C1809" s="971"/>
      <c r="D1809" s="1123"/>
      <c r="E1809" s="74"/>
      <c r="F1809" s="74"/>
      <c r="G1809" s="74"/>
    </row>
    <row r="1810" customFormat="false" ht="21.95" hidden="false" customHeight="true" outlineLevel="0" collapsed="false">
      <c r="A1810" s="1132"/>
      <c r="B1810" s="1132"/>
      <c r="C1810" s="971"/>
      <c r="D1810" s="1124"/>
      <c r="E1810" s="74"/>
      <c r="F1810" s="74"/>
      <c r="G1810" s="74"/>
    </row>
    <row r="1811" customFormat="false" ht="21.95" hidden="false" customHeight="true" outlineLevel="0" collapsed="false">
      <c r="A1811" s="974" t="s">
        <v>444</v>
      </c>
      <c r="B1811" s="975" t="n">
        <v>2010</v>
      </c>
      <c r="C1811" s="975" t="n">
        <v>2011</v>
      </c>
      <c r="D1811" s="976" t="n">
        <v>2012</v>
      </c>
      <c r="E1811" s="976" t="n">
        <v>2013</v>
      </c>
      <c r="F1811" s="976" t="n">
        <v>2014</v>
      </c>
      <c r="G1811" s="977" t="s">
        <v>1006</v>
      </c>
    </row>
    <row r="1812" customFormat="false" ht="21.95" hidden="false" customHeight="true" outlineLevel="0" collapsed="false">
      <c r="A1812" s="990" t="s">
        <v>1038</v>
      </c>
      <c r="B1812" s="979" t="n">
        <v>2000</v>
      </c>
      <c r="C1812" s="1135" t="n">
        <v>2100</v>
      </c>
      <c r="D1812" s="1136" t="n">
        <v>2200</v>
      </c>
      <c r="E1812" s="1136" t="n">
        <v>2400</v>
      </c>
      <c r="F1812" s="1136" t="n">
        <v>2500</v>
      </c>
      <c r="G1812" s="992" t="s">
        <v>1024</v>
      </c>
    </row>
    <row r="1813" customFormat="false" ht="21.95" hidden="false" customHeight="true" outlineLevel="0" collapsed="false">
      <c r="A1813" s="993" t="s">
        <v>963</v>
      </c>
      <c r="B1813" s="982" t="n">
        <v>2000</v>
      </c>
      <c r="C1813" s="1137" t="n">
        <v>2100</v>
      </c>
      <c r="D1813" s="1138" t="n">
        <v>2200</v>
      </c>
      <c r="E1813" s="1138" t="n">
        <v>2250</v>
      </c>
      <c r="F1813" s="1138" t="n">
        <v>2400</v>
      </c>
      <c r="G1813" s="995" t="s">
        <v>1025</v>
      </c>
    </row>
    <row r="1814" customFormat="false" ht="21.95" hidden="false" customHeight="true" outlineLevel="0" collapsed="false">
      <c r="A1814" s="993" t="s">
        <v>1039</v>
      </c>
      <c r="B1814" s="982" t="n">
        <v>2000</v>
      </c>
      <c r="C1814" s="1137" t="n">
        <v>2100</v>
      </c>
      <c r="D1814" s="1138" t="n">
        <v>2200</v>
      </c>
      <c r="E1814" s="1138" t="n">
        <v>2200</v>
      </c>
      <c r="F1814" s="1138" t="n">
        <v>2300</v>
      </c>
      <c r="G1814" s="995" t="s">
        <v>966</v>
      </c>
    </row>
    <row r="1815" customFormat="false" ht="21.95" hidden="false" customHeight="true" outlineLevel="0" collapsed="false">
      <c r="A1815" s="993" t="s">
        <v>967</v>
      </c>
      <c r="B1815" s="982" t="n">
        <v>1300</v>
      </c>
      <c r="C1815" s="1137" t="n">
        <v>1400</v>
      </c>
      <c r="D1815" s="1138" t="n">
        <v>1500</v>
      </c>
      <c r="E1815" s="1138" t="n">
        <v>1500</v>
      </c>
      <c r="F1815" s="1138" t="n">
        <v>1500</v>
      </c>
      <c r="G1815" s="995" t="s">
        <v>1028</v>
      </c>
    </row>
    <row r="1816" customFormat="false" ht="21.95" hidden="false" customHeight="true" outlineLevel="0" collapsed="false">
      <c r="A1816" s="993" t="s">
        <v>1040</v>
      </c>
      <c r="B1816" s="982" t="n">
        <v>700</v>
      </c>
      <c r="C1816" s="1137" t="n">
        <v>800</v>
      </c>
      <c r="D1816" s="1138" t="n">
        <v>800</v>
      </c>
      <c r="E1816" s="1138" t="n">
        <v>700</v>
      </c>
      <c r="F1816" s="1138" t="n">
        <v>900</v>
      </c>
      <c r="G1816" s="995" t="s">
        <v>1029</v>
      </c>
    </row>
    <row r="1817" customFormat="false" ht="21.95" hidden="false" customHeight="true" outlineLevel="0" collapsed="false">
      <c r="A1817" s="993" t="s">
        <v>1041</v>
      </c>
      <c r="B1817" s="982" t="n">
        <v>850</v>
      </c>
      <c r="C1817" s="1137" t="n">
        <v>950</v>
      </c>
      <c r="D1817" s="1138" t="n">
        <v>1000</v>
      </c>
      <c r="E1817" s="1138" t="n">
        <v>1100</v>
      </c>
      <c r="F1817" s="1138" t="n">
        <v>1100</v>
      </c>
      <c r="G1817" s="995" t="s">
        <v>972</v>
      </c>
    </row>
    <row r="1818" customFormat="false" ht="21.95" hidden="false" customHeight="true" outlineLevel="0" collapsed="false">
      <c r="A1818" s="993" t="s">
        <v>995</v>
      </c>
      <c r="B1818" s="982" t="n">
        <v>800</v>
      </c>
      <c r="C1818" s="1137" t="n">
        <v>1000</v>
      </c>
      <c r="D1818" s="1138" t="n">
        <v>1000</v>
      </c>
      <c r="E1818" s="1138" t="n">
        <v>1050</v>
      </c>
      <c r="F1818" s="1138" t="n">
        <v>1100</v>
      </c>
      <c r="G1818" s="995" t="s">
        <v>1042</v>
      </c>
    </row>
    <row r="1819" customFormat="false" ht="21.95" hidden="false" customHeight="true" outlineLevel="0" collapsed="false">
      <c r="A1819" s="996" t="s">
        <v>975</v>
      </c>
      <c r="B1819" s="985" t="n">
        <v>600</v>
      </c>
      <c r="C1819" s="1139" t="n">
        <v>650</v>
      </c>
      <c r="D1819" s="1140" t="n">
        <v>700</v>
      </c>
      <c r="E1819" s="1140" t="n">
        <v>750</v>
      </c>
      <c r="F1819" s="1140" t="n">
        <v>800</v>
      </c>
      <c r="G1819" s="998" t="s">
        <v>976</v>
      </c>
    </row>
    <row r="1820" customFormat="false" ht="21.95" hidden="false" customHeight="true" outlineLevel="0" collapsed="false">
      <c r="A1820" s="1162" t="s">
        <v>1043</v>
      </c>
      <c r="B1820" s="1051"/>
      <c r="C1820" s="1051"/>
      <c r="D1820" s="1051" t="s">
        <v>4</v>
      </c>
      <c r="E1820" s="1051"/>
      <c r="F1820" s="1051"/>
      <c r="G1820" s="989" t="s">
        <v>1033</v>
      </c>
    </row>
    <row r="1821" customFormat="false" ht="21.95" hidden="false" customHeight="true" outlineLevel="0" collapsed="false">
      <c r="A1821" s="1162" t="s">
        <v>979</v>
      </c>
      <c r="B1821" s="1051"/>
      <c r="C1821" s="1051"/>
      <c r="D1821" s="1051"/>
      <c r="E1821" s="1051"/>
      <c r="F1821" s="1051"/>
      <c r="G1821" s="989" t="s">
        <v>1035</v>
      </c>
    </row>
    <row r="1822" customFormat="false" ht="21.95" hidden="false" customHeight="true" outlineLevel="0" collapsed="false">
      <c r="A1822" s="1163"/>
      <c r="B1822" s="1051"/>
      <c r="C1822" s="1051"/>
      <c r="D1822" s="1051"/>
      <c r="E1822" s="1051"/>
      <c r="F1822" s="1051"/>
      <c r="G1822" s="989"/>
    </row>
    <row r="1823" customFormat="false" ht="21.95" hidden="false" customHeight="true" outlineLevel="0" collapsed="false">
      <c r="A1823" s="967"/>
      <c r="B1823" s="967"/>
      <c r="C1823" s="968"/>
      <c r="D1823" s="968" t="n">
        <v>150</v>
      </c>
      <c r="E1823" s="967"/>
      <c r="F1823" s="967"/>
      <c r="G1823" s="969"/>
    </row>
    <row r="1824" customFormat="false" ht="21.95" hidden="false" customHeight="true" outlineLevel="0" collapsed="false">
      <c r="A1824" s="1132" t="s">
        <v>1044</v>
      </c>
      <c r="B1824" s="1132"/>
      <c r="C1824" s="587"/>
      <c r="D1824" s="1123"/>
      <c r="E1824" s="74" t="s">
        <v>1045</v>
      </c>
      <c r="F1824" s="74"/>
      <c r="G1824" s="74"/>
    </row>
    <row r="1825" customFormat="false" ht="21.95" hidden="false" customHeight="true" outlineLevel="0" collapsed="false">
      <c r="A1825" s="1132"/>
      <c r="B1825" s="1132"/>
      <c r="C1825" s="971"/>
      <c r="D1825" s="1123"/>
      <c r="E1825" s="74"/>
      <c r="F1825" s="74"/>
      <c r="G1825" s="74"/>
    </row>
    <row r="1826" customFormat="false" ht="21.95" hidden="false" customHeight="true" outlineLevel="0" collapsed="false">
      <c r="A1826" s="1132"/>
      <c r="B1826" s="1132"/>
      <c r="C1826" s="971"/>
      <c r="D1826" s="1123"/>
      <c r="E1826" s="74"/>
      <c r="F1826" s="74"/>
      <c r="G1826" s="74"/>
    </row>
    <row r="1827" customFormat="false" ht="21.95" hidden="false" customHeight="true" outlineLevel="0" collapsed="false">
      <c r="A1827" s="1132"/>
      <c r="B1827" s="1132"/>
      <c r="C1827" s="971"/>
      <c r="D1827" s="1124"/>
      <c r="E1827" s="74"/>
      <c r="F1827" s="74"/>
      <c r="G1827" s="74"/>
    </row>
    <row r="1828" customFormat="false" ht="21.95" hidden="false" customHeight="true" outlineLevel="0" collapsed="false">
      <c r="A1828" s="974" t="s">
        <v>444</v>
      </c>
      <c r="B1828" s="975" t="n">
        <v>2010</v>
      </c>
      <c r="C1828" s="975" t="n">
        <v>2011</v>
      </c>
      <c r="D1828" s="976" t="n">
        <v>2012</v>
      </c>
      <c r="E1828" s="976" t="n">
        <v>2013</v>
      </c>
      <c r="F1828" s="976" t="n">
        <v>2014</v>
      </c>
      <c r="G1828" s="977" t="s">
        <v>1006</v>
      </c>
    </row>
    <row r="1829" customFormat="false" ht="21.95" hidden="false" customHeight="true" outlineLevel="0" collapsed="false">
      <c r="A1829" s="990" t="s">
        <v>1046</v>
      </c>
      <c r="B1829" s="979" t="n">
        <v>2000</v>
      </c>
      <c r="C1829" s="1135" t="n">
        <v>2100</v>
      </c>
      <c r="D1829" s="1136" t="n">
        <v>2300</v>
      </c>
      <c r="E1829" s="1136" t="n">
        <v>2300</v>
      </c>
      <c r="F1829" s="1136" t="n">
        <v>2500</v>
      </c>
      <c r="G1829" s="992" t="s">
        <v>962</v>
      </c>
      <c r="H1829" s="1111"/>
    </row>
    <row r="1830" customFormat="false" ht="21.95" hidden="false" customHeight="true" outlineLevel="0" collapsed="false">
      <c r="A1830" s="993" t="s">
        <v>963</v>
      </c>
      <c r="B1830" s="982" t="n">
        <v>2000</v>
      </c>
      <c r="C1830" s="1137" t="n">
        <v>2000</v>
      </c>
      <c r="D1830" s="1138" t="n">
        <v>2300</v>
      </c>
      <c r="E1830" s="1138" t="n">
        <v>2300</v>
      </c>
      <c r="F1830" s="1138" t="n">
        <v>2400</v>
      </c>
      <c r="G1830" s="995" t="s">
        <v>1025</v>
      </c>
      <c r="H1830" s="1111" t="s">
        <v>4</v>
      </c>
    </row>
    <row r="1831" customFormat="false" ht="21.95" hidden="false" customHeight="true" outlineLevel="0" collapsed="false">
      <c r="A1831" s="993" t="s">
        <v>1026</v>
      </c>
      <c r="B1831" s="982" t="n">
        <v>2000</v>
      </c>
      <c r="C1831" s="1137" t="n">
        <v>2000</v>
      </c>
      <c r="D1831" s="1138" t="n">
        <v>2200</v>
      </c>
      <c r="E1831" s="1138" t="n">
        <v>2200</v>
      </c>
      <c r="F1831" s="1138" t="n">
        <v>2300</v>
      </c>
      <c r="G1831" s="995" t="s">
        <v>1047</v>
      </c>
    </row>
    <row r="1832" customFormat="false" ht="21.95" hidden="false" customHeight="true" outlineLevel="0" collapsed="false">
      <c r="A1832" s="993" t="s">
        <v>967</v>
      </c>
      <c r="B1832" s="982" t="n">
        <v>1300</v>
      </c>
      <c r="C1832" s="1137" t="n">
        <v>1400</v>
      </c>
      <c r="D1832" s="1138" t="n">
        <v>1500</v>
      </c>
      <c r="E1832" s="1138" t="n">
        <v>1500</v>
      </c>
      <c r="F1832" s="1138" t="n">
        <v>1500</v>
      </c>
      <c r="G1832" s="995" t="s">
        <v>1028</v>
      </c>
    </row>
    <row r="1833" customFormat="false" ht="21.95" hidden="false" customHeight="true" outlineLevel="0" collapsed="false">
      <c r="A1833" s="993" t="s">
        <v>1040</v>
      </c>
      <c r="B1833" s="982" t="n">
        <v>700</v>
      </c>
      <c r="C1833" s="1137" t="n">
        <v>800</v>
      </c>
      <c r="D1833" s="1138" t="n">
        <v>800</v>
      </c>
      <c r="E1833" s="1138" t="n">
        <v>750</v>
      </c>
      <c r="F1833" s="1138" t="n">
        <v>800</v>
      </c>
      <c r="G1833" s="995" t="s">
        <v>1048</v>
      </c>
    </row>
    <row r="1834" customFormat="false" ht="21.95" hidden="false" customHeight="true" outlineLevel="0" collapsed="false">
      <c r="A1834" s="993" t="s">
        <v>1049</v>
      </c>
      <c r="B1834" s="982" t="n">
        <v>850</v>
      </c>
      <c r="C1834" s="1137" t="n">
        <v>900</v>
      </c>
      <c r="D1834" s="1138" t="n">
        <v>1000</v>
      </c>
      <c r="E1834" s="1138" t="n">
        <v>1000</v>
      </c>
      <c r="F1834" s="1138" t="n">
        <v>1000</v>
      </c>
      <c r="G1834" s="995" t="s">
        <v>1050</v>
      </c>
    </row>
    <row r="1835" customFormat="false" ht="21.95" hidden="false" customHeight="true" outlineLevel="0" collapsed="false">
      <c r="A1835" s="993" t="s">
        <v>1031</v>
      </c>
      <c r="B1835" s="982" t="n">
        <v>800</v>
      </c>
      <c r="C1835" s="1137" t="n">
        <v>1000</v>
      </c>
      <c r="D1835" s="1138" t="n">
        <v>1000</v>
      </c>
      <c r="E1835" s="1138" t="n">
        <v>1050</v>
      </c>
      <c r="F1835" s="1138" t="n">
        <v>1100</v>
      </c>
      <c r="G1835" s="995" t="s">
        <v>1032</v>
      </c>
    </row>
    <row r="1836" customFormat="false" ht="21.95" hidden="false" customHeight="true" outlineLevel="0" collapsed="false">
      <c r="A1836" s="996" t="s">
        <v>975</v>
      </c>
      <c r="B1836" s="985" t="n">
        <v>800</v>
      </c>
      <c r="C1836" s="1139" t="n">
        <v>800</v>
      </c>
      <c r="D1836" s="1140" t="n">
        <v>1100</v>
      </c>
      <c r="E1836" s="1140" t="n">
        <v>1000</v>
      </c>
      <c r="F1836" s="1140" t="n">
        <v>1000</v>
      </c>
      <c r="G1836" s="998" t="s">
        <v>976</v>
      </c>
    </row>
    <row r="1837" customFormat="false" ht="21.95" hidden="false" customHeight="true" outlineLevel="0" collapsed="false">
      <c r="A1837" s="999" t="s">
        <v>1019</v>
      </c>
      <c r="B1837" s="1051"/>
      <c r="C1837" s="1051"/>
      <c r="D1837" s="1051" t="s">
        <v>4</v>
      </c>
      <c r="E1837" s="1051"/>
      <c r="F1837" s="1051"/>
      <c r="G1837" s="989" t="s">
        <v>1033</v>
      </c>
    </row>
    <row r="1838" customFormat="false" ht="21.95" hidden="false" customHeight="true" outlineLevel="0" collapsed="false">
      <c r="A1838" s="999" t="s">
        <v>1034</v>
      </c>
      <c r="B1838" s="1051"/>
      <c r="C1838" s="1051"/>
      <c r="D1838" s="1051"/>
      <c r="E1838" s="1051"/>
      <c r="F1838" s="1051"/>
      <c r="G1838" s="989" t="s">
        <v>1035</v>
      </c>
    </row>
    <row r="1839" customFormat="false" ht="21.95" hidden="false" customHeight="true" outlineLevel="0" collapsed="false">
      <c r="A1839" s="1162"/>
      <c r="B1839" s="1042"/>
      <c r="C1839" s="1042"/>
      <c r="D1839" s="1042"/>
      <c r="E1839" s="1042"/>
      <c r="F1839" s="1042"/>
      <c r="G1839" s="989"/>
    </row>
    <row r="1840" customFormat="false" ht="21.95" hidden="false" customHeight="true" outlineLevel="0" collapsed="false">
      <c r="A1840" s="967"/>
      <c r="B1840" s="967"/>
      <c r="C1840" s="968"/>
      <c r="D1840" s="967"/>
      <c r="E1840" s="967"/>
      <c r="F1840" s="967"/>
      <c r="G1840" s="969"/>
    </row>
    <row r="1841" customFormat="false" ht="21.95" hidden="false" customHeight="true" outlineLevel="0" collapsed="false">
      <c r="A1841" s="1132" t="s">
        <v>1051</v>
      </c>
      <c r="B1841" s="1132"/>
      <c r="C1841" s="587"/>
      <c r="D1841" s="1123"/>
      <c r="E1841" s="74" t="s">
        <v>1052</v>
      </c>
      <c r="F1841" s="74"/>
      <c r="G1841" s="74"/>
    </row>
    <row r="1842" customFormat="false" ht="21.95" hidden="false" customHeight="true" outlineLevel="0" collapsed="false">
      <c r="A1842" s="1132"/>
      <c r="B1842" s="1132"/>
      <c r="C1842" s="971"/>
      <c r="D1842" s="1123"/>
      <c r="E1842" s="74"/>
      <c r="F1842" s="74"/>
      <c r="G1842" s="74"/>
    </row>
    <row r="1843" customFormat="false" ht="21.95" hidden="false" customHeight="true" outlineLevel="0" collapsed="false">
      <c r="A1843" s="1132"/>
      <c r="B1843" s="1132"/>
      <c r="C1843" s="971"/>
      <c r="D1843" s="1123"/>
      <c r="E1843" s="74"/>
      <c r="F1843" s="74"/>
      <c r="G1843" s="74"/>
    </row>
    <row r="1844" customFormat="false" ht="21.95" hidden="false" customHeight="true" outlineLevel="0" collapsed="false">
      <c r="A1844" s="1132"/>
      <c r="B1844" s="1132"/>
      <c r="C1844" s="971"/>
      <c r="D1844" s="1124"/>
      <c r="E1844" s="74"/>
      <c r="F1844" s="74"/>
      <c r="G1844" s="74"/>
    </row>
    <row r="1845" customFormat="false" ht="21.95" hidden="false" customHeight="true" outlineLevel="0" collapsed="false">
      <c r="A1845" s="974" t="s">
        <v>444</v>
      </c>
      <c r="B1845" s="975" t="n">
        <v>2010</v>
      </c>
      <c r="C1845" s="975" t="n">
        <v>2011</v>
      </c>
      <c r="D1845" s="976" t="n">
        <v>2012</v>
      </c>
      <c r="E1845" s="976" t="n">
        <v>2013</v>
      </c>
      <c r="F1845" s="976" t="n">
        <v>2014</v>
      </c>
      <c r="G1845" s="977" t="s">
        <v>1006</v>
      </c>
    </row>
    <row r="1846" customFormat="false" ht="21.95" hidden="false" customHeight="true" outlineLevel="0" collapsed="false">
      <c r="A1846" s="990" t="s">
        <v>1046</v>
      </c>
      <c r="B1846" s="979" t="n">
        <v>2000</v>
      </c>
      <c r="C1846" s="1135" t="n">
        <v>2200</v>
      </c>
      <c r="D1846" s="1136" t="n">
        <v>2400</v>
      </c>
      <c r="E1846" s="1136" t="n">
        <v>2300</v>
      </c>
      <c r="F1846" s="1136" t="n">
        <v>2500</v>
      </c>
      <c r="G1846" s="992" t="s">
        <v>1024</v>
      </c>
    </row>
    <row r="1847" customFormat="false" ht="21.95" hidden="false" customHeight="true" outlineLevel="0" collapsed="false">
      <c r="A1847" s="993" t="s">
        <v>963</v>
      </c>
      <c r="B1847" s="982" t="n">
        <v>2000</v>
      </c>
      <c r="C1847" s="1137" t="n">
        <v>2100</v>
      </c>
      <c r="D1847" s="1138" t="n">
        <v>2400</v>
      </c>
      <c r="E1847" s="1138" t="n">
        <v>2300</v>
      </c>
      <c r="F1847" s="1138" t="n">
        <v>2400</v>
      </c>
      <c r="G1847" s="995" t="s">
        <v>964</v>
      </c>
    </row>
    <row r="1848" customFormat="false" ht="21.95" hidden="false" customHeight="true" outlineLevel="0" collapsed="false">
      <c r="A1848" s="993" t="s">
        <v>1026</v>
      </c>
      <c r="B1848" s="982" t="n">
        <v>2000</v>
      </c>
      <c r="C1848" s="1137" t="n">
        <v>2100</v>
      </c>
      <c r="D1848" s="1138" t="n">
        <v>2400</v>
      </c>
      <c r="E1848" s="1138" t="n">
        <v>2200</v>
      </c>
      <c r="F1848" s="1138" t="n">
        <v>2300</v>
      </c>
      <c r="G1848" s="995" t="s">
        <v>1027</v>
      </c>
    </row>
    <row r="1849" customFormat="false" ht="21.95" hidden="false" customHeight="true" outlineLevel="0" collapsed="false">
      <c r="A1849" s="993" t="s">
        <v>967</v>
      </c>
      <c r="B1849" s="982" t="n">
        <v>1300</v>
      </c>
      <c r="C1849" s="1137" t="n">
        <v>1500</v>
      </c>
      <c r="D1849" s="1138" t="n">
        <v>1700</v>
      </c>
      <c r="E1849" s="1138" t="n">
        <v>1500</v>
      </c>
      <c r="F1849" s="1138" t="n">
        <v>1500</v>
      </c>
      <c r="G1849" s="995" t="s">
        <v>1053</v>
      </c>
      <c r="H1849" s="1111"/>
    </row>
    <row r="1850" customFormat="false" ht="21.95" hidden="false" customHeight="true" outlineLevel="0" collapsed="false">
      <c r="A1850" s="993" t="s">
        <v>1054</v>
      </c>
      <c r="B1850" s="982" t="n">
        <v>700</v>
      </c>
      <c r="C1850" s="1137" t="n">
        <v>800</v>
      </c>
      <c r="D1850" s="1138" t="n">
        <v>800</v>
      </c>
      <c r="E1850" s="1138" t="n">
        <v>800</v>
      </c>
      <c r="F1850" s="1138" t="n">
        <v>900</v>
      </c>
      <c r="G1850" s="995" t="s">
        <v>1048</v>
      </c>
      <c r="H1850" s="1111"/>
    </row>
    <row r="1851" customFormat="false" ht="21.95" hidden="false" customHeight="true" outlineLevel="0" collapsed="false">
      <c r="A1851" s="993" t="s">
        <v>1030</v>
      </c>
      <c r="B1851" s="982" t="n">
        <v>800</v>
      </c>
      <c r="C1851" s="1137" t="n">
        <v>1000</v>
      </c>
      <c r="D1851" s="1138" t="n">
        <v>1100</v>
      </c>
      <c r="E1851" s="1138" t="n">
        <v>1100</v>
      </c>
      <c r="F1851" s="1138" t="n">
        <v>1100</v>
      </c>
      <c r="G1851" s="995" t="s">
        <v>1050</v>
      </c>
    </row>
    <row r="1852" customFormat="false" ht="21.95" hidden="false" customHeight="true" outlineLevel="0" collapsed="false">
      <c r="A1852" s="993" t="s">
        <v>1031</v>
      </c>
      <c r="B1852" s="982" t="n">
        <v>800</v>
      </c>
      <c r="C1852" s="1137" t="n">
        <v>1000</v>
      </c>
      <c r="D1852" s="1138" t="n">
        <v>1000</v>
      </c>
      <c r="E1852" s="1138" t="n">
        <v>1000</v>
      </c>
      <c r="F1852" s="1138" t="n">
        <v>1100</v>
      </c>
      <c r="G1852" s="995" t="s">
        <v>1032</v>
      </c>
    </row>
    <row r="1853" customFormat="false" ht="21.95" hidden="false" customHeight="true" outlineLevel="0" collapsed="false">
      <c r="A1853" s="996" t="s">
        <v>975</v>
      </c>
      <c r="B1853" s="985" t="n">
        <v>600</v>
      </c>
      <c r="C1853" s="1139" t="n">
        <v>700</v>
      </c>
      <c r="D1853" s="1140" t="n">
        <v>700</v>
      </c>
      <c r="E1853" s="1140" t="n">
        <v>750</v>
      </c>
      <c r="F1853" s="1140" t="n">
        <v>850</v>
      </c>
      <c r="G1853" s="998" t="s">
        <v>976</v>
      </c>
    </row>
    <row r="1854" customFormat="false" ht="21.95" hidden="false" customHeight="true" outlineLevel="0" collapsed="false">
      <c r="A1854" s="999" t="s">
        <v>1019</v>
      </c>
      <c r="B1854" s="1051"/>
      <c r="C1854" s="1051"/>
      <c r="D1854" s="1051" t="s">
        <v>4</v>
      </c>
      <c r="E1854" s="1051"/>
      <c r="F1854" s="1051"/>
      <c r="G1854" s="989" t="s">
        <v>1033</v>
      </c>
    </row>
    <row r="1855" customFormat="false" ht="21.95" hidden="false" customHeight="true" outlineLevel="0" collapsed="false">
      <c r="A1855" s="999" t="s">
        <v>1034</v>
      </c>
      <c r="B1855" s="1051"/>
      <c r="C1855" s="1051"/>
      <c r="D1855" s="1051"/>
      <c r="E1855" s="1051"/>
      <c r="F1855" s="1051"/>
      <c r="G1855" s="989" t="s">
        <v>1035</v>
      </c>
    </row>
    <row r="1856" customFormat="false" ht="21.95" hidden="false" customHeight="true" outlineLevel="0" collapsed="false">
      <c r="A1856" s="967"/>
      <c r="B1856" s="967"/>
      <c r="C1856" s="968"/>
      <c r="D1856" s="968" t="n">
        <v>151</v>
      </c>
      <c r="E1856" s="967"/>
      <c r="F1856" s="967"/>
      <c r="G1856" s="969"/>
    </row>
    <row r="1857" customFormat="false" ht="21.95" hidden="false" customHeight="true" outlineLevel="0" collapsed="false">
      <c r="A1857" s="1132" t="s">
        <v>1055</v>
      </c>
      <c r="B1857" s="1132"/>
      <c r="C1857" s="587"/>
      <c r="D1857" s="1123"/>
      <c r="E1857" s="74" t="s">
        <v>1056</v>
      </c>
      <c r="F1857" s="74"/>
      <c r="G1857" s="74"/>
    </row>
    <row r="1858" customFormat="false" ht="21.95" hidden="false" customHeight="true" outlineLevel="0" collapsed="false">
      <c r="A1858" s="1132"/>
      <c r="B1858" s="1132"/>
      <c r="C1858" s="971"/>
      <c r="D1858" s="1123"/>
      <c r="E1858" s="74"/>
      <c r="F1858" s="74"/>
      <c r="G1858" s="74"/>
      <c r="H1858" s="1111"/>
    </row>
    <row r="1859" customFormat="false" ht="21.95" hidden="false" customHeight="true" outlineLevel="0" collapsed="false">
      <c r="A1859" s="1132"/>
      <c r="B1859" s="1132"/>
      <c r="C1859" s="971"/>
      <c r="D1859" s="1123"/>
      <c r="E1859" s="74"/>
      <c r="F1859" s="74"/>
      <c r="G1859" s="74"/>
      <c r="H1859" s="1111"/>
    </row>
    <row r="1860" customFormat="false" ht="21.95" hidden="false" customHeight="true" outlineLevel="0" collapsed="false">
      <c r="A1860" s="1132"/>
      <c r="B1860" s="1132"/>
      <c r="C1860" s="971"/>
      <c r="D1860" s="1124"/>
      <c r="E1860" s="74"/>
      <c r="F1860" s="74"/>
      <c r="G1860" s="74"/>
    </row>
    <row r="1861" customFormat="false" ht="21.95" hidden="false" customHeight="true" outlineLevel="0" collapsed="false">
      <c r="A1861" s="974" t="s">
        <v>444</v>
      </c>
      <c r="B1861" s="975" t="n">
        <v>2010</v>
      </c>
      <c r="C1861" s="975" t="n">
        <v>2011</v>
      </c>
      <c r="D1861" s="976" t="n">
        <v>2012</v>
      </c>
      <c r="E1861" s="976" t="n">
        <v>2013</v>
      </c>
      <c r="F1861" s="976" t="n">
        <v>2014</v>
      </c>
      <c r="G1861" s="977" t="s">
        <v>1006</v>
      </c>
    </row>
    <row r="1862" customFormat="false" ht="21.95" hidden="false" customHeight="true" outlineLevel="0" collapsed="false">
      <c r="A1862" s="990" t="s">
        <v>1017</v>
      </c>
      <c r="B1862" s="979" t="n">
        <v>2000</v>
      </c>
      <c r="C1862" s="1135" t="n">
        <v>2100</v>
      </c>
      <c r="D1862" s="1136" t="n">
        <v>2300</v>
      </c>
      <c r="E1862" s="1136" t="n">
        <v>2400</v>
      </c>
      <c r="F1862" s="1136" t="n">
        <v>2500</v>
      </c>
      <c r="G1862" s="992" t="s">
        <v>962</v>
      </c>
      <c r="H1862" s="1111"/>
    </row>
    <row r="1863" customFormat="false" ht="21.95" hidden="false" customHeight="true" outlineLevel="0" collapsed="false">
      <c r="A1863" s="993" t="s">
        <v>963</v>
      </c>
      <c r="B1863" s="982" t="n">
        <v>2000</v>
      </c>
      <c r="C1863" s="1137" t="n">
        <v>2100</v>
      </c>
      <c r="D1863" s="1138" t="n">
        <v>2300</v>
      </c>
      <c r="E1863" s="1138" t="n">
        <v>2300</v>
      </c>
      <c r="F1863" s="1138" t="n">
        <v>2400</v>
      </c>
      <c r="G1863" s="995" t="s">
        <v>964</v>
      </c>
      <c r="H1863" s="1111"/>
    </row>
    <row r="1864" customFormat="false" ht="21.95" hidden="false" customHeight="true" outlineLevel="0" collapsed="false">
      <c r="A1864" s="993" t="s">
        <v>965</v>
      </c>
      <c r="B1864" s="982" t="n">
        <v>2000</v>
      </c>
      <c r="C1864" s="1137" t="n">
        <v>2000</v>
      </c>
      <c r="D1864" s="1138" t="n">
        <v>2100</v>
      </c>
      <c r="E1864" s="1138" t="n">
        <v>2200</v>
      </c>
      <c r="F1864" s="1138" t="n">
        <v>2300</v>
      </c>
      <c r="G1864" s="995" t="s">
        <v>966</v>
      </c>
    </row>
    <row r="1865" customFormat="false" ht="21.95" hidden="false" customHeight="true" outlineLevel="0" collapsed="false">
      <c r="A1865" s="993" t="s">
        <v>967</v>
      </c>
      <c r="B1865" s="982" t="n">
        <v>1300</v>
      </c>
      <c r="C1865" s="1137" t="n">
        <v>1400</v>
      </c>
      <c r="D1865" s="1138" t="n">
        <v>1500</v>
      </c>
      <c r="E1865" s="1138" t="n">
        <v>1400</v>
      </c>
      <c r="F1865" s="1138" t="n">
        <v>1500</v>
      </c>
      <c r="G1865" s="995" t="s">
        <v>968</v>
      </c>
    </row>
    <row r="1866" customFormat="false" ht="21.95" hidden="false" customHeight="true" outlineLevel="0" collapsed="false">
      <c r="A1866" s="993" t="s">
        <v>969</v>
      </c>
      <c r="B1866" s="982" t="n">
        <v>700</v>
      </c>
      <c r="C1866" s="1137" t="n">
        <v>800</v>
      </c>
      <c r="D1866" s="1138" t="n">
        <v>750</v>
      </c>
      <c r="E1866" s="1138" t="n">
        <v>750</v>
      </c>
      <c r="F1866" s="1138" t="n">
        <v>800</v>
      </c>
      <c r="G1866" s="995" t="s">
        <v>970</v>
      </c>
    </row>
    <row r="1867" customFormat="false" ht="21.95" hidden="false" customHeight="true" outlineLevel="0" collapsed="false">
      <c r="A1867" s="993" t="s">
        <v>1018</v>
      </c>
      <c r="B1867" s="982" t="n">
        <v>800</v>
      </c>
      <c r="C1867" s="1137" t="n">
        <v>950</v>
      </c>
      <c r="D1867" s="1138" t="n">
        <v>1000</v>
      </c>
      <c r="E1867" s="1138" t="n">
        <v>1050</v>
      </c>
      <c r="F1867" s="1138" t="n">
        <v>1100</v>
      </c>
      <c r="G1867" s="995" t="s">
        <v>972</v>
      </c>
    </row>
    <row r="1868" customFormat="false" ht="21.95" hidden="false" customHeight="true" outlineLevel="0" collapsed="false">
      <c r="A1868" s="993" t="s">
        <v>973</v>
      </c>
      <c r="B1868" s="982" t="n">
        <v>700</v>
      </c>
      <c r="C1868" s="1137" t="n">
        <v>900</v>
      </c>
      <c r="D1868" s="1138" t="n">
        <v>900</v>
      </c>
      <c r="E1868" s="1138" t="n">
        <v>900</v>
      </c>
      <c r="F1868" s="1138" t="n">
        <v>1000</v>
      </c>
      <c r="G1868" s="995" t="s">
        <v>1042</v>
      </c>
    </row>
    <row r="1869" customFormat="false" ht="21.95" hidden="false" customHeight="true" outlineLevel="0" collapsed="false">
      <c r="A1869" s="996" t="s">
        <v>975</v>
      </c>
      <c r="B1869" s="985" t="n">
        <v>600</v>
      </c>
      <c r="C1869" s="1139" t="n">
        <v>700</v>
      </c>
      <c r="D1869" s="1140" t="n">
        <v>700</v>
      </c>
      <c r="E1869" s="1140" t="n">
        <v>750</v>
      </c>
      <c r="F1869" s="1140" t="n">
        <v>800</v>
      </c>
      <c r="G1869" s="998" t="s">
        <v>976</v>
      </c>
    </row>
    <row r="1870" customFormat="false" ht="21.95" hidden="false" customHeight="true" outlineLevel="0" collapsed="false">
      <c r="A1870" s="999" t="s">
        <v>1019</v>
      </c>
      <c r="B1870" s="1051"/>
      <c r="C1870" s="1051"/>
      <c r="D1870" s="1051" t="s">
        <v>4</v>
      </c>
      <c r="E1870" s="1051"/>
      <c r="F1870" s="1051"/>
      <c r="G1870" s="989" t="s">
        <v>1020</v>
      </c>
    </row>
    <row r="1871" customFormat="false" ht="21.95" hidden="false" customHeight="true" outlineLevel="0" collapsed="false">
      <c r="A1871" s="999" t="s">
        <v>1057</v>
      </c>
      <c r="B1871" s="1051"/>
      <c r="C1871" s="1051"/>
      <c r="D1871" s="1051"/>
      <c r="E1871" s="1051"/>
      <c r="F1871" s="1051"/>
      <c r="G1871" s="989" t="s">
        <v>988</v>
      </c>
    </row>
    <row r="1872" customFormat="false" ht="21.95" hidden="false" customHeight="true" outlineLevel="0" collapsed="false">
      <c r="A1872" s="967"/>
      <c r="B1872" s="967"/>
      <c r="C1872" s="968"/>
      <c r="D1872" s="967"/>
      <c r="E1872" s="967"/>
      <c r="F1872" s="967"/>
      <c r="G1872" s="969"/>
    </row>
    <row r="1873" customFormat="false" ht="21.95" hidden="false" customHeight="true" outlineLevel="0" collapsed="false">
      <c r="A1873" s="1132" t="s">
        <v>1058</v>
      </c>
      <c r="B1873" s="1132"/>
      <c r="C1873" s="587"/>
      <c r="D1873" s="1123"/>
      <c r="E1873" s="74" t="s">
        <v>1059</v>
      </c>
      <c r="F1873" s="74"/>
      <c r="G1873" s="74"/>
    </row>
    <row r="1874" customFormat="false" ht="21.95" hidden="false" customHeight="true" outlineLevel="0" collapsed="false">
      <c r="A1874" s="1132"/>
      <c r="B1874" s="1132"/>
      <c r="C1874" s="971"/>
      <c r="D1874" s="1123"/>
      <c r="E1874" s="74"/>
      <c r="F1874" s="74"/>
      <c r="G1874" s="74"/>
      <c r="H1874" s="1111"/>
      <c r="I1874" s="1111"/>
    </row>
    <row r="1875" customFormat="false" ht="21.95" hidden="false" customHeight="true" outlineLevel="0" collapsed="false">
      <c r="A1875" s="1132"/>
      <c r="B1875" s="1132"/>
      <c r="C1875" s="971"/>
      <c r="D1875" s="1123"/>
      <c r="E1875" s="74"/>
      <c r="F1875" s="74"/>
      <c r="G1875" s="74"/>
      <c r="H1875" s="1111"/>
      <c r="I1875" s="1111"/>
    </row>
    <row r="1876" customFormat="false" ht="21.95" hidden="false" customHeight="true" outlineLevel="0" collapsed="false">
      <c r="A1876" s="1132"/>
      <c r="B1876" s="1132"/>
      <c r="C1876" s="971"/>
      <c r="D1876" s="1124"/>
      <c r="E1876" s="74"/>
      <c r="F1876" s="74"/>
      <c r="G1876" s="74"/>
    </row>
    <row r="1877" customFormat="false" ht="21.95" hidden="false" customHeight="true" outlineLevel="0" collapsed="false">
      <c r="A1877" s="974" t="s">
        <v>444</v>
      </c>
      <c r="B1877" s="975" t="n">
        <v>2010</v>
      </c>
      <c r="C1877" s="975" t="n">
        <v>2011</v>
      </c>
      <c r="D1877" s="976" t="n">
        <v>2012</v>
      </c>
      <c r="E1877" s="976" t="n">
        <v>2013</v>
      </c>
      <c r="F1877" s="976" t="n">
        <v>2014</v>
      </c>
      <c r="G1877" s="977" t="s">
        <v>1006</v>
      </c>
    </row>
    <row r="1878" customFormat="false" ht="21.95" hidden="false" customHeight="true" outlineLevel="0" collapsed="false">
      <c r="A1878" s="990" t="s">
        <v>1017</v>
      </c>
      <c r="B1878" s="979" t="n">
        <v>2000</v>
      </c>
      <c r="C1878" s="1135" t="n">
        <v>2200</v>
      </c>
      <c r="D1878" s="1136" t="n">
        <v>2300</v>
      </c>
      <c r="E1878" s="1136" t="n">
        <v>2400</v>
      </c>
      <c r="F1878" s="1136" t="n">
        <v>2500</v>
      </c>
      <c r="G1878" s="992" t="s">
        <v>962</v>
      </c>
    </row>
    <row r="1879" customFormat="false" ht="21.95" hidden="false" customHeight="true" outlineLevel="0" collapsed="false">
      <c r="A1879" s="993" t="s">
        <v>963</v>
      </c>
      <c r="B1879" s="982" t="n">
        <v>2000</v>
      </c>
      <c r="C1879" s="1137" t="n">
        <v>2200</v>
      </c>
      <c r="D1879" s="1138" t="n">
        <v>2300</v>
      </c>
      <c r="E1879" s="1138" t="n">
        <v>2300</v>
      </c>
      <c r="F1879" s="1138" t="n">
        <v>2400</v>
      </c>
      <c r="G1879" s="995" t="s">
        <v>964</v>
      </c>
    </row>
    <row r="1880" customFormat="false" ht="21.95" hidden="false" customHeight="true" outlineLevel="0" collapsed="false">
      <c r="A1880" s="993" t="s">
        <v>965</v>
      </c>
      <c r="B1880" s="982" t="n">
        <v>2000</v>
      </c>
      <c r="C1880" s="1137" t="n">
        <v>2000</v>
      </c>
      <c r="D1880" s="1138" t="n">
        <v>2150</v>
      </c>
      <c r="E1880" s="1138" t="n">
        <v>2200</v>
      </c>
      <c r="F1880" s="1138" t="n">
        <v>2300</v>
      </c>
      <c r="G1880" s="995" t="s">
        <v>966</v>
      </c>
      <c r="H1880" s="1111"/>
    </row>
    <row r="1881" customFormat="false" ht="21.95" hidden="false" customHeight="true" outlineLevel="0" collapsed="false">
      <c r="A1881" s="993" t="s">
        <v>967</v>
      </c>
      <c r="B1881" s="982" t="n">
        <v>1300</v>
      </c>
      <c r="C1881" s="1137" t="n">
        <v>1400</v>
      </c>
      <c r="D1881" s="1138" t="n">
        <v>1400</v>
      </c>
      <c r="E1881" s="1138" t="n">
        <v>1400</v>
      </c>
      <c r="F1881" s="1138" t="n">
        <v>1400</v>
      </c>
      <c r="G1881" s="995" t="s">
        <v>968</v>
      </c>
      <c r="H1881" s="1111"/>
    </row>
    <row r="1882" customFormat="false" ht="21.95" hidden="false" customHeight="true" outlineLevel="0" collapsed="false">
      <c r="A1882" s="993" t="s">
        <v>969</v>
      </c>
      <c r="B1882" s="982" t="n">
        <v>800</v>
      </c>
      <c r="C1882" s="1137" t="n">
        <v>900</v>
      </c>
      <c r="D1882" s="1138" t="n">
        <v>750</v>
      </c>
      <c r="E1882" s="1138" t="n">
        <v>750</v>
      </c>
      <c r="F1882" s="1138" t="n">
        <v>800</v>
      </c>
      <c r="G1882" s="995" t="s">
        <v>970</v>
      </c>
    </row>
    <row r="1883" customFormat="false" ht="21.95" hidden="false" customHeight="true" outlineLevel="0" collapsed="false">
      <c r="A1883" s="993" t="s">
        <v>1018</v>
      </c>
      <c r="B1883" s="982" t="n">
        <v>800</v>
      </c>
      <c r="C1883" s="1137" t="n">
        <v>950</v>
      </c>
      <c r="D1883" s="1138" t="n">
        <v>1100</v>
      </c>
      <c r="E1883" s="1138" t="n">
        <v>1050</v>
      </c>
      <c r="F1883" s="1138" t="n">
        <v>1100</v>
      </c>
      <c r="G1883" s="995" t="s">
        <v>972</v>
      </c>
    </row>
    <row r="1884" customFormat="false" ht="21.95" hidden="false" customHeight="true" outlineLevel="0" collapsed="false">
      <c r="A1884" s="993" t="s">
        <v>973</v>
      </c>
      <c r="B1884" s="982" t="n">
        <v>750</v>
      </c>
      <c r="C1884" s="1137" t="n">
        <v>150</v>
      </c>
      <c r="D1884" s="1138" t="n">
        <v>900</v>
      </c>
      <c r="E1884" s="1138" t="n">
        <v>900</v>
      </c>
      <c r="F1884" s="1138" t="n">
        <v>1000</v>
      </c>
      <c r="G1884" s="995" t="s">
        <v>974</v>
      </c>
    </row>
    <row r="1885" customFormat="false" ht="21.95" hidden="false" customHeight="true" outlineLevel="0" collapsed="false">
      <c r="A1885" s="996" t="s">
        <v>975</v>
      </c>
      <c r="B1885" s="985" t="n">
        <v>700</v>
      </c>
      <c r="C1885" s="1139" t="n">
        <v>800</v>
      </c>
      <c r="D1885" s="1140" t="n">
        <v>800</v>
      </c>
      <c r="E1885" s="1140" t="n">
        <v>850</v>
      </c>
      <c r="F1885" s="1140" t="n">
        <v>1000</v>
      </c>
      <c r="G1885" s="998" t="s">
        <v>976</v>
      </c>
    </row>
    <row r="1886" customFormat="false" ht="21.95" hidden="false" customHeight="true" outlineLevel="0" collapsed="false">
      <c r="A1886" s="999" t="s">
        <v>1019</v>
      </c>
      <c r="B1886" s="1051"/>
      <c r="C1886" s="1051"/>
      <c r="D1886" s="1051"/>
      <c r="E1886" s="1051"/>
      <c r="F1886" s="1051"/>
      <c r="G1886" s="989" t="s">
        <v>1020</v>
      </c>
    </row>
    <row r="1887" customFormat="false" ht="21.95" hidden="false" customHeight="true" outlineLevel="0" collapsed="false">
      <c r="A1887" s="999" t="s">
        <v>979</v>
      </c>
      <c r="B1887" s="1051"/>
      <c r="C1887" s="1051"/>
      <c r="D1887" s="1051"/>
      <c r="E1887" s="1051"/>
      <c r="F1887" s="1051"/>
      <c r="G1887" s="989" t="s">
        <v>988</v>
      </c>
    </row>
    <row r="1888" customFormat="false" ht="21.95" hidden="false" customHeight="true" outlineLevel="0" collapsed="false">
      <c r="A1888" s="967"/>
      <c r="B1888" s="967"/>
      <c r="C1888" s="968"/>
      <c r="D1888" s="968" t="n">
        <v>152</v>
      </c>
      <c r="E1888" s="967"/>
      <c r="F1888" s="967"/>
      <c r="G1888" s="969"/>
    </row>
    <row r="1889" customFormat="false" ht="21.95" hidden="false" customHeight="true" outlineLevel="0" collapsed="false">
      <c r="A1889" s="1132" t="s">
        <v>1060</v>
      </c>
      <c r="B1889" s="1132"/>
      <c r="C1889" s="587"/>
      <c r="D1889" s="1123"/>
      <c r="E1889" s="74" t="s">
        <v>1061</v>
      </c>
      <c r="F1889" s="74"/>
      <c r="G1889" s="74"/>
      <c r="H1889" s="1114"/>
    </row>
    <row r="1890" customFormat="false" ht="21.95" hidden="false" customHeight="true" outlineLevel="0" collapsed="false">
      <c r="A1890" s="1132"/>
      <c r="B1890" s="1132"/>
      <c r="C1890" s="971"/>
      <c r="D1890" s="1123"/>
      <c r="E1890" s="74"/>
      <c r="F1890" s="74"/>
      <c r="G1890" s="74"/>
      <c r="H1890" s="1114"/>
      <c r="I1890" s="1114"/>
      <c r="J1890" s="1114"/>
      <c r="K1890" s="1114"/>
    </row>
    <row r="1891" customFormat="false" ht="21.95" hidden="false" customHeight="true" outlineLevel="0" collapsed="false">
      <c r="A1891" s="1132"/>
      <c r="B1891" s="1132"/>
      <c r="C1891" s="971"/>
      <c r="D1891" s="1123"/>
      <c r="E1891" s="74"/>
      <c r="F1891" s="74"/>
      <c r="G1891" s="74"/>
      <c r="H1891" s="1114"/>
      <c r="I1891" s="1114"/>
      <c r="J1891" s="1114"/>
      <c r="K1891" s="1114"/>
    </row>
    <row r="1892" customFormat="false" ht="21.95" hidden="false" customHeight="true" outlineLevel="0" collapsed="false">
      <c r="A1892" s="1132"/>
      <c r="B1892" s="1132"/>
      <c r="C1892" s="971"/>
      <c r="D1892" s="1124"/>
      <c r="E1892" s="74"/>
      <c r="F1892" s="74"/>
      <c r="G1892" s="74"/>
    </row>
    <row r="1893" customFormat="false" ht="21.95" hidden="false" customHeight="true" outlineLevel="0" collapsed="false">
      <c r="A1893" s="974" t="s">
        <v>444</v>
      </c>
      <c r="B1893" s="975" t="n">
        <v>2010</v>
      </c>
      <c r="C1893" s="975" t="n">
        <v>2011</v>
      </c>
      <c r="D1893" s="976" t="n">
        <v>2012</v>
      </c>
      <c r="E1893" s="976" t="n">
        <v>2013</v>
      </c>
      <c r="F1893" s="976" t="n">
        <v>2014</v>
      </c>
      <c r="G1893" s="977" t="s">
        <v>986</v>
      </c>
    </row>
    <row r="1894" customFormat="false" ht="21.95" hidden="false" customHeight="true" outlineLevel="0" collapsed="false">
      <c r="A1894" s="990" t="s">
        <v>961</v>
      </c>
      <c r="B1894" s="979" t="n">
        <v>2000</v>
      </c>
      <c r="C1894" s="1135" t="n">
        <v>2200</v>
      </c>
      <c r="D1894" s="1136" t="n">
        <v>2400</v>
      </c>
      <c r="E1894" s="1136" t="n">
        <v>2400</v>
      </c>
      <c r="F1894" s="1136" t="n">
        <v>2500</v>
      </c>
      <c r="G1894" s="992" t="s">
        <v>962</v>
      </c>
    </row>
    <row r="1895" customFormat="false" ht="21.95" hidden="false" customHeight="true" outlineLevel="0" collapsed="false">
      <c r="A1895" s="993" t="s">
        <v>963</v>
      </c>
      <c r="B1895" s="982" t="n">
        <v>2000</v>
      </c>
      <c r="C1895" s="1137" t="n">
        <v>2200</v>
      </c>
      <c r="D1895" s="1138" t="n">
        <v>2300</v>
      </c>
      <c r="E1895" s="1138" t="n">
        <v>2300</v>
      </c>
      <c r="F1895" s="1138" t="n">
        <v>2400</v>
      </c>
      <c r="G1895" s="995" t="s">
        <v>964</v>
      </c>
    </row>
    <row r="1896" customFormat="false" ht="21.95" hidden="false" customHeight="true" outlineLevel="0" collapsed="false">
      <c r="A1896" s="993" t="s">
        <v>965</v>
      </c>
      <c r="B1896" s="982" t="n">
        <v>1800</v>
      </c>
      <c r="C1896" s="1137" t="n">
        <v>2000</v>
      </c>
      <c r="D1896" s="1138" t="n">
        <v>2150</v>
      </c>
      <c r="E1896" s="1138" t="n">
        <v>2200</v>
      </c>
      <c r="F1896" s="1138" t="n">
        <v>2300</v>
      </c>
      <c r="G1896" s="995" t="s">
        <v>966</v>
      </c>
    </row>
    <row r="1897" customFormat="false" ht="21.95" hidden="false" customHeight="true" outlineLevel="0" collapsed="false">
      <c r="A1897" s="993" t="s">
        <v>967</v>
      </c>
      <c r="B1897" s="982" t="n">
        <v>1300</v>
      </c>
      <c r="C1897" s="1137" t="n">
        <v>1400</v>
      </c>
      <c r="D1897" s="1138" t="n">
        <v>1500</v>
      </c>
      <c r="E1897" s="1138" t="n">
        <v>1400</v>
      </c>
      <c r="F1897" s="1138" t="n">
        <v>1500</v>
      </c>
      <c r="G1897" s="995" t="s">
        <v>968</v>
      </c>
      <c r="H1897" s="1114"/>
    </row>
    <row r="1898" customFormat="false" ht="21.95" hidden="false" customHeight="true" outlineLevel="0" collapsed="false">
      <c r="A1898" s="993" t="s">
        <v>969</v>
      </c>
      <c r="B1898" s="982" t="n">
        <v>700</v>
      </c>
      <c r="C1898" s="1137" t="n">
        <v>700</v>
      </c>
      <c r="D1898" s="1138" t="n">
        <v>800</v>
      </c>
      <c r="E1898" s="1138" t="n">
        <v>750</v>
      </c>
      <c r="F1898" s="1138" t="n">
        <v>800</v>
      </c>
      <c r="G1898" s="995" t="s">
        <v>970</v>
      </c>
      <c r="H1898" s="139"/>
    </row>
    <row r="1899" customFormat="false" ht="21.95" hidden="false" customHeight="true" outlineLevel="0" collapsed="false">
      <c r="A1899" s="993" t="s">
        <v>971</v>
      </c>
      <c r="B1899" s="982" t="n">
        <v>800</v>
      </c>
      <c r="C1899" s="1137" t="n">
        <v>900</v>
      </c>
      <c r="D1899" s="1138" t="n">
        <v>1000</v>
      </c>
      <c r="E1899" s="1138" t="n">
        <v>1000</v>
      </c>
      <c r="F1899" s="1138" t="n">
        <v>1000</v>
      </c>
      <c r="G1899" s="995" t="s">
        <v>972</v>
      </c>
      <c r="H1899" s="140"/>
    </row>
    <row r="1900" customFormat="false" ht="21.95" hidden="false" customHeight="true" outlineLevel="0" collapsed="false">
      <c r="A1900" s="993" t="s">
        <v>973</v>
      </c>
      <c r="B1900" s="982" t="n">
        <v>800</v>
      </c>
      <c r="C1900" s="1137" t="n">
        <v>950</v>
      </c>
      <c r="D1900" s="1138" t="n">
        <v>1000</v>
      </c>
      <c r="E1900" s="1138" t="n">
        <v>950</v>
      </c>
      <c r="F1900" s="1138" t="n">
        <v>1000</v>
      </c>
      <c r="G1900" s="995" t="s">
        <v>974</v>
      </c>
    </row>
    <row r="1901" customFormat="false" ht="21.95" hidden="false" customHeight="true" outlineLevel="0" collapsed="false">
      <c r="A1901" s="996" t="s">
        <v>975</v>
      </c>
      <c r="B1901" s="985" t="n">
        <v>800</v>
      </c>
      <c r="C1901" s="1139" t="n">
        <v>900</v>
      </c>
      <c r="D1901" s="1140" t="n">
        <v>1000</v>
      </c>
      <c r="E1901" s="1140" t="n">
        <v>1000</v>
      </c>
      <c r="F1901" s="1140" t="n">
        <v>1100</v>
      </c>
      <c r="G1901" s="998" t="s">
        <v>976</v>
      </c>
    </row>
    <row r="1902" customFormat="false" ht="21.95" hidden="false" customHeight="true" outlineLevel="0" collapsed="false">
      <c r="A1902" s="999" t="s">
        <v>977</v>
      </c>
      <c r="B1902" s="1150"/>
      <c r="C1902" s="1150"/>
      <c r="D1902" s="1150"/>
      <c r="E1902" s="1150"/>
      <c r="F1902" s="1150"/>
      <c r="G1902" s="989" t="s">
        <v>987</v>
      </c>
    </row>
    <row r="1903" customFormat="false" ht="21.95" hidden="false" customHeight="true" outlineLevel="0" collapsed="false">
      <c r="A1903" s="999" t="s">
        <v>979</v>
      </c>
      <c r="B1903" s="1150"/>
      <c r="C1903" s="1150"/>
      <c r="D1903" s="1150"/>
      <c r="E1903" s="1150"/>
      <c r="F1903" s="1150"/>
      <c r="G1903" s="989" t="s">
        <v>988</v>
      </c>
    </row>
    <row r="1904" customFormat="false" ht="21.95" hidden="false" customHeight="true" outlineLevel="0" collapsed="false">
      <c r="A1904" s="1132" t="s">
        <v>1062</v>
      </c>
      <c r="B1904" s="1132"/>
      <c r="C1904" s="587"/>
      <c r="D1904" s="1123"/>
      <c r="E1904" s="74" t="s">
        <v>1063</v>
      </c>
      <c r="F1904" s="74"/>
      <c r="G1904" s="74"/>
    </row>
    <row r="1905" customFormat="false" ht="21.95" hidden="false" customHeight="true" outlineLevel="0" collapsed="false">
      <c r="A1905" s="1132"/>
      <c r="B1905" s="1132"/>
      <c r="C1905" s="971"/>
      <c r="D1905" s="1123"/>
      <c r="E1905" s="74"/>
      <c r="F1905" s="74"/>
      <c r="G1905" s="74"/>
    </row>
    <row r="1906" customFormat="false" ht="21.95" hidden="false" customHeight="true" outlineLevel="0" collapsed="false">
      <c r="A1906" s="1132"/>
      <c r="B1906" s="1132"/>
      <c r="C1906" s="971"/>
      <c r="D1906" s="1123"/>
      <c r="E1906" s="74"/>
      <c r="F1906" s="74"/>
      <c r="G1906" s="74"/>
    </row>
    <row r="1907" customFormat="false" ht="21.95" hidden="false" customHeight="true" outlineLevel="0" collapsed="false">
      <c r="A1907" s="1132"/>
      <c r="B1907" s="1132"/>
      <c r="C1907" s="971"/>
      <c r="D1907" s="1124"/>
      <c r="E1907" s="74"/>
      <c r="F1907" s="74"/>
      <c r="G1907" s="74"/>
      <c r="H1907" s="139"/>
    </row>
    <row r="1908" customFormat="false" ht="21.95" hidden="false" customHeight="true" outlineLevel="0" collapsed="false">
      <c r="A1908" s="974" t="s">
        <v>444</v>
      </c>
      <c r="B1908" s="975" t="n">
        <v>2010</v>
      </c>
      <c r="C1908" s="975" t="n">
        <v>2011</v>
      </c>
      <c r="D1908" s="976" t="n">
        <v>2012</v>
      </c>
      <c r="E1908" s="976" t="n">
        <v>2013</v>
      </c>
      <c r="F1908" s="976" t="n">
        <v>2014</v>
      </c>
      <c r="G1908" s="977" t="s">
        <v>986</v>
      </c>
    </row>
    <row r="1909" customFormat="false" ht="21.95" hidden="false" customHeight="true" outlineLevel="0" collapsed="false">
      <c r="A1909" s="990" t="s">
        <v>961</v>
      </c>
      <c r="B1909" s="979" t="n">
        <v>2000</v>
      </c>
      <c r="C1909" s="1135" t="n">
        <v>2200</v>
      </c>
      <c r="D1909" s="1136" t="n">
        <v>2300</v>
      </c>
      <c r="E1909" s="1136" t="n">
        <v>2400</v>
      </c>
      <c r="F1909" s="1136" t="n">
        <v>2500</v>
      </c>
      <c r="G1909" s="992" t="s">
        <v>962</v>
      </c>
    </row>
    <row r="1910" customFormat="false" ht="21.95" hidden="false" customHeight="true" outlineLevel="0" collapsed="false">
      <c r="A1910" s="993" t="s">
        <v>963</v>
      </c>
      <c r="B1910" s="982" t="n">
        <v>2000</v>
      </c>
      <c r="C1910" s="1137" t="n">
        <v>2200</v>
      </c>
      <c r="D1910" s="1138" t="n">
        <v>2300</v>
      </c>
      <c r="E1910" s="1138" t="n">
        <v>2300</v>
      </c>
      <c r="F1910" s="1138" t="n">
        <v>2300</v>
      </c>
      <c r="G1910" s="995" t="s">
        <v>964</v>
      </c>
      <c r="H1910" s="289" t="s">
        <v>4</v>
      </c>
    </row>
    <row r="1911" customFormat="false" ht="21.95" hidden="false" customHeight="true" outlineLevel="0" collapsed="false">
      <c r="A1911" s="993" t="s">
        <v>965</v>
      </c>
      <c r="B1911" s="982" t="n">
        <v>2000</v>
      </c>
      <c r="C1911" s="1137" t="n">
        <v>2000</v>
      </c>
      <c r="D1911" s="1138" t="n">
        <v>2200</v>
      </c>
      <c r="E1911" s="1138" t="n">
        <v>2200</v>
      </c>
      <c r="F1911" s="1138" t="n">
        <v>2300</v>
      </c>
      <c r="G1911" s="995" t="s">
        <v>966</v>
      </c>
      <c r="H1911" s="139"/>
    </row>
    <row r="1912" customFormat="false" ht="21.95" hidden="false" customHeight="true" outlineLevel="0" collapsed="false">
      <c r="A1912" s="993" t="s">
        <v>967</v>
      </c>
      <c r="B1912" s="982" t="n">
        <v>1300</v>
      </c>
      <c r="C1912" s="1137" t="n">
        <v>1400</v>
      </c>
      <c r="D1912" s="1138" t="n">
        <v>1500</v>
      </c>
      <c r="E1912" s="1138" t="n">
        <v>1500</v>
      </c>
      <c r="F1912" s="1138" t="n">
        <v>1500</v>
      </c>
      <c r="G1912" s="995" t="s">
        <v>968</v>
      </c>
      <c r="H1912" s="140"/>
    </row>
    <row r="1913" customFormat="false" ht="21.95" hidden="false" customHeight="true" outlineLevel="0" collapsed="false">
      <c r="A1913" s="993" t="s">
        <v>969</v>
      </c>
      <c r="B1913" s="982" t="n">
        <v>0</v>
      </c>
      <c r="C1913" s="1137" t="n">
        <v>0</v>
      </c>
      <c r="D1913" s="1138" t="n">
        <v>0</v>
      </c>
      <c r="E1913" s="1138" t="n">
        <v>0</v>
      </c>
      <c r="F1913" s="1138" t="n">
        <v>0</v>
      </c>
      <c r="G1913" s="995" t="s">
        <v>970</v>
      </c>
    </row>
    <row r="1914" customFormat="false" ht="21.95" hidden="false" customHeight="true" outlineLevel="0" collapsed="false">
      <c r="A1914" s="993" t="s">
        <v>971</v>
      </c>
      <c r="B1914" s="982" t="n">
        <v>800</v>
      </c>
      <c r="C1914" s="1137" t="n">
        <v>950</v>
      </c>
      <c r="D1914" s="1138" t="n">
        <v>1000</v>
      </c>
      <c r="E1914" s="1138" t="n">
        <v>1000</v>
      </c>
      <c r="F1914" s="1138" t="n">
        <v>1000</v>
      </c>
      <c r="G1914" s="995" t="s">
        <v>972</v>
      </c>
    </row>
    <row r="1915" customFormat="false" ht="21.95" hidden="false" customHeight="true" outlineLevel="0" collapsed="false">
      <c r="A1915" s="993" t="s">
        <v>973</v>
      </c>
      <c r="B1915" s="982" t="n">
        <v>800</v>
      </c>
      <c r="C1915" s="1137" t="n">
        <v>1000</v>
      </c>
      <c r="D1915" s="1138" t="n">
        <v>1000</v>
      </c>
      <c r="E1915" s="1138" t="n">
        <v>1050</v>
      </c>
      <c r="F1915" s="1138" t="n">
        <v>1000</v>
      </c>
      <c r="G1915" s="995" t="s">
        <v>974</v>
      </c>
    </row>
    <row r="1916" customFormat="false" ht="21.95" hidden="false" customHeight="true" outlineLevel="0" collapsed="false">
      <c r="A1916" s="996" t="s">
        <v>975</v>
      </c>
      <c r="B1916" s="985" t="n">
        <v>850</v>
      </c>
      <c r="C1916" s="1139" t="n">
        <v>1000</v>
      </c>
      <c r="D1916" s="1140" t="n">
        <v>1000</v>
      </c>
      <c r="E1916" s="1140" t="n">
        <v>1000</v>
      </c>
      <c r="F1916" s="1140" t="n">
        <v>1000</v>
      </c>
      <c r="G1916" s="998" t="s">
        <v>976</v>
      </c>
    </row>
    <row r="1917" customFormat="false" ht="21.95" hidden="false" customHeight="true" outlineLevel="0" collapsed="false">
      <c r="A1917" s="1141" t="s">
        <v>977</v>
      </c>
      <c r="B1917" s="1119"/>
      <c r="C1917" s="1119"/>
      <c r="D1917" s="1119"/>
      <c r="E1917" s="1119"/>
      <c r="F1917" s="1119"/>
      <c r="G1917" s="989" t="s">
        <v>987</v>
      </c>
    </row>
    <row r="1918" customFormat="false" ht="21.95" hidden="false" customHeight="true" outlineLevel="0" collapsed="false">
      <c r="A1918" s="1141" t="s">
        <v>979</v>
      </c>
      <c r="B1918" s="1119"/>
      <c r="C1918" s="1119"/>
      <c r="D1918" s="1119"/>
      <c r="E1918" s="1119"/>
      <c r="F1918" s="1119"/>
      <c r="G1918" s="989" t="s">
        <v>988</v>
      </c>
    </row>
    <row r="1919" customFormat="false" ht="21.95" hidden="false" customHeight="true" outlineLevel="0" collapsed="false">
      <c r="A1919" s="967"/>
      <c r="B1919" s="967"/>
      <c r="D1919" s="968" t="n">
        <v>153</v>
      </c>
      <c r="E1919" s="967"/>
      <c r="F1919" s="967"/>
      <c r="G1919" s="969"/>
    </row>
    <row r="1920" customFormat="false" ht="21.95" hidden="false" customHeight="true" outlineLevel="0" collapsed="false">
      <c r="A1920" s="1132" t="s">
        <v>1064</v>
      </c>
      <c r="B1920" s="1132"/>
      <c r="C1920" s="587"/>
      <c r="D1920" s="1123"/>
      <c r="E1920" s="74" t="s">
        <v>1065</v>
      </c>
      <c r="F1920" s="74"/>
      <c r="G1920" s="74"/>
    </row>
    <row r="1921" customFormat="false" ht="21.95" hidden="false" customHeight="true" outlineLevel="0" collapsed="false">
      <c r="A1921" s="1132"/>
      <c r="B1921" s="1132"/>
      <c r="C1921" s="971"/>
      <c r="D1921" s="1123"/>
      <c r="E1921" s="74"/>
      <c r="F1921" s="74"/>
      <c r="G1921" s="74"/>
    </row>
    <row r="1922" customFormat="false" ht="21.95" hidden="false" customHeight="true" outlineLevel="0" collapsed="false">
      <c r="A1922" s="1132"/>
      <c r="B1922" s="1132"/>
      <c r="C1922" s="971"/>
      <c r="D1922" s="1123"/>
      <c r="E1922" s="74"/>
      <c r="F1922" s="74"/>
      <c r="G1922" s="74"/>
    </row>
    <row r="1923" customFormat="false" ht="21.95" hidden="false" customHeight="true" outlineLevel="0" collapsed="false">
      <c r="A1923" s="1132"/>
      <c r="B1923" s="1132"/>
      <c r="C1923" s="971"/>
      <c r="D1923" s="1124"/>
      <c r="E1923" s="74"/>
      <c r="F1923" s="74"/>
      <c r="G1923" s="74"/>
    </row>
    <row r="1924" customFormat="false" ht="21.95" hidden="false" customHeight="true" outlineLevel="0" collapsed="false">
      <c r="A1924" s="974" t="s">
        <v>444</v>
      </c>
      <c r="B1924" s="975" t="n">
        <v>2010</v>
      </c>
      <c r="C1924" s="975" t="n">
        <v>2011</v>
      </c>
      <c r="D1924" s="976" t="n">
        <v>2012</v>
      </c>
      <c r="E1924" s="976" t="n">
        <v>2013</v>
      </c>
      <c r="F1924" s="976" t="n">
        <v>2014</v>
      </c>
      <c r="G1924" s="977" t="s">
        <v>986</v>
      </c>
    </row>
    <row r="1925" customFormat="false" ht="21.95" hidden="false" customHeight="true" outlineLevel="0" collapsed="false">
      <c r="A1925" s="990" t="s">
        <v>961</v>
      </c>
      <c r="B1925" s="979" t="n">
        <v>2000</v>
      </c>
      <c r="C1925" s="1135" t="n">
        <v>2200</v>
      </c>
      <c r="D1925" s="1136" t="n">
        <v>2400</v>
      </c>
      <c r="E1925" s="1136" t="n">
        <v>2300</v>
      </c>
      <c r="F1925" s="1136" t="n">
        <v>2400</v>
      </c>
      <c r="G1925" s="992" t="s">
        <v>962</v>
      </c>
    </row>
    <row r="1926" customFormat="false" ht="21.95" hidden="false" customHeight="true" outlineLevel="0" collapsed="false">
      <c r="A1926" s="993" t="s">
        <v>963</v>
      </c>
      <c r="B1926" s="982" t="n">
        <v>2000</v>
      </c>
      <c r="C1926" s="1137" t="n">
        <v>2200</v>
      </c>
      <c r="D1926" s="1138" t="n">
        <v>2300</v>
      </c>
      <c r="E1926" s="1138" t="n">
        <v>2300</v>
      </c>
      <c r="F1926" s="1138" t="n">
        <v>2400</v>
      </c>
      <c r="G1926" s="995" t="s">
        <v>964</v>
      </c>
    </row>
    <row r="1927" customFormat="false" ht="21.95" hidden="false" customHeight="true" outlineLevel="0" collapsed="false">
      <c r="A1927" s="993" t="s">
        <v>965</v>
      </c>
      <c r="B1927" s="982" t="n">
        <v>1800</v>
      </c>
      <c r="C1927" s="1137" t="n">
        <v>2000</v>
      </c>
      <c r="D1927" s="1138" t="n">
        <v>2100</v>
      </c>
      <c r="E1927" s="1138" t="n">
        <v>2200</v>
      </c>
      <c r="F1927" s="1138" t="n">
        <v>2300</v>
      </c>
      <c r="G1927" s="995" t="s">
        <v>966</v>
      </c>
    </row>
    <row r="1928" customFormat="false" ht="21.95" hidden="false" customHeight="true" outlineLevel="0" collapsed="false">
      <c r="A1928" s="993" t="s">
        <v>967</v>
      </c>
      <c r="B1928" s="982" t="n">
        <v>1200</v>
      </c>
      <c r="C1928" s="1137" t="n">
        <v>1400</v>
      </c>
      <c r="D1928" s="1138" t="n">
        <v>1500</v>
      </c>
      <c r="E1928" s="1138" t="n">
        <v>1400</v>
      </c>
      <c r="F1928" s="1138" t="n">
        <v>1400</v>
      </c>
      <c r="G1928" s="995" t="s">
        <v>968</v>
      </c>
    </row>
    <row r="1929" customFormat="false" ht="21.95" hidden="false" customHeight="true" outlineLevel="0" collapsed="false">
      <c r="A1929" s="993" t="s">
        <v>969</v>
      </c>
      <c r="B1929" s="982" t="n">
        <v>700</v>
      </c>
      <c r="C1929" s="1137" t="n">
        <v>800</v>
      </c>
      <c r="D1929" s="1138" t="n">
        <v>800</v>
      </c>
      <c r="E1929" s="1138" t="n">
        <v>750</v>
      </c>
      <c r="F1929" s="1138" t="n">
        <v>800</v>
      </c>
      <c r="G1929" s="995" t="s">
        <v>970</v>
      </c>
    </row>
    <row r="1930" customFormat="false" ht="21.95" hidden="false" customHeight="true" outlineLevel="0" collapsed="false">
      <c r="A1930" s="993" t="s">
        <v>971</v>
      </c>
      <c r="B1930" s="982" t="n">
        <v>700</v>
      </c>
      <c r="C1930" s="1137" t="n">
        <v>900</v>
      </c>
      <c r="D1930" s="1138" t="n">
        <v>900</v>
      </c>
      <c r="E1930" s="1138" t="n">
        <v>950</v>
      </c>
      <c r="F1930" s="1138" t="n">
        <v>1000</v>
      </c>
      <c r="G1930" s="995" t="s">
        <v>972</v>
      </c>
    </row>
    <row r="1931" customFormat="false" ht="21.95" hidden="false" customHeight="true" outlineLevel="0" collapsed="false">
      <c r="A1931" s="993" t="s">
        <v>973</v>
      </c>
      <c r="B1931" s="982" t="n">
        <v>650</v>
      </c>
      <c r="C1931" s="1137" t="n">
        <v>850</v>
      </c>
      <c r="D1931" s="1138" t="n">
        <v>800</v>
      </c>
      <c r="E1931" s="1138" t="n">
        <v>850</v>
      </c>
      <c r="F1931" s="1138" t="n">
        <v>900</v>
      </c>
      <c r="G1931" s="995" t="s">
        <v>974</v>
      </c>
    </row>
    <row r="1932" customFormat="false" ht="21.95" hidden="false" customHeight="true" outlineLevel="0" collapsed="false">
      <c r="A1932" s="996" t="s">
        <v>975</v>
      </c>
      <c r="B1932" s="985" t="n">
        <v>800</v>
      </c>
      <c r="C1932" s="1139" t="n">
        <v>800</v>
      </c>
      <c r="D1932" s="1140" t="n">
        <v>900</v>
      </c>
      <c r="E1932" s="1140" t="n">
        <v>950</v>
      </c>
      <c r="F1932" s="1140" t="n">
        <v>1100</v>
      </c>
      <c r="G1932" s="998" t="s">
        <v>976</v>
      </c>
    </row>
    <row r="1933" customFormat="false" ht="21.95" hidden="false" customHeight="true" outlineLevel="0" collapsed="false">
      <c r="A1933" s="999" t="s">
        <v>977</v>
      </c>
      <c r="B1933" s="1150"/>
      <c r="C1933" s="1150"/>
      <c r="D1933" s="1150"/>
      <c r="E1933" s="1150"/>
      <c r="F1933" s="1150"/>
      <c r="G1933" s="1010" t="s">
        <v>991</v>
      </c>
    </row>
    <row r="1934" customFormat="false" ht="21.95" hidden="false" customHeight="true" outlineLevel="0" collapsed="false">
      <c r="A1934" s="999" t="s">
        <v>979</v>
      </c>
      <c r="B1934" s="1150"/>
      <c r="C1934" s="1150"/>
      <c r="D1934" s="1150"/>
      <c r="E1934" s="1150"/>
      <c r="F1934" s="1150"/>
      <c r="G1934" s="1012" t="s">
        <v>988</v>
      </c>
    </row>
    <row r="1935" customFormat="false" ht="21.95" hidden="false" customHeight="true" outlineLevel="0" collapsed="false">
      <c r="A1935" s="967"/>
      <c r="B1935" s="967"/>
      <c r="C1935" s="968"/>
      <c r="D1935" s="967"/>
      <c r="E1935" s="967"/>
      <c r="F1935" s="967"/>
      <c r="G1935" s="969"/>
    </row>
    <row r="1936" customFormat="false" ht="21.95" hidden="false" customHeight="true" outlineLevel="0" collapsed="false">
      <c r="A1936" s="1132" t="s">
        <v>1066</v>
      </c>
      <c r="B1936" s="1132"/>
      <c r="C1936" s="587"/>
      <c r="D1936" s="1123"/>
      <c r="E1936" s="74" t="s">
        <v>1067</v>
      </c>
      <c r="F1936" s="74"/>
      <c r="G1936" s="74"/>
    </row>
    <row r="1937" customFormat="false" ht="21.95" hidden="false" customHeight="true" outlineLevel="0" collapsed="false">
      <c r="A1937" s="1132"/>
      <c r="B1937" s="1132"/>
      <c r="C1937" s="971"/>
      <c r="D1937" s="1123"/>
      <c r="E1937" s="74"/>
      <c r="F1937" s="74"/>
      <c r="G1937" s="74"/>
    </row>
    <row r="1938" customFormat="false" ht="21.95" hidden="false" customHeight="true" outlineLevel="0" collapsed="false">
      <c r="A1938" s="1132"/>
      <c r="B1938" s="1132"/>
      <c r="C1938" s="971"/>
      <c r="D1938" s="1123"/>
      <c r="E1938" s="74"/>
      <c r="F1938" s="74"/>
      <c r="G1938" s="74"/>
    </row>
    <row r="1939" customFormat="false" ht="21.95" hidden="false" customHeight="true" outlineLevel="0" collapsed="false">
      <c r="A1939" s="1132"/>
      <c r="B1939" s="1132"/>
      <c r="C1939" s="971"/>
      <c r="D1939" s="1124"/>
      <c r="E1939" s="74"/>
      <c r="F1939" s="74"/>
      <c r="G1939" s="74"/>
    </row>
    <row r="1940" customFormat="false" ht="21.95" hidden="false" customHeight="true" outlineLevel="0" collapsed="false">
      <c r="A1940" s="974" t="s">
        <v>444</v>
      </c>
      <c r="B1940" s="975" t="n">
        <v>2010</v>
      </c>
      <c r="C1940" s="975" t="n">
        <v>2011</v>
      </c>
      <c r="D1940" s="976" t="n">
        <v>2012</v>
      </c>
      <c r="E1940" s="976" t="n">
        <v>2013</v>
      </c>
      <c r="F1940" s="976" t="n">
        <v>2014</v>
      </c>
      <c r="G1940" s="977" t="s">
        <v>986</v>
      </c>
    </row>
    <row r="1941" customFormat="false" ht="21.95" hidden="false" customHeight="true" outlineLevel="0" collapsed="false">
      <c r="A1941" s="990" t="s">
        <v>961</v>
      </c>
      <c r="B1941" s="979" t="n">
        <v>2000</v>
      </c>
      <c r="C1941" s="1135" t="n">
        <v>2100</v>
      </c>
      <c r="D1941" s="1136" t="n">
        <v>2300</v>
      </c>
      <c r="E1941" s="1136" t="n">
        <v>2400</v>
      </c>
      <c r="F1941" s="1136" t="n">
        <v>2500</v>
      </c>
      <c r="G1941" s="992" t="s">
        <v>962</v>
      </c>
    </row>
    <row r="1942" customFormat="false" ht="21.95" hidden="false" customHeight="true" outlineLevel="0" collapsed="false">
      <c r="A1942" s="993" t="s">
        <v>963</v>
      </c>
      <c r="B1942" s="982" t="n">
        <v>2000</v>
      </c>
      <c r="C1942" s="1137" t="n">
        <v>2100</v>
      </c>
      <c r="D1942" s="1138" t="n">
        <v>2200</v>
      </c>
      <c r="E1942" s="1138" t="n">
        <v>2300</v>
      </c>
      <c r="F1942" s="1138" t="n">
        <v>2500</v>
      </c>
      <c r="G1942" s="995" t="s">
        <v>964</v>
      </c>
    </row>
    <row r="1943" customFormat="false" ht="21.95" hidden="false" customHeight="true" outlineLevel="0" collapsed="false">
      <c r="A1943" s="993" t="s">
        <v>965</v>
      </c>
      <c r="B1943" s="982" t="n">
        <v>1800</v>
      </c>
      <c r="C1943" s="1137" t="n">
        <v>2000</v>
      </c>
      <c r="D1943" s="1138" t="n">
        <v>2100</v>
      </c>
      <c r="E1943" s="1138" t="n">
        <v>2200</v>
      </c>
      <c r="F1943" s="1138" t="n">
        <v>2500</v>
      </c>
      <c r="G1943" s="995" t="s">
        <v>966</v>
      </c>
    </row>
    <row r="1944" customFormat="false" ht="21.95" hidden="false" customHeight="true" outlineLevel="0" collapsed="false">
      <c r="A1944" s="993" t="s">
        <v>967</v>
      </c>
      <c r="B1944" s="982" t="n">
        <v>1300</v>
      </c>
      <c r="C1944" s="1137" t="n">
        <v>1400</v>
      </c>
      <c r="D1944" s="1138" t="n">
        <v>1500</v>
      </c>
      <c r="E1944" s="1138" t="n">
        <v>1500</v>
      </c>
      <c r="F1944" s="1138" t="n">
        <v>1500</v>
      </c>
      <c r="G1944" s="995" t="s">
        <v>968</v>
      </c>
    </row>
    <row r="1945" customFormat="false" ht="21.95" hidden="false" customHeight="true" outlineLevel="0" collapsed="false">
      <c r="A1945" s="993" t="s">
        <v>969</v>
      </c>
      <c r="B1945" s="982" t="n">
        <v>0</v>
      </c>
      <c r="C1945" s="1137" t="n">
        <v>0</v>
      </c>
      <c r="D1945" s="1138" t="n">
        <v>0</v>
      </c>
      <c r="E1945" s="1138" t="n">
        <v>0</v>
      </c>
      <c r="F1945" s="1138" t="n">
        <v>0</v>
      </c>
      <c r="G1945" s="995" t="s">
        <v>970</v>
      </c>
    </row>
    <row r="1946" customFormat="false" ht="21.95" hidden="false" customHeight="true" outlineLevel="0" collapsed="false">
      <c r="A1946" s="993" t="s">
        <v>971</v>
      </c>
      <c r="B1946" s="982" t="n">
        <v>800</v>
      </c>
      <c r="C1946" s="1137" t="n">
        <v>950</v>
      </c>
      <c r="D1946" s="1138" t="n">
        <v>1000</v>
      </c>
      <c r="E1946" s="1138" t="n">
        <v>1000</v>
      </c>
      <c r="F1946" s="1138" t="n">
        <v>1100</v>
      </c>
      <c r="G1946" s="995" t="s">
        <v>972</v>
      </c>
    </row>
    <row r="1947" customFormat="false" ht="21.95" hidden="false" customHeight="true" outlineLevel="0" collapsed="false">
      <c r="A1947" s="993" t="s">
        <v>973</v>
      </c>
      <c r="B1947" s="982" t="n">
        <v>800</v>
      </c>
      <c r="C1947" s="1137" t="n">
        <v>1000</v>
      </c>
      <c r="D1947" s="1138" t="n">
        <v>1000</v>
      </c>
      <c r="E1947" s="1138" t="n">
        <v>1050</v>
      </c>
      <c r="F1947" s="1138" t="n">
        <v>1050</v>
      </c>
      <c r="G1947" s="995" t="s">
        <v>974</v>
      </c>
    </row>
    <row r="1948" customFormat="false" ht="21.95" hidden="false" customHeight="true" outlineLevel="0" collapsed="false">
      <c r="A1948" s="996" t="s">
        <v>975</v>
      </c>
      <c r="B1948" s="985" t="n">
        <v>750</v>
      </c>
      <c r="C1948" s="1139" t="n">
        <v>950</v>
      </c>
      <c r="D1948" s="1140" t="n">
        <v>900</v>
      </c>
      <c r="E1948" s="1140" t="n">
        <v>1000</v>
      </c>
      <c r="F1948" s="1140" t="n">
        <v>1100</v>
      </c>
      <c r="G1948" s="998" t="s">
        <v>976</v>
      </c>
    </row>
    <row r="1949" customFormat="false" ht="21.95" hidden="false" customHeight="true" outlineLevel="0" collapsed="false">
      <c r="A1949" s="999" t="s">
        <v>977</v>
      </c>
      <c r="B1949" s="1119"/>
      <c r="C1949" s="1119"/>
      <c r="D1949" s="1119" t="s">
        <v>4</v>
      </c>
      <c r="E1949" s="1119"/>
      <c r="F1949" s="1119"/>
      <c r="G1949" s="1164" t="s">
        <v>991</v>
      </c>
    </row>
    <row r="1950" customFormat="false" ht="21.95" hidden="false" customHeight="true" outlineLevel="0" collapsed="false">
      <c r="A1950" s="999" t="s">
        <v>979</v>
      </c>
      <c r="B1950" s="1119"/>
      <c r="C1950" s="1119"/>
      <c r="D1950" s="1119"/>
      <c r="E1950" s="1119"/>
      <c r="F1950" s="1119"/>
      <c r="G1950" s="1164" t="s">
        <v>1068</v>
      </c>
    </row>
    <row r="1951" customFormat="false" ht="21.95" hidden="false" customHeight="true" outlineLevel="0" collapsed="false">
      <c r="A1951" s="1165"/>
      <c r="B1951" s="140"/>
      <c r="C1951" s="140"/>
      <c r="D1951" s="140"/>
      <c r="E1951" s="140"/>
      <c r="F1951" s="140"/>
      <c r="G1951" s="1166"/>
    </row>
    <row r="1952" customFormat="false" ht="21.95" hidden="false" customHeight="true" outlineLevel="0" collapsed="false">
      <c r="A1952" s="589"/>
      <c r="B1952" s="140"/>
      <c r="C1952" s="140"/>
      <c r="D1952" s="140"/>
      <c r="E1952" s="140"/>
      <c r="F1952" s="140"/>
      <c r="G1952" s="1166"/>
    </row>
    <row r="1953" customFormat="false" ht="21.95" hidden="false" customHeight="true" outlineLevel="0" collapsed="false">
      <c r="A1953" s="589"/>
    </row>
    <row r="1954" customFormat="false" ht="21.95" hidden="false" customHeight="true" outlineLevel="0" collapsed="false">
      <c r="A1954" s="589"/>
    </row>
    <row r="1955" customFormat="false" ht="21.95" hidden="false" customHeight="true" outlineLevel="0" collapsed="false">
      <c r="A1955" s="589"/>
    </row>
    <row r="1956" customFormat="false" ht="21.95" hidden="false" customHeight="true" outlineLevel="0" collapsed="false">
      <c r="A1956" s="589"/>
    </row>
    <row r="1957" customFormat="false" ht="21.95" hidden="false" customHeight="true" outlineLevel="0" collapsed="false">
      <c r="A1957" s="589"/>
    </row>
    <row r="1958" customFormat="false" ht="21.95" hidden="false" customHeight="true" outlineLevel="0" collapsed="false">
      <c r="A1958" s="589"/>
    </row>
    <row r="1959" customFormat="false" ht="21.95" hidden="false" customHeight="true" outlineLevel="0" collapsed="false">
      <c r="A1959" s="589"/>
    </row>
    <row r="1960" customFormat="false" ht="21.95" hidden="false" customHeight="true" outlineLevel="0" collapsed="false">
      <c r="A1960" s="589"/>
    </row>
    <row r="1961" customFormat="false" ht="21.95" hidden="false" customHeight="true" outlineLevel="0" collapsed="false">
      <c r="A1961" s="589"/>
    </row>
    <row r="1962" customFormat="false" ht="21.95" hidden="false" customHeight="true" outlineLevel="0" collapsed="false">
      <c r="A1962" s="589"/>
    </row>
    <row r="1963" customFormat="false" ht="21.95" hidden="false" customHeight="true" outlineLevel="0" collapsed="false">
      <c r="A1963" s="589"/>
    </row>
    <row r="1964" customFormat="false" ht="21.95" hidden="false" customHeight="true" outlineLevel="0" collapsed="false">
      <c r="A1964" s="589"/>
    </row>
    <row r="1965" customFormat="false" ht="21.95" hidden="false" customHeight="true" outlineLevel="0" collapsed="false">
      <c r="A1965" s="589"/>
    </row>
    <row r="1966" customFormat="false" ht="21.95" hidden="false" customHeight="true" outlineLevel="0" collapsed="false">
      <c r="A1966" s="589"/>
    </row>
    <row r="1967" customFormat="false" ht="21.95" hidden="false" customHeight="true" outlineLevel="0" collapsed="false">
      <c r="A1967" s="589"/>
    </row>
    <row r="1968" customFormat="false" ht="21.95" hidden="false" customHeight="true" outlineLevel="0" collapsed="false">
      <c r="A1968" s="589"/>
    </row>
    <row r="1969" customFormat="false" ht="21.95" hidden="false" customHeight="true" outlineLevel="0" collapsed="false">
      <c r="A1969" s="589"/>
    </row>
    <row r="1970" customFormat="false" ht="21.95" hidden="false" customHeight="true" outlineLevel="0" collapsed="false">
      <c r="A1970" s="589"/>
    </row>
    <row r="1971" customFormat="false" ht="21.95" hidden="false" customHeight="true" outlineLevel="0" collapsed="false">
      <c r="A1971" s="589"/>
    </row>
    <row r="1972" customFormat="false" ht="21.95" hidden="false" customHeight="true" outlineLevel="0" collapsed="false">
      <c r="A1972" s="589"/>
    </row>
    <row r="1973" customFormat="false" ht="21.95" hidden="false" customHeight="true" outlineLevel="0" collapsed="false">
      <c r="A1973" s="589"/>
    </row>
    <row r="1974" customFormat="false" ht="21.95" hidden="false" customHeight="true" outlineLevel="0" collapsed="false">
      <c r="A1974" s="589"/>
    </row>
    <row r="1975" customFormat="false" ht="21.95" hidden="false" customHeight="true" outlineLevel="0" collapsed="false">
      <c r="A1975" s="589"/>
    </row>
    <row r="1976" customFormat="false" ht="21.95" hidden="false" customHeight="true" outlineLevel="0" collapsed="false">
      <c r="A1976" s="589"/>
    </row>
    <row r="1977" customFormat="false" ht="21.95" hidden="false" customHeight="true" outlineLevel="0" collapsed="false">
      <c r="A1977" s="589"/>
    </row>
    <row r="1978" customFormat="false" ht="21.95" hidden="false" customHeight="true" outlineLevel="0" collapsed="false">
      <c r="A1978" s="589"/>
    </row>
    <row r="1979" customFormat="false" ht="21.95" hidden="false" customHeight="true" outlineLevel="0" collapsed="false">
      <c r="A1979" s="589"/>
    </row>
    <row r="1980" customFormat="false" ht="21.95" hidden="false" customHeight="true" outlineLevel="0" collapsed="false">
      <c r="A1980" s="589"/>
    </row>
    <row r="1981" customFormat="false" ht="21.95" hidden="false" customHeight="true" outlineLevel="0" collapsed="false">
      <c r="A1981" s="589"/>
    </row>
    <row r="1982" customFormat="false" ht="21.95" hidden="false" customHeight="true" outlineLevel="0" collapsed="false">
      <c r="A1982" s="589"/>
    </row>
    <row r="1983" customFormat="false" ht="21.95" hidden="false" customHeight="true" outlineLevel="0" collapsed="false">
      <c r="A1983" s="589"/>
    </row>
    <row r="1984" customFormat="false" ht="21.95" hidden="false" customHeight="true" outlineLevel="0" collapsed="false">
      <c r="A1984" s="589"/>
    </row>
    <row r="1985" customFormat="false" ht="21.95" hidden="false" customHeight="true" outlineLevel="0" collapsed="false">
      <c r="A1985" s="589"/>
    </row>
    <row r="1986" customFormat="false" ht="21.95" hidden="false" customHeight="true" outlineLevel="0" collapsed="false">
      <c r="A1986" s="589"/>
    </row>
    <row r="1987" customFormat="false" ht="21.95" hidden="false" customHeight="true" outlineLevel="0" collapsed="false">
      <c r="A1987" s="589"/>
    </row>
    <row r="1988" customFormat="false" ht="21.95" hidden="false" customHeight="true" outlineLevel="0" collapsed="false">
      <c r="A1988" s="589"/>
    </row>
    <row r="1989" customFormat="false" ht="21.95" hidden="false" customHeight="true" outlineLevel="0" collapsed="false">
      <c r="A1989" s="589"/>
    </row>
    <row r="1990" customFormat="false" ht="21.95" hidden="false" customHeight="true" outlineLevel="0" collapsed="false">
      <c r="A1990" s="589"/>
    </row>
    <row r="1991" customFormat="false" ht="21.95" hidden="false" customHeight="true" outlineLevel="0" collapsed="false">
      <c r="A1991" s="589"/>
    </row>
    <row r="1992" customFormat="false" ht="21.95" hidden="false" customHeight="true" outlineLevel="0" collapsed="false">
      <c r="A1992" s="589"/>
    </row>
    <row r="1993" customFormat="false" ht="21.95" hidden="false" customHeight="true" outlineLevel="0" collapsed="false">
      <c r="A1993" s="589"/>
    </row>
    <row r="1994" customFormat="false" ht="21.95" hidden="false" customHeight="true" outlineLevel="0" collapsed="false">
      <c r="A1994" s="589"/>
    </row>
    <row r="1995" customFormat="false" ht="21.95" hidden="false" customHeight="true" outlineLevel="0" collapsed="false">
      <c r="A1995" s="589"/>
    </row>
    <row r="1996" customFormat="false" ht="21.95" hidden="false" customHeight="true" outlineLevel="0" collapsed="false">
      <c r="A1996" s="589"/>
    </row>
    <row r="1997" customFormat="false" ht="21.95" hidden="false" customHeight="true" outlineLevel="0" collapsed="false">
      <c r="A1997" s="589"/>
    </row>
    <row r="1998" customFormat="false" ht="21.95" hidden="false" customHeight="true" outlineLevel="0" collapsed="false">
      <c r="A1998" s="589"/>
    </row>
    <row r="1999" customFormat="false" ht="21.95" hidden="false" customHeight="true" outlineLevel="0" collapsed="false">
      <c r="A1999" s="589"/>
    </row>
    <row r="2000" customFormat="false" ht="21.95" hidden="false" customHeight="true" outlineLevel="0" collapsed="false">
      <c r="A2000" s="589"/>
    </row>
    <row r="2001" customFormat="false" ht="21.95" hidden="false" customHeight="true" outlineLevel="0" collapsed="false">
      <c r="A2001" s="589"/>
    </row>
    <row r="2002" customFormat="false" ht="21.95" hidden="false" customHeight="true" outlineLevel="0" collapsed="false">
      <c r="A2002" s="589"/>
    </row>
    <row r="2003" customFormat="false" ht="21.95" hidden="false" customHeight="true" outlineLevel="0" collapsed="false">
      <c r="A2003" s="589"/>
    </row>
    <row r="2004" customFormat="false" ht="21.95" hidden="false" customHeight="true" outlineLevel="0" collapsed="false">
      <c r="A2004" s="589"/>
    </row>
    <row r="2005" customFormat="false" ht="21.95" hidden="false" customHeight="true" outlineLevel="0" collapsed="false">
      <c r="A2005" s="589"/>
    </row>
    <row r="2006" customFormat="false" ht="21.95" hidden="false" customHeight="true" outlineLevel="0" collapsed="false">
      <c r="A2006" s="589"/>
    </row>
    <row r="2007" customFormat="false" ht="21.95" hidden="false" customHeight="true" outlineLevel="0" collapsed="false">
      <c r="A2007" s="589"/>
    </row>
    <row r="2008" customFormat="false" ht="21.95" hidden="false" customHeight="true" outlineLevel="0" collapsed="false">
      <c r="A2008" s="589"/>
    </row>
    <row r="2009" customFormat="false" ht="21.95" hidden="false" customHeight="true" outlineLevel="0" collapsed="false">
      <c r="A2009" s="589"/>
    </row>
    <row r="2010" customFormat="false" ht="21.95" hidden="false" customHeight="true" outlineLevel="0" collapsed="false">
      <c r="A2010" s="589"/>
    </row>
    <row r="2011" customFormat="false" ht="21.95" hidden="false" customHeight="true" outlineLevel="0" collapsed="false">
      <c r="A2011" s="589"/>
    </row>
    <row r="2012" customFormat="false" ht="21.95" hidden="false" customHeight="true" outlineLevel="0" collapsed="false">
      <c r="A2012" s="589"/>
    </row>
    <row r="2013" customFormat="false" ht="21.95" hidden="false" customHeight="true" outlineLevel="0" collapsed="false">
      <c r="A2013" s="589"/>
    </row>
    <row r="2014" customFormat="false" ht="21.95" hidden="false" customHeight="true" outlineLevel="0" collapsed="false">
      <c r="A2014" s="589"/>
    </row>
    <row r="2015" customFormat="false" ht="21.95" hidden="false" customHeight="true" outlineLevel="0" collapsed="false">
      <c r="A2015" s="589"/>
    </row>
    <row r="2016" customFormat="false" ht="21.95" hidden="false" customHeight="true" outlineLevel="0" collapsed="false">
      <c r="A2016" s="589"/>
    </row>
    <row r="2017" customFormat="false" ht="21.95" hidden="false" customHeight="true" outlineLevel="0" collapsed="false">
      <c r="A2017" s="589"/>
    </row>
    <row r="2018" customFormat="false" ht="21.95" hidden="false" customHeight="true" outlineLevel="0" collapsed="false">
      <c r="A2018" s="589"/>
    </row>
    <row r="2019" customFormat="false" ht="21.95" hidden="false" customHeight="true" outlineLevel="0" collapsed="false">
      <c r="A2019" s="589"/>
    </row>
    <row r="2020" customFormat="false" ht="21.95" hidden="false" customHeight="true" outlineLevel="0" collapsed="false">
      <c r="A2020" s="589"/>
    </row>
    <row r="2021" customFormat="false" ht="21.95" hidden="false" customHeight="true" outlineLevel="0" collapsed="false">
      <c r="A2021" s="589"/>
    </row>
    <row r="2022" customFormat="false" ht="21.95" hidden="false" customHeight="true" outlineLevel="0" collapsed="false">
      <c r="A2022" s="589"/>
    </row>
    <row r="2023" customFormat="false" ht="21.95" hidden="false" customHeight="true" outlineLevel="0" collapsed="false">
      <c r="A2023" s="589"/>
    </row>
    <row r="2024" customFormat="false" ht="21.95" hidden="false" customHeight="true" outlineLevel="0" collapsed="false">
      <c r="A2024" s="589"/>
    </row>
    <row r="2025" customFormat="false" ht="21.95" hidden="false" customHeight="true" outlineLevel="0" collapsed="false">
      <c r="A2025" s="589"/>
    </row>
  </sheetData>
  <mergeCells count="168">
    <mergeCell ref="A2:B5"/>
    <mergeCell ref="F2:G5"/>
    <mergeCell ref="A23:B26"/>
    <mergeCell ref="F23:G26"/>
    <mergeCell ref="A45:B48"/>
    <mergeCell ref="F45:G48"/>
    <mergeCell ref="A66:B69"/>
    <mergeCell ref="F66:G69"/>
    <mergeCell ref="A87:B90"/>
    <mergeCell ref="F87:G90"/>
    <mergeCell ref="A108:B111"/>
    <mergeCell ref="F108:G111"/>
    <mergeCell ref="A130:B133"/>
    <mergeCell ref="F130:G133"/>
    <mergeCell ref="A151:B154"/>
    <mergeCell ref="F151:G154"/>
    <mergeCell ref="A172:B175"/>
    <mergeCell ref="F172:G175"/>
    <mergeCell ref="A194:B197"/>
    <mergeCell ref="F194:G197"/>
    <mergeCell ref="A216:B219"/>
    <mergeCell ref="F216:G219"/>
    <mergeCell ref="A237:B240"/>
    <mergeCell ref="F237:G240"/>
    <mergeCell ref="A259:B262"/>
    <mergeCell ref="F259:G262"/>
    <mergeCell ref="A281:B284"/>
    <mergeCell ref="F281:G284"/>
    <mergeCell ref="A302:B305"/>
    <mergeCell ref="F302:G305"/>
    <mergeCell ref="A324:B327"/>
    <mergeCell ref="F324:G327"/>
    <mergeCell ref="A346:B349"/>
    <mergeCell ref="F346:G349"/>
    <mergeCell ref="A368:B371"/>
    <mergeCell ref="F368:G371"/>
    <mergeCell ref="A390:B393"/>
    <mergeCell ref="F390:G393"/>
    <mergeCell ref="A412:B415"/>
    <mergeCell ref="F412:G415"/>
    <mergeCell ref="A434:C437"/>
    <mergeCell ref="E434:G437"/>
    <mergeCell ref="A456:C459"/>
    <mergeCell ref="E456:G459"/>
    <mergeCell ref="A485:C487"/>
    <mergeCell ref="E485:G487"/>
    <mergeCell ref="A514:C517"/>
    <mergeCell ref="E514:G517"/>
    <mergeCell ref="A543:C546"/>
    <mergeCell ref="E543:G546"/>
    <mergeCell ref="A571:C574"/>
    <mergeCell ref="E571:G574"/>
    <mergeCell ref="A599:C602"/>
    <mergeCell ref="E599:G602"/>
    <mergeCell ref="A627:C630"/>
    <mergeCell ref="E627:G630"/>
    <mergeCell ref="A655:C658"/>
    <mergeCell ref="E655:G658"/>
    <mergeCell ref="A683:C686"/>
    <mergeCell ref="E683:G686"/>
    <mergeCell ref="A711:C714"/>
    <mergeCell ref="E711:G714"/>
    <mergeCell ref="A740:C743"/>
    <mergeCell ref="E740:G743"/>
    <mergeCell ref="A769:C772"/>
    <mergeCell ref="E769:G772"/>
    <mergeCell ref="A798:C801"/>
    <mergeCell ref="E798:G801"/>
    <mergeCell ref="A828:C830"/>
    <mergeCell ref="E828:G830"/>
    <mergeCell ref="A856:C858"/>
    <mergeCell ref="E856:G858"/>
    <mergeCell ref="A884:C886"/>
    <mergeCell ref="E884:G886"/>
    <mergeCell ref="A908:C910"/>
    <mergeCell ref="E908:G910"/>
    <mergeCell ref="A932:C935"/>
    <mergeCell ref="E932:G935"/>
    <mergeCell ref="A960:C963"/>
    <mergeCell ref="E960:G963"/>
    <mergeCell ref="A985:C988"/>
    <mergeCell ref="E985:G988"/>
    <mergeCell ref="A1013:C1016"/>
    <mergeCell ref="E1013:G1016"/>
    <mergeCell ref="A1038:C1041"/>
    <mergeCell ref="E1038:G1041"/>
    <mergeCell ref="A1065:B1068"/>
    <mergeCell ref="E1065:G1068"/>
    <mergeCell ref="A1093:B1096"/>
    <mergeCell ref="E1093:G1096"/>
    <mergeCell ref="A1120:B1123"/>
    <mergeCell ref="E1120:G1123"/>
    <mergeCell ref="A1147:B1150"/>
    <mergeCell ref="E1147:G1150"/>
    <mergeCell ref="A1175:B1178"/>
    <mergeCell ref="E1175:G1178"/>
    <mergeCell ref="A1202:B1205"/>
    <mergeCell ref="E1202:G1205"/>
    <mergeCell ref="A1230:B1233"/>
    <mergeCell ref="E1230:G1233"/>
    <mergeCell ref="A1258:B1261"/>
    <mergeCell ref="E1258:G1261"/>
    <mergeCell ref="A1285:B1288"/>
    <mergeCell ref="E1285:G1288"/>
    <mergeCell ref="A1313:B1316"/>
    <mergeCell ref="E1313:G1316"/>
    <mergeCell ref="A1340:B1343"/>
    <mergeCell ref="E1340:G1343"/>
    <mergeCell ref="A1367:B1370"/>
    <mergeCell ref="E1367:G1370"/>
    <mergeCell ref="A1394:B1397"/>
    <mergeCell ref="E1394:G1397"/>
    <mergeCell ref="A1421:B1424"/>
    <mergeCell ref="E1421:G1424"/>
    <mergeCell ref="A1447:B1450"/>
    <mergeCell ref="E1447:G1450"/>
    <mergeCell ref="A1474:B1477"/>
    <mergeCell ref="E1474:G1477"/>
    <mergeCell ref="A1501:B1504"/>
    <mergeCell ref="E1501:G1504"/>
    <mergeCell ref="A1528:B1531"/>
    <mergeCell ref="E1528:G1531"/>
    <mergeCell ref="A1556:B1559"/>
    <mergeCell ref="E1556:G1559"/>
    <mergeCell ref="A1583:B1586"/>
    <mergeCell ref="E1583:G1586"/>
    <mergeCell ref="A1610:B1613"/>
    <mergeCell ref="E1610:G1613"/>
    <mergeCell ref="A1626:B1629"/>
    <mergeCell ref="E1626:G1629"/>
    <mergeCell ref="A1642:B1645"/>
    <mergeCell ref="E1642:G1645"/>
    <mergeCell ref="A1659:B1662"/>
    <mergeCell ref="E1659:G1662"/>
    <mergeCell ref="A1676:B1679"/>
    <mergeCell ref="E1676:G1679"/>
    <mergeCell ref="A1692:B1695"/>
    <mergeCell ref="E1692:G1695"/>
    <mergeCell ref="A1709:B1712"/>
    <mergeCell ref="E1709:G1712"/>
    <mergeCell ref="A1726:B1729"/>
    <mergeCell ref="E1726:G1729"/>
    <mergeCell ref="A1743:B1746"/>
    <mergeCell ref="E1743:G1746"/>
    <mergeCell ref="A1760:B1763"/>
    <mergeCell ref="E1760:G1763"/>
    <mergeCell ref="A1776:B1779"/>
    <mergeCell ref="E1776:G1779"/>
    <mergeCell ref="A1792:B1795"/>
    <mergeCell ref="E1792:G1795"/>
    <mergeCell ref="A1807:B1810"/>
    <mergeCell ref="E1807:G1810"/>
    <mergeCell ref="A1824:B1827"/>
    <mergeCell ref="E1824:G1827"/>
    <mergeCell ref="A1841:B1844"/>
    <mergeCell ref="E1841:G1844"/>
    <mergeCell ref="A1857:B1860"/>
    <mergeCell ref="E1857:G1860"/>
    <mergeCell ref="A1873:B1876"/>
    <mergeCell ref="E1873:G1876"/>
    <mergeCell ref="A1889:B1892"/>
    <mergeCell ref="E1889:G1892"/>
    <mergeCell ref="A1904:B1907"/>
    <mergeCell ref="E1904:G1907"/>
    <mergeCell ref="A1920:B1923"/>
    <mergeCell ref="E1920:G1923"/>
    <mergeCell ref="A1936:B1939"/>
    <mergeCell ref="E1936:G1939"/>
  </mergeCells>
  <printOptions headings="false" gridLines="false" gridLinesSet="true" horizontalCentered="true" verticalCentered="false"/>
  <pageMargins left="0.236111111111111" right="0.236111111111111" top="0.984027777777778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1.99"/>
    <col collapsed="false" customWidth="true" hidden="false" outlineLevel="0" max="2" min="2" style="864" width="5.74"/>
    <col collapsed="false" customWidth="true" hidden="false" outlineLevel="0" max="3" min="3" style="864" width="25.87"/>
    <col collapsed="false" customWidth="true" hidden="false" outlineLevel="0" max="5" min="4" style="864" width="24.62"/>
    <col collapsed="false" customWidth="true" hidden="false" outlineLevel="0" max="6" min="6" style="864" width="12.12"/>
    <col collapsed="false" customWidth="false" hidden="false" outlineLevel="0" max="257" min="7" style="864" width="8.99"/>
  </cols>
  <sheetData>
    <row r="1" customFormat="false" ht="33.75" hidden="false" customHeight="true" outlineLevel="0" collapsed="false">
      <c r="C1" s="1167" t="s">
        <v>4</v>
      </c>
      <c r="D1" s="867" t="s">
        <v>4</v>
      </c>
    </row>
    <row r="2" customFormat="false" ht="17.1" hidden="false" customHeight="true" outlineLevel="0" collapsed="false">
      <c r="C2" s="1167"/>
      <c r="D2" s="1168" t="n">
        <v>154</v>
      </c>
    </row>
    <row r="3" customFormat="false" ht="17.1" hidden="false" customHeight="true" outlineLevel="0" collapsed="false">
      <c r="B3" s="1169" t="s">
        <v>1069</v>
      </c>
      <c r="C3" s="1169"/>
      <c r="D3" s="1169"/>
      <c r="E3" s="1169"/>
      <c r="F3" s="1170"/>
    </row>
    <row r="4" customFormat="false" ht="20.1" hidden="false" customHeight="true" outlineLevel="0" collapsed="false">
      <c r="B4" s="1171" t="s">
        <v>498</v>
      </c>
      <c r="C4" s="1172" t="s">
        <v>1070</v>
      </c>
      <c r="D4" s="1171" t="s">
        <v>1071</v>
      </c>
      <c r="E4" s="1171"/>
      <c r="F4" s="880"/>
    </row>
    <row r="5" customFormat="false" ht="20.1" hidden="false" customHeight="true" outlineLevel="0" collapsed="false">
      <c r="B5" s="1171"/>
      <c r="C5" s="1172"/>
      <c r="D5" s="1173" t="s">
        <v>1072</v>
      </c>
      <c r="E5" s="1171" t="s">
        <v>1073</v>
      </c>
      <c r="F5" s="880"/>
    </row>
    <row r="6" customFormat="false" ht="20.1" hidden="false" customHeight="true" outlineLevel="0" collapsed="false">
      <c r="B6" s="1174" t="n">
        <v>1</v>
      </c>
      <c r="C6" s="1174" t="s">
        <v>113</v>
      </c>
      <c r="D6" s="1175" t="n">
        <v>0</v>
      </c>
      <c r="E6" s="1176" t="n">
        <v>12204.55</v>
      </c>
      <c r="F6" s="885"/>
    </row>
    <row r="7" customFormat="false" ht="20.1" hidden="false" customHeight="true" outlineLevel="0" collapsed="false">
      <c r="B7" s="1177" t="n">
        <v>2</v>
      </c>
      <c r="C7" s="1177" t="s">
        <v>1074</v>
      </c>
      <c r="D7" s="1178" t="n">
        <v>0</v>
      </c>
      <c r="E7" s="1179" t="n">
        <v>5</v>
      </c>
      <c r="F7" s="885"/>
    </row>
    <row r="8" customFormat="false" ht="20.1" hidden="false" customHeight="true" outlineLevel="0" collapsed="false">
      <c r="B8" s="1177" t="n">
        <v>3</v>
      </c>
      <c r="C8" s="1177" t="s">
        <v>111</v>
      </c>
      <c r="D8" s="1178" t="n">
        <v>7643500</v>
      </c>
      <c r="E8" s="1179" t="n">
        <v>7449.07</v>
      </c>
      <c r="F8" s="885"/>
    </row>
    <row r="9" customFormat="false" ht="20.1" hidden="false" customHeight="true" outlineLevel="0" collapsed="false">
      <c r="B9" s="1177" t="n">
        <v>4</v>
      </c>
      <c r="C9" s="1177" t="s">
        <v>109</v>
      </c>
      <c r="D9" s="1178" t="n">
        <v>60840000</v>
      </c>
      <c r="E9" s="1179" t="n">
        <v>7681.89</v>
      </c>
      <c r="F9" s="885"/>
    </row>
    <row r="10" customFormat="false" ht="20.1" hidden="false" customHeight="true" outlineLevel="0" collapsed="false">
      <c r="B10" s="1177" t="n">
        <v>5</v>
      </c>
      <c r="C10" s="1177" t="s">
        <v>119</v>
      </c>
      <c r="D10" s="1178" t="n">
        <v>3845500</v>
      </c>
      <c r="E10" s="1179" t="n">
        <v>105.87</v>
      </c>
      <c r="F10" s="885"/>
    </row>
    <row r="11" customFormat="false" ht="20.1" hidden="false" customHeight="true" outlineLevel="0" collapsed="false">
      <c r="B11" s="1177" t="n">
        <v>6</v>
      </c>
      <c r="C11" s="1177" t="s">
        <v>115</v>
      </c>
      <c r="D11" s="1178" t="n">
        <v>6380000</v>
      </c>
      <c r="E11" s="1179" t="n">
        <v>1136.28</v>
      </c>
      <c r="F11" s="885"/>
    </row>
    <row r="12" customFormat="false" ht="20.1" hidden="false" customHeight="true" outlineLevel="0" collapsed="false">
      <c r="B12" s="1177" t="n">
        <v>7</v>
      </c>
      <c r="C12" s="1177" t="s">
        <v>136</v>
      </c>
      <c r="D12" s="1178" t="n">
        <v>0</v>
      </c>
      <c r="E12" s="1179" t="n">
        <v>8000</v>
      </c>
      <c r="F12" s="885"/>
    </row>
    <row r="13" customFormat="false" ht="20.1" hidden="false" customHeight="true" outlineLevel="0" collapsed="false">
      <c r="B13" s="1177" t="n">
        <v>8</v>
      </c>
      <c r="C13" s="1177" t="s">
        <v>140</v>
      </c>
      <c r="D13" s="1178" t="n">
        <v>0</v>
      </c>
      <c r="E13" s="1179" t="n">
        <v>186.6</v>
      </c>
      <c r="F13" s="885"/>
    </row>
    <row r="14" customFormat="false" ht="20.1" hidden="false" customHeight="true" outlineLevel="0" collapsed="false">
      <c r="B14" s="1177" t="n">
        <v>9</v>
      </c>
      <c r="C14" s="1177" t="s">
        <v>1075</v>
      </c>
      <c r="D14" s="1178" t="n">
        <v>600000</v>
      </c>
      <c r="E14" s="1179" t="n">
        <v>6261.28</v>
      </c>
      <c r="F14" s="885"/>
    </row>
    <row r="15" customFormat="false" ht="20.1" hidden="false" customHeight="true" outlineLevel="0" collapsed="false">
      <c r="B15" s="1177" t="n">
        <v>10</v>
      </c>
      <c r="C15" s="1177" t="s">
        <v>142</v>
      </c>
      <c r="D15" s="1178" t="n">
        <v>0</v>
      </c>
      <c r="E15" s="1179" t="n">
        <v>4813.53</v>
      </c>
      <c r="F15" s="885"/>
    </row>
    <row r="16" customFormat="false" ht="20.1" hidden="false" customHeight="true" outlineLevel="0" collapsed="false">
      <c r="B16" s="1177" t="n">
        <v>11</v>
      </c>
      <c r="C16" s="1177" t="s">
        <v>117</v>
      </c>
      <c r="D16" s="1178" t="n">
        <v>0</v>
      </c>
      <c r="E16" s="1179" t="n">
        <v>3880</v>
      </c>
      <c r="F16" s="885"/>
    </row>
    <row r="17" customFormat="false" ht="20.1" hidden="false" customHeight="true" outlineLevel="0" collapsed="false">
      <c r="B17" s="1177" t="n">
        <v>12</v>
      </c>
      <c r="C17" s="1177" t="s">
        <v>1076</v>
      </c>
      <c r="D17" s="1178" t="n">
        <v>0</v>
      </c>
      <c r="E17" s="1179" t="n">
        <v>1000</v>
      </c>
      <c r="F17" s="885"/>
    </row>
    <row r="18" customFormat="false" ht="20.1" hidden="false" customHeight="true" outlineLevel="0" collapsed="false">
      <c r="B18" s="1177" t="n">
        <v>13</v>
      </c>
      <c r="C18" s="1177" t="s">
        <v>1077</v>
      </c>
      <c r="D18" s="1178" t="n">
        <v>0</v>
      </c>
      <c r="E18" s="1179" t="n">
        <v>5</v>
      </c>
      <c r="F18" s="885"/>
    </row>
    <row r="19" customFormat="false" ht="20.1" hidden="false" customHeight="true" outlineLevel="0" collapsed="false">
      <c r="B19" s="1177" t="n">
        <v>14</v>
      </c>
      <c r="C19" s="1177" t="s">
        <v>123</v>
      </c>
      <c r="D19" s="1178" t="n">
        <v>0</v>
      </c>
      <c r="E19" s="1179" t="n">
        <v>1000</v>
      </c>
      <c r="F19" s="885"/>
    </row>
    <row r="20" customFormat="false" ht="20.1" hidden="false" customHeight="true" outlineLevel="0" collapsed="false">
      <c r="B20" s="1177" t="n">
        <v>15</v>
      </c>
      <c r="C20" s="1177" t="s">
        <v>1078</v>
      </c>
      <c r="D20" s="1178" t="n">
        <v>0</v>
      </c>
      <c r="E20" s="1179" t="n">
        <v>1000</v>
      </c>
      <c r="F20" s="885"/>
    </row>
    <row r="21" customFormat="false" ht="20.1" hidden="false" customHeight="true" outlineLevel="0" collapsed="false">
      <c r="B21" s="1180" t="n">
        <v>16</v>
      </c>
      <c r="C21" s="1177" t="s">
        <v>121</v>
      </c>
      <c r="D21" s="1178" t="n">
        <v>0</v>
      </c>
      <c r="E21" s="1179" t="n">
        <v>21561.89</v>
      </c>
      <c r="F21" s="885"/>
    </row>
    <row r="22" customFormat="false" ht="20.1" hidden="false" customHeight="true" outlineLevel="0" collapsed="false">
      <c r="B22" s="1180" t="n">
        <v>17</v>
      </c>
      <c r="C22" s="1177" t="s">
        <v>1079</v>
      </c>
      <c r="D22" s="1178" t="n">
        <v>0</v>
      </c>
      <c r="E22" s="1179" t="n">
        <v>1716.36</v>
      </c>
      <c r="F22" s="885"/>
    </row>
    <row r="23" customFormat="false" ht="20.1" hidden="false" customHeight="true" outlineLevel="0" collapsed="false">
      <c r="B23" s="1180" t="n">
        <v>18</v>
      </c>
      <c r="C23" s="1177" t="s">
        <v>107</v>
      </c>
      <c r="D23" s="1178" t="n">
        <v>0</v>
      </c>
      <c r="E23" s="1179" t="n">
        <v>3543000</v>
      </c>
      <c r="F23" s="885"/>
    </row>
    <row r="24" customFormat="false" ht="20.1" hidden="false" customHeight="true" outlineLevel="0" collapsed="false">
      <c r="B24" s="1181"/>
      <c r="C24" s="1182" t="s">
        <v>412</v>
      </c>
      <c r="D24" s="1183" t="n">
        <f aca="false">SUM(D6:D23)</f>
        <v>79309000</v>
      </c>
      <c r="E24" s="1184" t="n">
        <f aca="false">SUM(E6:E23)</f>
        <v>3621007.32</v>
      </c>
    </row>
    <row r="25" customFormat="false" ht="20.1" hidden="false" customHeight="true" outlineLevel="0" collapsed="false">
      <c r="B25" s="1185" t="n">
        <v>19</v>
      </c>
      <c r="C25" s="1186" t="s">
        <v>1080</v>
      </c>
      <c r="D25" s="1185" t="n">
        <v>0</v>
      </c>
      <c r="E25" s="1187" t="n">
        <v>109195</v>
      </c>
    </row>
    <row r="26" customFormat="false" ht="20.1" hidden="false" customHeight="true" outlineLevel="0" collapsed="false">
      <c r="B26" s="1180" t="n">
        <v>20</v>
      </c>
      <c r="C26" s="1188" t="s">
        <v>1081</v>
      </c>
      <c r="D26" s="1189" t="n">
        <v>0</v>
      </c>
      <c r="E26" s="1190" t="n">
        <v>31450</v>
      </c>
    </row>
    <row r="27" customFormat="false" ht="20.1" hidden="false" customHeight="true" outlineLevel="0" collapsed="false">
      <c r="B27" s="868"/>
      <c r="C27" s="868"/>
      <c r="D27" s="868"/>
      <c r="E27" s="868"/>
    </row>
    <row r="28" customFormat="false" ht="20.1" hidden="false" customHeight="true" outlineLevel="0" collapsed="false">
      <c r="B28" s="1191" t="s">
        <v>1082</v>
      </c>
      <c r="C28" s="1192" t="s">
        <v>1083</v>
      </c>
      <c r="D28" s="1192"/>
      <c r="E28" s="938"/>
    </row>
    <row r="29" customFormat="false" ht="20.1" hidden="false" customHeight="true" outlineLevel="0" collapsed="false">
      <c r="B29" s="901" t="s">
        <v>498</v>
      </c>
      <c r="C29" s="1193" t="s">
        <v>1084</v>
      </c>
      <c r="D29" s="1194" t="s">
        <v>1085</v>
      </c>
      <c r="E29" s="1195" t="s">
        <v>1086</v>
      </c>
    </row>
    <row r="30" customFormat="false" ht="20.1" hidden="false" customHeight="true" outlineLevel="0" collapsed="false">
      <c r="B30" s="1196" t="n">
        <v>1</v>
      </c>
      <c r="C30" s="1197" t="s">
        <v>1087</v>
      </c>
      <c r="D30" s="1198" t="n">
        <v>8000</v>
      </c>
      <c r="E30" s="1199" t="n">
        <v>19950</v>
      </c>
      <c r="G30" s="1200"/>
    </row>
    <row r="31" customFormat="false" ht="20.1" hidden="false" customHeight="true" outlineLevel="0" collapsed="false">
      <c r="B31" s="1201" t="n">
        <v>2</v>
      </c>
      <c r="C31" s="1202" t="s">
        <v>1088</v>
      </c>
      <c r="D31" s="1203" t="n">
        <v>0</v>
      </c>
      <c r="E31" s="1204" t="n">
        <v>0</v>
      </c>
    </row>
    <row r="32" customFormat="false" ht="20.1" hidden="false" customHeight="true" outlineLevel="0" collapsed="false">
      <c r="B32" s="1205"/>
      <c r="C32" s="1205"/>
      <c r="D32" s="1205"/>
      <c r="E32" s="933"/>
    </row>
    <row r="33" customFormat="false" ht="20.1" hidden="false" customHeight="true" outlineLevel="0" collapsed="false">
      <c r="B33" s="1206" t="s">
        <v>1089</v>
      </c>
      <c r="C33" s="1206"/>
      <c r="D33" s="1206"/>
      <c r="E33" s="1207"/>
    </row>
  </sheetData>
  <mergeCells count="6">
    <mergeCell ref="B3:E3"/>
    <mergeCell ref="B4:B5"/>
    <mergeCell ref="C4:C5"/>
    <mergeCell ref="D4:E4"/>
    <mergeCell ref="C28:D28"/>
    <mergeCell ref="B32:D3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2014م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145" width="15.74"/>
    <col collapsed="false" customWidth="true" hidden="false" outlineLevel="0" max="2" min="2" style="0" width="9.12"/>
    <col collapsed="false" customWidth="true" hidden="false" outlineLevel="0" max="4" min="3" style="251" width="11.12"/>
    <col collapsed="false" customWidth="true" hidden="false" outlineLevel="0" max="5" min="5" style="251" width="12.24"/>
    <col collapsed="false" customWidth="true" hidden="false" outlineLevel="0" max="7" min="6" style="251" width="11.12"/>
    <col collapsed="false" customWidth="true" hidden="false" outlineLevel="0" max="8" min="8" style="252" width="8.62"/>
    <col collapsed="false" customWidth="true" hidden="false" outlineLevel="0" max="9" min="9" style="252" width="10.62"/>
  </cols>
  <sheetData>
    <row r="1" customFormat="false" ht="18.95" hidden="false" customHeight="true" outlineLevel="0" collapsed="false">
      <c r="A1" s="253"/>
      <c r="B1" s="254"/>
      <c r="C1" s="255"/>
      <c r="D1" s="255"/>
      <c r="E1" s="255" t="n">
        <v>33</v>
      </c>
      <c r="F1" s="254"/>
      <c r="G1" s="254"/>
      <c r="H1" s="256"/>
      <c r="I1" s="256"/>
    </row>
    <row r="2" customFormat="false" ht="18.95" hidden="false" customHeight="true" outlineLevel="0" collapsed="false">
      <c r="A2" s="108" t="s">
        <v>218</v>
      </c>
      <c r="B2" s="108"/>
      <c r="C2" s="108"/>
      <c r="D2" s="257"/>
      <c r="E2" s="257"/>
      <c r="F2" s="242" t="s">
        <v>219</v>
      </c>
      <c r="G2" s="242"/>
      <c r="H2" s="242"/>
      <c r="I2" s="242"/>
    </row>
    <row r="3" customFormat="false" ht="18.95" hidden="false" customHeight="true" outlineLevel="0" collapsed="false">
      <c r="A3" s="108"/>
      <c r="B3" s="108"/>
      <c r="C3" s="108"/>
      <c r="D3" s="257"/>
      <c r="E3" s="257"/>
      <c r="F3" s="242"/>
      <c r="G3" s="242"/>
      <c r="H3" s="242"/>
      <c r="I3" s="242"/>
    </row>
    <row r="4" s="258" customFormat="true" ht="18.95" hidden="false" customHeight="true" outlineLevel="0" collapsed="false">
      <c r="A4" s="108"/>
      <c r="B4" s="108"/>
      <c r="C4" s="108"/>
      <c r="D4" s="54"/>
      <c r="E4" s="54"/>
      <c r="F4" s="242"/>
      <c r="G4" s="242"/>
      <c r="H4" s="242"/>
      <c r="I4" s="242"/>
    </row>
    <row r="5" customFormat="false" ht="23.25" hidden="false" customHeight="true" outlineLevel="0" collapsed="false">
      <c r="A5" s="131" t="s">
        <v>3</v>
      </c>
      <c r="B5" s="131"/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259" t="s">
        <v>81</v>
      </c>
      <c r="I5" s="260" t="s">
        <v>82</v>
      </c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97+C146+C195+C244+C293+C342+C391+C440+C489+C538+C587+C636+C685+C734+C783+C832+C881</f>
        <v>23717</v>
      </c>
      <c r="D6" s="18" t="n">
        <f aca="false">D97+D146+D195+D244+D293+D342+D391+D440+D489+D538+D587+D636+D685+D734+D783+D832+D881</f>
        <v>23635</v>
      </c>
      <c r="E6" s="18" t="n">
        <f aca="false">E97+E146+E195+E244+E293+E342+E391+E440+E489+E538+E587+E636+E685+E734+E783+E832+E881</f>
        <v>23604</v>
      </c>
      <c r="F6" s="18" t="n">
        <f aca="false">F97+F146+F195+F244+F293+F342+F391+F440+F489+F538+F587+F636+F685+F734+F783+F832+F881</f>
        <v>23630</v>
      </c>
      <c r="G6" s="18" t="n">
        <f aca="false">G97+G146+G195+G244+G293+G342+G391+G440+G489+G538+G587+G636+G685+G734+G783+G832+G881</f>
        <v>23528</v>
      </c>
      <c r="H6" s="261" t="s">
        <v>9</v>
      </c>
      <c r="I6" s="262" t="s">
        <v>10</v>
      </c>
    </row>
    <row r="7" customFormat="false" ht="18.95" hidden="false" customHeight="true" outlineLevel="0" collapsed="false">
      <c r="A7" s="16"/>
      <c r="B7" s="23" t="s">
        <v>11</v>
      </c>
      <c r="C7" s="18" t="n">
        <f aca="false">C98+C147+C196+C245+C294+C343+C392+C441+C490+C539+C588+C637+C686+C735+C784+C833+C882</f>
        <v>288052</v>
      </c>
      <c r="D7" s="18" t="n">
        <f aca="false">D98+D147+D196+D245+D294+D343+D392+D441+D490+D539+D588+D637+D686+D735+D784+D833+D882</f>
        <v>284650</v>
      </c>
      <c r="E7" s="18" t="n">
        <f aca="false">E98+E147+E196+E245+E294+E343+E392+E441+E490+E539+E588+E637+E686+E735+E784+E833+E882</f>
        <v>280396</v>
      </c>
      <c r="F7" s="18" t="n">
        <f aca="false">F98+F147+F196+F245+F294+F343+F392+F441+F490+F539+F588+F637+F686+F735+F784+F833+F882</f>
        <v>276909</v>
      </c>
      <c r="G7" s="18" t="n">
        <f aca="false">G98+G147+G196+G245+G294+G343+G392+G441+G490+G539+G588+G637+G686+G735+G784+G833+G882</f>
        <v>275867</v>
      </c>
      <c r="H7" s="263" t="s">
        <v>12</v>
      </c>
      <c r="I7" s="262"/>
    </row>
    <row r="8" customFormat="false" ht="18.95" hidden="false" customHeight="true" outlineLevel="0" collapsed="false">
      <c r="A8" s="26" t="s">
        <v>13</v>
      </c>
      <c r="B8" s="23" t="s">
        <v>8</v>
      </c>
      <c r="C8" s="18" t="n">
        <f aca="false">C99+C148+C197+C246+C295+C344+C393+C442+C491+C540+C589+C638+C687+C736+C785+C834+C883</f>
        <v>18690</v>
      </c>
      <c r="D8" s="18" t="n">
        <f aca="false">D99+D148+D197+D246+D295+D344+D393+D442+D491+D540+D589+D638+D687+D736+D785+D834+D883</f>
        <v>18634</v>
      </c>
      <c r="E8" s="18" t="n">
        <f aca="false">E99+E148+E197+E246+E295+E344+E393+E442+E491+E540+E589+E638+E687+E736+E785+E834+E883</f>
        <v>18796</v>
      </c>
      <c r="F8" s="18" t="n">
        <f aca="false">F99+F148+F197+F246+F295+F344+F393+F442+F491+F540+F589+F638+F687+F736+F785+F834+F883</f>
        <v>18942</v>
      </c>
      <c r="G8" s="18" t="n">
        <f aca="false">G99+G148+G197+G246+G295+G344+G393+G442+G491+G540+G589+G638+G687+G736+G785+G834+G883</f>
        <v>19024</v>
      </c>
      <c r="H8" s="263" t="s">
        <v>9</v>
      </c>
      <c r="I8" s="264" t="s">
        <v>14</v>
      </c>
    </row>
    <row r="9" customFormat="false" ht="18.95" hidden="false" customHeight="true" outlineLevel="0" collapsed="false">
      <c r="A9" s="26"/>
      <c r="B9" s="23" t="s">
        <v>11</v>
      </c>
      <c r="C9" s="18" t="n">
        <f aca="false">C100+C149+C198+C247+C296+C345+C394+C443+C492+C541+C590+C639+C688+C737+C786+C835+C884</f>
        <v>160290</v>
      </c>
      <c r="D9" s="18" t="n">
        <f aca="false">D100+D149+D198+D247+D296+D345+D394+D443+D492+D541+D590+D639+D688+D737+D786+D835+D884</f>
        <v>144077</v>
      </c>
      <c r="E9" s="18" t="n">
        <f aca="false">E100+E149+E198+E247+E296+E345+E394+E443+E492+E541+E590+E639+E688+E737+E786+E835+E884</f>
        <v>152306</v>
      </c>
      <c r="F9" s="18" t="n">
        <f aca="false">F100+F149+F198+F247+F296+F345+F394+F443+F492+F541+F590+F639+F688+F737+F786+F835+F884</f>
        <v>152709</v>
      </c>
      <c r="G9" s="18" t="n">
        <f aca="false">G100+G149+G198+G247+G296+G345+G394+G443+G492+G541+G590+G639+G688+G737+G786+G835+G884</f>
        <v>149705</v>
      </c>
      <c r="H9" s="263" t="s">
        <v>12</v>
      </c>
      <c r="I9" s="264"/>
    </row>
    <row r="10" customFormat="false" ht="18.95" hidden="false" customHeight="true" outlineLevel="0" collapsed="false">
      <c r="A10" s="26" t="s">
        <v>15</v>
      </c>
      <c r="B10" s="23" t="s">
        <v>8</v>
      </c>
      <c r="C10" s="18" t="n">
        <f aca="false">C101+C150+C199+C248+C297+C346+C395+C444+C493+C542+C591+C640+C689+C738+C787+C836+C885</f>
        <v>2004</v>
      </c>
      <c r="D10" s="18" t="n">
        <f aca="false">D101+D150+D199+D248+D297+D346+D395+D444+D493+D542+D591+D640+D689+D738+D787+D836+D885</f>
        <v>2006</v>
      </c>
      <c r="E10" s="18" t="n">
        <f aca="false">E101+E150+E199+E248+E297+E346+E395+E444+E493+E542+E591+E640+E689+E738+E787+E836+E885</f>
        <v>2034</v>
      </c>
      <c r="F10" s="18" t="n">
        <f aca="false">F101+F150+F199+F248+F297+F346+F395+F444+F493+F542+F591+F640+F689+F738+F787+F836+F885</f>
        <v>2014</v>
      </c>
      <c r="G10" s="18" t="n">
        <f aca="false">G101+G150+G199+G248+G297+G346+G395+G444+G493+G542+G591+G640+G689+G738+G787+G836+G885</f>
        <v>2001</v>
      </c>
      <c r="H10" s="263" t="s">
        <v>9</v>
      </c>
      <c r="I10" s="264" t="s">
        <v>16</v>
      </c>
    </row>
    <row r="11" customFormat="false" ht="18.95" hidden="false" customHeight="true" outlineLevel="0" collapsed="false">
      <c r="A11" s="26"/>
      <c r="B11" s="23" t="s">
        <v>11</v>
      </c>
      <c r="C11" s="18" t="n">
        <f aca="false">C102+C151+C200+C249+C298+C347+C396+C445+C494+C543+C592+C641+C690+C739+C788+C837+C886</f>
        <v>22270</v>
      </c>
      <c r="D11" s="18" t="n">
        <f aca="false">D102+D151+D200+D249+D298+D347+D396+D445+D494+D543+D592+D641+D690+D739+D788+D837+D886</f>
        <v>22109</v>
      </c>
      <c r="E11" s="18" t="n">
        <f aca="false">E102+E151+E200+E249+E298+E347+E396+E445+E494+E543+E592+E641+E690+E739+E788+E837+E886</f>
        <v>22188</v>
      </c>
      <c r="F11" s="18" t="n">
        <f aca="false">F102+F151+F200+F249+F298+F347+F396+F445+F494+F543+F592+F641+F690+F739+F788+F837+F886</f>
        <v>21937</v>
      </c>
      <c r="G11" s="18" t="n">
        <f aca="false">G102+G151+G200+G249+G298+G347+G396+G445+G494+G543+G592+G641+G690+G739+G788+G837+G886</f>
        <v>21845</v>
      </c>
      <c r="H11" s="263" t="s">
        <v>12</v>
      </c>
      <c r="I11" s="264"/>
    </row>
    <row r="12" customFormat="false" ht="18.95" hidden="false" customHeight="true" outlineLevel="0" collapsed="false">
      <c r="A12" s="26" t="s">
        <v>17</v>
      </c>
      <c r="B12" s="23" t="s">
        <v>8</v>
      </c>
      <c r="C12" s="18" t="n">
        <f aca="false">C103+C152+C201+C250+C299+C348+C397+C446+C495+C544+C593+C642+C691+C740+C789+C838+C887</f>
        <v>695</v>
      </c>
      <c r="D12" s="18" t="n">
        <f aca="false">D103+D152+D201+D250+D299+D348+D397+D446+D495+D544+D593+D642+D691+D740+D789+D838+D887</f>
        <v>689</v>
      </c>
      <c r="E12" s="18" t="n">
        <f aca="false">E103+E152+E201+E250+E299+E348+E397+E446+E495+E544+E593+E642+E691+E740+E789+E838+E887</f>
        <v>656</v>
      </c>
      <c r="F12" s="18" t="n">
        <f aca="false">F103+F152+F201+F250+F299+F348+F397+F446+F495+F544+F593+F642+F691+F740+F789+F838+F887</f>
        <v>664</v>
      </c>
      <c r="G12" s="18" t="n">
        <f aca="false">G103+G152+G201+G250+G299+G348+G397+G446+G495+G544+G593+G642+G691+G740+G789+G838+G887</f>
        <v>679</v>
      </c>
      <c r="H12" s="263" t="s">
        <v>9</v>
      </c>
      <c r="I12" s="264" t="s">
        <v>83</v>
      </c>
    </row>
    <row r="13" customFormat="false" ht="18.95" hidden="false" customHeight="true" outlineLevel="0" collapsed="false">
      <c r="A13" s="26"/>
      <c r="B13" s="23" t="s">
        <v>11</v>
      </c>
      <c r="C13" s="18" t="n">
        <f aca="false">C104+C153+C202+C251+C300+C349+C398+C447+C496+C545+C594+C643+C692+C741+C790+C839+C888</f>
        <v>7710</v>
      </c>
      <c r="D13" s="18" t="n">
        <f aca="false">D104+D153+D202+D251+D300+D349+D398+D447+D496+D545+D594+D643+D692+D741+D790+D839+D888</f>
        <v>7573</v>
      </c>
      <c r="E13" s="18" t="n">
        <f aca="false">E104+E153+E202+E251+E300+E349+E398+E447+E496+E545+E594+E643+E692+E741+E790+E839+E888</f>
        <v>7685</v>
      </c>
      <c r="F13" s="18" t="n">
        <f aca="false">F104+F153+F202+F251+F300+F349+F398+F447+F496+F545+F594+F643+F692+F741+F790+F839+F888</f>
        <v>7541</v>
      </c>
      <c r="G13" s="18" t="n">
        <f aca="false">G104+G153+G202+G251+G300+G349+G398+G447+G496+G545+G594+G643+G692+G741+G790+G839+G888</f>
        <v>7567</v>
      </c>
      <c r="H13" s="263" t="s">
        <v>12</v>
      </c>
      <c r="I13" s="264"/>
    </row>
    <row r="14" customFormat="false" ht="18.95" hidden="false" customHeight="true" outlineLevel="0" collapsed="false">
      <c r="A14" s="26" t="s">
        <v>19</v>
      </c>
      <c r="B14" s="23" t="s">
        <v>8</v>
      </c>
      <c r="C14" s="18" t="n">
        <f aca="false">C105+C154+C203+C252+C301+C350+C399+C448+C497+C546+C595+C644+C693+C742+C791+C840+C889</f>
        <v>2826</v>
      </c>
      <c r="D14" s="18" t="n">
        <f aca="false">D105+D154+D203+D252+D301+D350+D399+D448+D497+D546+D595+D644+D693+D742+D791+D840+D889</f>
        <v>2790</v>
      </c>
      <c r="E14" s="18" t="n">
        <f aca="false">E105+E154+E203+E252+E301+E350+E399+E448+E497+E546+E595+E644+E693+E742+E791+E840+E889</f>
        <v>2774</v>
      </c>
      <c r="F14" s="18" t="n">
        <f aca="false">F105+F154+F203+F252+F301+F350+F399+F448+F497+F546+F595+F644+F693+F742+F791+F840+F889</f>
        <v>2793</v>
      </c>
      <c r="G14" s="18" t="n">
        <f aca="false">G105+G154+G203+G252+G301+G350+G399+G448+G497+G546+G595+G644+G693+G742+G791+G840+G889</f>
        <v>2773</v>
      </c>
      <c r="H14" s="263" t="s">
        <v>9</v>
      </c>
      <c r="I14" s="264" t="s">
        <v>20</v>
      </c>
    </row>
    <row r="15" customFormat="false" ht="18.95" hidden="false" customHeight="true" outlineLevel="0" collapsed="false">
      <c r="A15" s="26"/>
      <c r="B15" s="23" t="s">
        <v>11</v>
      </c>
      <c r="C15" s="18" t="n">
        <f aca="false">C106+C155+C204+C253+C302+C351+C400+C449+C498+C547+C596+C645+C694+C743+C792+C841+C890</f>
        <v>31490</v>
      </c>
      <c r="D15" s="18" t="n">
        <f aca="false">D106+D155+D204+D253+D302+D351+D400+D449+D498+D547+D596+D645+D694+D743+D792+D841+D890</f>
        <v>31090</v>
      </c>
      <c r="E15" s="18" t="n">
        <f aca="false">E106+E155+E204+E253+E302+E351+E400+E449+E498+E547+E596+E645+E694+E743+E792+E841+E890</f>
        <v>31085</v>
      </c>
      <c r="F15" s="18" t="n">
        <f aca="false">F106+F155+F204+F253+F302+F351+F400+F449+F498+F547+F596+F645+F694+F743+F792+F841+F890</f>
        <v>30569</v>
      </c>
      <c r="G15" s="18" t="n">
        <f aca="false">G106+G155+G204+G253+G302+G351+G400+G449+G498+G547+G596+G645+G694+G743+G792+G841+G890</f>
        <v>30458</v>
      </c>
      <c r="H15" s="263" t="s">
        <v>12</v>
      </c>
      <c r="I15" s="264"/>
    </row>
    <row r="16" customFormat="false" ht="18.95" hidden="false" customHeight="true" outlineLevel="0" collapsed="false">
      <c r="A16" s="26" t="s">
        <v>21</v>
      </c>
      <c r="B16" s="23" t="s">
        <v>8</v>
      </c>
      <c r="C16" s="18" t="n">
        <f aca="false">C107+C156+C205+C254+C303+C352+C401+C450+C499+C548+C597+C646+C695+C744+C793+C842+C891</f>
        <v>6198</v>
      </c>
      <c r="D16" s="18" t="n">
        <f aca="false">D107+D156+D205+D254+D303+D352+D401+D450+D499+D548+D597+D646+D695+D744+D793+D842+D891</f>
        <v>6207</v>
      </c>
      <c r="E16" s="18" t="n">
        <f aca="false">E107+E156+E205+E254+E303+E352+E401+E450+E499+E548+E597+E646+E695+E744+E793+E842+E891</f>
        <v>6234</v>
      </c>
      <c r="F16" s="18" t="n">
        <f aca="false">F107+F156+F205+F254+F303+F352+F401+F450+F499+F548+F597+F646+F695+F744+F793+F842+F891</f>
        <v>6292</v>
      </c>
      <c r="G16" s="18" t="n">
        <f aca="false">G107+G156+G205+G254+G303+G352+G401+G450+G499+G548+G597+G646+G695+G744+G793+G842+G891</f>
        <v>6301</v>
      </c>
      <c r="H16" s="263" t="s">
        <v>9</v>
      </c>
      <c r="I16" s="264" t="s">
        <v>84</v>
      </c>
    </row>
    <row r="17" customFormat="false" ht="18.95" hidden="false" customHeight="true" outlineLevel="0" collapsed="false">
      <c r="A17" s="26"/>
      <c r="B17" s="23" t="s">
        <v>11</v>
      </c>
      <c r="C17" s="18" t="n">
        <f aca="false">C108+C157+C206+C255+C304+C353+C402+C451+C500+C549+C598+C647+C696+C745+C794+C843+C892</f>
        <v>85600</v>
      </c>
      <c r="D17" s="18" t="n">
        <f aca="false">D108+D157+D206+D255+D304+D353+D402+D451+D500+D549+D598+D647+D696+D745+D794+D843+D892</f>
        <v>85410</v>
      </c>
      <c r="E17" s="18" t="n">
        <f aca="false">E108+E157+E206+E255+E304+E353+E402+E451+E500+E549+E598+E647+E696+E745+E794+E843+E892</f>
        <v>85623</v>
      </c>
      <c r="F17" s="18" t="n">
        <f aca="false">F108+F157+F206+F255+F304+F353+F402+F451+F500+F549+F598+F647+F696+F745+F794+F843+F892</f>
        <v>85926</v>
      </c>
      <c r="G17" s="18" t="n">
        <f aca="false">G108+G157+G206+G255+G304+G353+G402+G451+G500+G549+G598+G647+G696+G745+G794+G843+G892</f>
        <v>86087</v>
      </c>
      <c r="H17" s="263" t="s">
        <v>12</v>
      </c>
      <c r="I17" s="264"/>
    </row>
    <row r="18" customFormat="false" ht="18.95" hidden="false" customHeight="true" outlineLevel="0" collapsed="false">
      <c r="A18" s="26" t="s">
        <v>24</v>
      </c>
      <c r="B18" s="23" t="s">
        <v>8</v>
      </c>
      <c r="C18" s="18" t="n">
        <f aca="false">C109+C158+C207+C256+C305+C354+C403+C452+C501+C550+C599+C648+C697+C746+C795+C844+C893</f>
        <v>12654</v>
      </c>
      <c r="D18" s="18" t="n">
        <f aca="false">D109+D158+D207+D256+D305+D354+D403+D452+D501+D550+D599+D648+D697+D746+D795+D844+D893</f>
        <v>12682</v>
      </c>
      <c r="E18" s="18" t="n">
        <f aca="false">E109+E158+E207+E256+E305+E354+E403+E452+E501+E550+E599+E648+E697+E746+E795+E844+E893</f>
        <v>12641</v>
      </c>
      <c r="F18" s="18" t="n">
        <f aca="false">F109+F158+F207+F256+F305+F354+F403+F452+F501+F550+F599+F648+F697+F746+F795+F844+F893</f>
        <v>12572</v>
      </c>
      <c r="G18" s="18" t="n">
        <f aca="false">G109+G158+G207+G256+G305+G354+G403+G452+G501+G550+G599+G648+G697+G746+G795+G844+G893</f>
        <v>12541</v>
      </c>
      <c r="H18" s="263" t="s">
        <v>9</v>
      </c>
      <c r="I18" s="264" t="s">
        <v>25</v>
      </c>
    </row>
    <row r="19" customFormat="false" ht="18.95" hidden="false" customHeight="true" outlineLevel="0" collapsed="false">
      <c r="A19" s="26"/>
      <c r="B19" s="23" t="s">
        <v>11</v>
      </c>
      <c r="C19" s="18" t="n">
        <f aca="false">C110+C159+C208+C257+C306+C355+C404+C453+C502+C551+C600+C649+C698+C747+C796+C845+C894</f>
        <v>186527</v>
      </c>
      <c r="D19" s="18" t="n">
        <f aca="false">D110+D159+D208+D257+D306+D355+D404+D453+D502+D551+D600+D649+D698+D747+D796+D845+D894</f>
        <v>165340</v>
      </c>
      <c r="E19" s="18" t="n">
        <f aca="false">E110+E159+E208+E257+E306+E355+E404+E453+E502+E551+E600+E649+E698+E747+E796+E845+E894</f>
        <v>175551</v>
      </c>
      <c r="F19" s="18" t="n">
        <f aca="false">F110+F159+F208+F257+F306+F355+F404+F453+F502+F551+F600+F649+F698+F747+F796+F845+F894</f>
        <v>177470</v>
      </c>
      <c r="G19" s="18" t="n">
        <f aca="false">G110+G159+G208+G257+G306+G355+G404+G453+G502+G551+G600+G649+G698+G747+G796+G845+G894</f>
        <v>177251</v>
      </c>
      <c r="H19" s="263" t="s">
        <v>12</v>
      </c>
      <c r="I19" s="264"/>
    </row>
    <row r="20" customFormat="false" ht="18.95" hidden="false" customHeight="true" outlineLevel="0" collapsed="false">
      <c r="A20" s="26" t="s">
        <v>26</v>
      </c>
      <c r="B20" s="23" t="s">
        <v>8</v>
      </c>
      <c r="C20" s="18" t="n">
        <f aca="false">C111+C160+C209+C258+C307+C356+C405+C454+C503+C552+C601+C650+C699+C748+C797+C846+C895</f>
        <v>510</v>
      </c>
      <c r="D20" s="18" t="n">
        <f aca="false">D111+D160+D209+D258+D307+D356+D405+D454+D503+D552+D601+D650+D699+D748+D797+D846+D895</f>
        <v>490</v>
      </c>
      <c r="E20" s="18" t="n">
        <f aca="false">E111+E160+E209+E258+E307+E356+E405+E454+E503+E552+E601+E650+E699+E748+E797+E846+E895</f>
        <v>495</v>
      </c>
      <c r="F20" s="18" t="n">
        <f aca="false">F111+F160+F209+F258+F307+F356+F405+F454+F503+F552+F601+F650+F699+F748+F797+F846+F895</f>
        <v>489</v>
      </c>
      <c r="G20" s="18" t="n">
        <f aca="false">G111+G160+G209+G258+G307+G356+G405+G454+G503+G552+G601+G650+G699+G748+G797+G846+G895</f>
        <v>460</v>
      </c>
      <c r="H20" s="263" t="s">
        <v>9</v>
      </c>
      <c r="I20" s="264" t="s">
        <v>27</v>
      </c>
    </row>
    <row r="21" customFormat="false" ht="18.95" hidden="false" customHeight="true" outlineLevel="0" collapsed="false">
      <c r="A21" s="26"/>
      <c r="B21" s="23" t="s">
        <v>11</v>
      </c>
      <c r="C21" s="18" t="n">
        <f aca="false">C112+C161+C210+C259+C308+C357+C406+C455+C504+C553+C602+C651+C700+C749+C798+C847+C896</f>
        <v>4210</v>
      </c>
      <c r="D21" s="18" t="n">
        <f aca="false">D112+D161+D210+D259+D308+D357+D406+D455+D504+D553+D602+D651+D700+D749+D798+D847+D896</f>
        <v>4056</v>
      </c>
      <c r="E21" s="18" t="n">
        <f aca="false">E112+E161+E210+E259+E308+E357+E406+E455+E504+E553+E602+E651+E700+E749+E798+E847+E896</f>
        <v>4061</v>
      </c>
      <c r="F21" s="18" t="n">
        <f aca="false">F112+F161+F210+F259+F308+F357+F406+F455+F504+F553+F602+F651+F700+F749+F798+F847+F896</f>
        <v>4022</v>
      </c>
      <c r="G21" s="18" t="n">
        <f aca="false">G112+G161+G210+G259+G308+G357+G406+G455+G504+G553+G602+G651+G700+G749+G798+G847+G896</f>
        <v>3835</v>
      </c>
      <c r="H21" s="263" t="s">
        <v>12</v>
      </c>
      <c r="I21" s="264"/>
    </row>
    <row r="22" customFormat="false" ht="18.95" hidden="false" customHeight="true" outlineLevel="0" collapsed="false">
      <c r="A22" s="26" t="s">
        <v>28</v>
      </c>
      <c r="B22" s="23" t="s">
        <v>8</v>
      </c>
      <c r="C22" s="18" t="n">
        <f aca="false">C113+C162+C211+C260+C309+C358+C407+C456+C505+C554+C603+C652+C701+C750+C799+C848+C897</f>
        <v>5598</v>
      </c>
      <c r="D22" s="18" t="n">
        <f aca="false">D113+D162+D211+D260+D309+D358+D407+D456+D505+D554+D603+D652+D701+D750+D799+D848+D897</f>
        <v>5738</v>
      </c>
      <c r="E22" s="18" t="n">
        <f aca="false">E113+E162+E211+E260+E309+E358+E407+E456+E505+E554+E603+E652+E701+E750+E799+E848+E897</f>
        <v>5851</v>
      </c>
      <c r="F22" s="18" t="n">
        <f aca="false">F113+F162+F211+F260+F309+F358+F407+F456+F505+F554+F603+F652+F701+F750+F799+F848+F897</f>
        <v>5933</v>
      </c>
      <c r="G22" s="18" t="n">
        <f aca="false">G113+G162+G211+G260+G309+G358+G407+G456+G505+G554+G603+G652+G701+G750+G799+G848+G897</f>
        <v>5795</v>
      </c>
      <c r="H22" s="263" t="s">
        <v>9</v>
      </c>
      <c r="I22" s="264" t="s">
        <v>29</v>
      </c>
    </row>
    <row r="23" customFormat="false" ht="18.95" hidden="false" customHeight="true" outlineLevel="0" collapsed="false">
      <c r="A23" s="26"/>
      <c r="B23" s="23" t="s">
        <v>11</v>
      </c>
      <c r="C23" s="18" t="n">
        <f aca="false">C114+C163+C212+C261+C310+C359+C408+C457+C506+C555+C604+C653+C702+C751+C800+C849+C898</f>
        <v>56341</v>
      </c>
      <c r="D23" s="18" t="n">
        <f aca="false">D114+D163+D212+D261+D310+D359+D408+D457+D506+D555+D604+D653+D702+D751+D800+D849+D898</f>
        <v>57693</v>
      </c>
      <c r="E23" s="18" t="n">
        <f aca="false">E114+E163+E212+E261+E310+E359+E408+E457+E506+E555+E604+E653+E702+E751+E800+E849+E898</f>
        <v>57610</v>
      </c>
      <c r="F23" s="18" t="n">
        <f aca="false">F114+F163+F212+F261+F310+F359+F408+F457+F506+F555+F604+F653+F702+F751+F800+F849+F898</f>
        <v>57762</v>
      </c>
      <c r="G23" s="18" t="n">
        <f aca="false">G114+G163+G212+G261+G310+G359+G408+G457+G506+G555+G604+G653+G702+G751+G800+G849+G898</f>
        <v>57633</v>
      </c>
      <c r="H23" s="263" t="s">
        <v>12</v>
      </c>
      <c r="I23" s="264"/>
    </row>
    <row r="24" customFormat="false" ht="18.95" hidden="false" customHeight="true" outlineLevel="0" collapsed="false">
      <c r="A24" s="26" t="s">
        <v>30</v>
      </c>
      <c r="B24" s="23" t="s">
        <v>8</v>
      </c>
      <c r="C24" s="18" t="n">
        <f aca="false">C115+C164+C213+C262+C311+C360+C409+C458+C507+C556+C605+C654+C703+C752+C801+C850+C899</f>
        <v>830</v>
      </c>
      <c r="D24" s="18" t="n">
        <f aca="false">D115+D164+D213+D262+D311+D360+D409+D458+D507+D556+D605+D654+D703+D752+D801+D850+D899</f>
        <v>834</v>
      </c>
      <c r="E24" s="18" t="n">
        <f aca="false">E115+E164+E213+E262+E311+E360+E409+E458+E507+E556+E605+E654+E703+E752+E801+E850+E899</f>
        <v>838</v>
      </c>
      <c r="F24" s="18" t="n">
        <f aca="false">F115+F164+F213+F262+F311+F360+F409+F458+F507+F556+F605+F654+F703+F752+F801+F850+F899</f>
        <v>828</v>
      </c>
      <c r="G24" s="18" t="n">
        <f aca="false">G115+G164+G213+G262+G311+G360+G409+G458+G507+G556+G605+G654+G703+G752+G801+G850+G899</f>
        <v>816</v>
      </c>
      <c r="H24" s="263" t="s">
        <v>9</v>
      </c>
      <c r="I24" s="264" t="s">
        <v>31</v>
      </c>
    </row>
    <row r="25" customFormat="false" ht="18.95" hidden="false" customHeight="true" outlineLevel="0" collapsed="false">
      <c r="A25" s="26"/>
      <c r="B25" s="23" t="s">
        <v>11</v>
      </c>
      <c r="C25" s="18" t="n">
        <f aca="false">C116+C165+C214+C263+C312+C361+C410+C459+C508+C557+C606+C655+C704+C753+C802+C851+C900</f>
        <v>8119</v>
      </c>
      <c r="D25" s="18" t="n">
        <f aca="false">D116+D165+D214+D263+D312+D361+D410+D459+D508+D557+D606+D655+D704+D753+D802+D851+D900</f>
        <v>7250</v>
      </c>
      <c r="E25" s="18" t="n">
        <f aca="false">E116+E165+E214+E263+E312+E361+E410+E459+E508+E557+E606+E655+E704+E753+E802+E851+E900</f>
        <v>7696</v>
      </c>
      <c r="F25" s="18" t="n">
        <f aca="false">F116+F165+F214+F263+F312+F361+F410+F459+F508+F557+F606+F655+F704+F753+F802+F851+F900</f>
        <v>7227</v>
      </c>
      <c r="G25" s="18" t="n">
        <f aca="false">G116+G165+G214+G263+G312+G361+G410+G459+G508+G557+G606+G655+G704+G753+G802+G851+G900</f>
        <v>7122</v>
      </c>
      <c r="H25" s="263" t="s">
        <v>12</v>
      </c>
      <c r="I25" s="264"/>
    </row>
    <row r="26" customFormat="false" ht="18.95" hidden="false" customHeight="true" outlineLevel="0" collapsed="false">
      <c r="A26" s="26" t="s">
        <v>32</v>
      </c>
      <c r="B26" s="23" t="s">
        <v>8</v>
      </c>
      <c r="C26" s="18" t="n">
        <f aca="false">C117+C166+C215+C264+C313+C362+C411+C460+C509+C558+C607+C656+C705+C754+C803+C852+C901</f>
        <v>1658</v>
      </c>
      <c r="D26" s="18" t="n">
        <f aca="false">D117+D166+D215+D264+D313+D362+D411+D460+D509+D558+D607+D656+D705+D754+D803+D852+D901</f>
        <v>1683</v>
      </c>
      <c r="E26" s="18" t="n">
        <f aca="false">E117+E166+E215+E264+E313+E362+E411+E460+E509+E558+E607+E656+E705+E754+E803+E852+E901</f>
        <v>1737</v>
      </c>
      <c r="F26" s="18" t="n">
        <f aca="false">F117+F166+F215+F264+F313+F362+F411+F460+F509+F558+F607+F656+F705+F754+F803+F852+F901</f>
        <v>1770</v>
      </c>
      <c r="G26" s="18" t="n">
        <f aca="false">G117+G166+G215+G264+G313+G362+G411+G460+G509+G558+G607+G656+G705+G754+G803+G852+G901</f>
        <v>1753</v>
      </c>
      <c r="H26" s="263" t="s">
        <v>9</v>
      </c>
      <c r="I26" s="264" t="s">
        <v>33</v>
      </c>
    </row>
    <row r="27" customFormat="false" ht="18.95" hidden="false" customHeight="true" outlineLevel="0" collapsed="false">
      <c r="A27" s="26"/>
      <c r="B27" s="23" t="s">
        <v>11</v>
      </c>
      <c r="C27" s="18" t="n">
        <f aca="false">C118+C167+C216+C265+C314+C363+C412+C461+C510+C559+C608+C657+C706+C755+C804+C853+C902</f>
        <v>17243</v>
      </c>
      <c r="D27" s="18" t="n">
        <f aca="false">D118+D167+D216+D265+D314+D363+D412+D461+D510+D559+D608+D657+D706+D755+D804+D853+D902</f>
        <v>17507</v>
      </c>
      <c r="E27" s="18" t="n">
        <f aca="false">E118+E167+E216+E265+E314+E363+E412+E461+E510+E559+E608+E657+E706+E755+E804+E853+E902</f>
        <v>17688</v>
      </c>
      <c r="F27" s="18" t="n">
        <f aca="false">F118+F167+F216+F265+F314+F363+F412+F461+F510+F559+F608+F657+F706+F755+F804+F853+F902</f>
        <v>17967</v>
      </c>
      <c r="G27" s="18" t="n">
        <f aca="false">G118+G167+G216+G265+G314+G363+G412+G461+G510+G559+G608+G657+G706+G755+G804+G853+G902</f>
        <v>18314</v>
      </c>
      <c r="H27" s="263" t="s">
        <v>12</v>
      </c>
      <c r="I27" s="264"/>
    </row>
    <row r="28" customFormat="false" ht="18.95" hidden="false" customHeight="true" outlineLevel="0" collapsed="false">
      <c r="A28" s="26" t="s">
        <v>34</v>
      </c>
      <c r="B28" s="23" t="s">
        <v>8</v>
      </c>
      <c r="C28" s="18" t="n">
        <f aca="false">C119+C168+C217+C266+C315+C364+C413+C462+C511+C560+C609+C658+C707+C756+C805+C854+C903</f>
        <v>1952</v>
      </c>
      <c r="D28" s="18" t="n">
        <f aca="false">D119+D168+D217+D266+D315+D364+D413+D462+D511+D560+D609+D658+D707+D756+D805+D854+D903</f>
        <v>1883</v>
      </c>
      <c r="E28" s="18" t="n">
        <f aca="false">E119+E168+E217+E266+E315+E364+E413+E462+E511+E560+E609+E658+E707+E756+E805+E854+E903</f>
        <v>1618</v>
      </c>
      <c r="F28" s="18" t="n">
        <f aca="false">F119+F168+F217+F266+F315+F364+F413+F462+F511+F560+F609+F658+F707+F756+F805+F854+F903</f>
        <v>1682</v>
      </c>
      <c r="G28" s="18" t="n">
        <f aca="false">G119+G168+G217+G266+G315+G364+G413+G462+G511+G560+G609+G658+G707+G756+G805+G854+G903</f>
        <v>1698</v>
      </c>
      <c r="H28" s="263" t="s">
        <v>9</v>
      </c>
      <c r="I28" s="264" t="s">
        <v>85</v>
      </c>
    </row>
    <row r="29" customFormat="false" ht="18.95" hidden="false" customHeight="true" outlineLevel="0" collapsed="false">
      <c r="A29" s="26"/>
      <c r="B29" s="23" t="s">
        <v>11</v>
      </c>
      <c r="C29" s="18" t="n">
        <f aca="false">C120+C169+C218+C267+C316+C365+C414+C463+C512+C561+C610+C659+C708+C757+C806+C855+C904</f>
        <v>28392</v>
      </c>
      <c r="D29" s="18" t="n">
        <f aca="false">D120+D169+D218+D267+D316+D365+D414+D463+D512+D561+D610+D659+D708+D757+D806+D855+D904</f>
        <v>24694</v>
      </c>
      <c r="E29" s="18" t="n">
        <f aca="false">E120+E169+E218+E267+E316+E365+E414+E463+E512+E561+E610+E659+E708+E757+E806+E855+E904</f>
        <v>22146</v>
      </c>
      <c r="F29" s="18" t="n">
        <f aca="false">F120+F169+F218+F267+F316+F365+F414+F463+F512+F561+F610+F659+F708+F757+F806+F855+F904</f>
        <v>22476</v>
      </c>
      <c r="G29" s="18" t="n">
        <f aca="false">G120+G169+G218+G267+G316+G365+G414+G463+G512+G561+G610+G659+G708+G757+G806+G855+G904</f>
        <v>22692</v>
      </c>
      <c r="H29" s="263" t="s">
        <v>12</v>
      </c>
      <c r="I29" s="264"/>
    </row>
    <row r="30" customFormat="false" ht="18.95" hidden="false" customHeight="true" outlineLevel="0" collapsed="false">
      <c r="A30" s="26" t="s">
        <v>36</v>
      </c>
      <c r="B30" s="23" t="s">
        <v>8</v>
      </c>
      <c r="C30" s="18" t="n">
        <f aca="false">C121+C170+C219+C268+C317+C366+C415+C464+C513+C562+C611+C660+C709+C758+C807+C856+C905</f>
        <v>7288</v>
      </c>
      <c r="D30" s="18" t="n">
        <f aca="false">D121+D170+D219+D268+D317+D366+D415+D464+D513+D562+D611+D660+D709+D758+D807+D856+D905</f>
        <v>7351</v>
      </c>
      <c r="E30" s="18" t="n">
        <f aca="false">E121+E170+E219+E268+E317+E366+E415+E464+E513+E562+E611+E660+E709+E758+E807+E856+E905</f>
        <v>7388</v>
      </c>
      <c r="F30" s="18" t="n">
        <f aca="false">F121+F170+F219+F268+F317+F366+F415+F464+F513+F562+F611+F660+F709+F758+F807+F856+F905</f>
        <v>7357</v>
      </c>
      <c r="G30" s="18" t="n">
        <f aca="false">G121+G170+G219+G268+G317+G366+G415+G464+G513+G562+G611+G660+G709+G758+G807+G856+G905</f>
        <v>7326</v>
      </c>
      <c r="H30" s="263" t="s">
        <v>9</v>
      </c>
      <c r="I30" s="264" t="s">
        <v>37</v>
      </c>
    </row>
    <row r="31" customFormat="false" ht="18.95" hidden="false" customHeight="true" outlineLevel="0" collapsed="false">
      <c r="A31" s="26"/>
      <c r="B31" s="23" t="s">
        <v>11</v>
      </c>
      <c r="C31" s="18" t="n">
        <f aca="false">C122+C171+C220+C269+C318+C367+C416+C465+C514+C563+C612+C661+C710+C759+C808+C857+C906</f>
        <v>43141</v>
      </c>
      <c r="D31" s="18" t="n">
        <f aca="false">D122+D171+D220+D269+D318+D367+D416+D465+D514+D563+D612+D661+D710+D759+D808+D857+D906</f>
        <v>43597</v>
      </c>
      <c r="E31" s="18" t="n">
        <f aca="false">E122+E171+E220+E269+E318+E367+E416+E465+E514+E563+E612+E661+E710+E759+E808+E857+E906</f>
        <v>43845</v>
      </c>
      <c r="F31" s="18" t="n">
        <f aca="false">F122+F171+F220+F269+F318+F367+F416+F465+F514+F563+F612+F661+F710+F759+F808+F857+F906</f>
        <v>43229</v>
      </c>
      <c r="G31" s="18" t="n">
        <f aca="false">G122+G171+G220+G269+G318+G367+G416+G465+G514+G563+G612+G661+G710+G759+G808+G857+G906</f>
        <v>42478</v>
      </c>
      <c r="H31" s="263" t="s">
        <v>12</v>
      </c>
      <c r="I31" s="264"/>
    </row>
    <row r="32" customFormat="false" ht="18.95" hidden="false" customHeight="true" outlineLevel="0" collapsed="false">
      <c r="A32" s="26" t="s">
        <v>38</v>
      </c>
      <c r="B32" s="23" t="s">
        <v>8</v>
      </c>
      <c r="C32" s="18" t="n">
        <f aca="false">C123+C172+C221+C270+C319+C368+C417+C466+C515+C564+C613+C662+C711+C760+C809+C858+C907</f>
        <v>2647</v>
      </c>
      <c r="D32" s="18" t="n">
        <f aca="false">D123+D172+D221+D270+D319+D368+D417+D466+D515+D564+D613+D662+D711+D760+D809+D858+D907</f>
        <v>2665</v>
      </c>
      <c r="E32" s="18" t="n">
        <f aca="false">E123+E172+E221+E270+E319+E368+E417+E466+E515+E564+E613+E662+E711+E760+E809+E858+E907</f>
        <v>2702</v>
      </c>
      <c r="F32" s="18" t="n">
        <f aca="false">F123+F172+F221+F270+F319+F368+F417+F466+F515+F564+F613+F662+F711+F760+F809+F858+F907</f>
        <v>2711</v>
      </c>
      <c r="G32" s="18" t="n">
        <f aca="false">G123+G172+G221+G270+G319+G368+G417+G466+G515+G564+G613+G662+G711+G760+G809+G858+G907</f>
        <v>2702</v>
      </c>
      <c r="H32" s="263" t="s">
        <v>9</v>
      </c>
      <c r="I32" s="264" t="s">
        <v>39</v>
      </c>
    </row>
    <row r="33" customFormat="false" ht="18.95" hidden="false" customHeight="true" outlineLevel="0" collapsed="false">
      <c r="A33" s="26"/>
      <c r="B33" s="23" t="s">
        <v>11</v>
      </c>
      <c r="C33" s="18" t="n">
        <f aca="false">C124+C173+C222+C271+C320+C369+C418+C467+C516+C565+C614+C663+C712+C761+C810+C859+C908</f>
        <v>30099</v>
      </c>
      <c r="D33" s="18" t="n">
        <f aca="false">D124+D173+D222+D271+D320+D369+D418+D467+D516+D565+D614+D663+D712+D761+D810+D859+D908</f>
        <v>29957</v>
      </c>
      <c r="E33" s="18" t="n">
        <f aca="false">E124+E173+E222+E271+E320+E369+E418+E467+E516+E565+E614+E663+E712+E761+E810+E859+E908</f>
        <v>29833</v>
      </c>
      <c r="F33" s="18" t="n">
        <f aca="false">F124+F173+F222+F271+F320+F369+F418+F467+F516+F565+F614+F663+F712+F761+F810+F859+F908</f>
        <v>29808</v>
      </c>
      <c r="G33" s="18" t="n">
        <f aca="false">G124+G173+G222+G271+G320+G369+G418+G467+G516+G565+G614+G663+G712+G761+G810+G859+G908</f>
        <v>29816</v>
      </c>
      <c r="H33" s="263" t="s">
        <v>12</v>
      </c>
      <c r="I33" s="264"/>
    </row>
    <row r="34" customFormat="false" ht="18.95" hidden="false" customHeight="true" outlineLevel="0" collapsed="false">
      <c r="A34" s="26" t="s">
        <v>40</v>
      </c>
      <c r="B34" s="23" t="s">
        <v>8</v>
      </c>
      <c r="C34" s="18" t="n">
        <f aca="false">C125+C174+C223+C272+C321+C370+C419+C468+C517+C566+C615+C664+C713+C762+C811+C860+C909</f>
        <v>1388</v>
      </c>
      <c r="D34" s="18" t="n">
        <f aca="false">D125+D174+D223+D272+D321+D370+D419+D468+D517+D566+D615+D664+D713+D762+D811+D860+D909</f>
        <v>1407</v>
      </c>
      <c r="E34" s="18" t="n">
        <f aca="false">E125+E174+E223+E272+E321+E370+E419+E468+E517+E566+E615+E664+E713+E762+E811+E860+E909</f>
        <v>1429</v>
      </c>
      <c r="F34" s="18" t="n">
        <f aca="false">F125+F174+F223+F272+F321+F370+F419+F468+F517+F566+F615+F664+F713+F762+F811+F860+F909</f>
        <v>1413</v>
      </c>
      <c r="G34" s="18" t="n">
        <f aca="false">G125+G174+G223+G272+G321+G370+G419+G468+G517+G566+G615+G664+G713+G762+G811+G860+G909</f>
        <v>1397</v>
      </c>
      <c r="H34" s="263" t="s">
        <v>9</v>
      </c>
      <c r="I34" s="264" t="s">
        <v>41</v>
      </c>
    </row>
    <row r="35" customFormat="false" ht="18.95" hidden="false" customHeight="true" outlineLevel="0" collapsed="false">
      <c r="A35" s="26"/>
      <c r="B35" s="23" t="s">
        <v>11</v>
      </c>
      <c r="C35" s="18" t="n">
        <f aca="false">C126+C175+C224+C273+C322+C371+C420+C469+C518+C567+C616+C665+C714+C763+C812+C861+C910</f>
        <v>14023</v>
      </c>
      <c r="D35" s="18" t="n">
        <f aca="false">D126+D175+D224+D273+D322+D371+D420+D469+D518+D567+D616+D665+D714+D763+D812+D861+D910</f>
        <v>14339</v>
      </c>
      <c r="E35" s="18" t="n">
        <f aca="false">E126+E175+E224+E273+E322+E371+E420+E469+E518+E567+E616+E665+E714+E763+E812+E861+E910</f>
        <v>14437</v>
      </c>
      <c r="F35" s="18" t="n">
        <f aca="false">F126+F175+F224+F273+F322+F371+F420+F469+F518+F567+F616+F665+F714+F763+F812+F861+F910</f>
        <v>14248</v>
      </c>
      <c r="G35" s="18" t="n">
        <f aca="false">G126+G175+G224+G273+G322+G371+G420+G469+G518+G567+G616+G665+G714+G763+G812+G861+G910</f>
        <v>14176</v>
      </c>
      <c r="H35" s="263" t="s">
        <v>12</v>
      </c>
      <c r="I35" s="264"/>
    </row>
    <row r="36" customFormat="false" ht="18.95" hidden="false" customHeight="true" outlineLevel="0" collapsed="false">
      <c r="A36" s="26" t="s">
        <v>42</v>
      </c>
      <c r="B36" s="23" t="s">
        <v>8</v>
      </c>
      <c r="C36" s="18" t="n">
        <f aca="false">C127+C176+C225+C274+C323+C372+C421+C470+C519+C568+C617+C666+C715+C764+C813+C862+C911</f>
        <v>1059</v>
      </c>
      <c r="D36" s="18" t="n">
        <f aca="false">D127+D176+D225+D274+D323+D372+D421+D470+D519+D568+D617+D666+D715+D764+D813+D862+D911</f>
        <v>1059</v>
      </c>
      <c r="E36" s="18" t="n">
        <f aca="false">E127+E176+E225+E274+E323+E372+E421+E470+E519+E568+E617+E666+E715+E764+E813+E862+E911</f>
        <v>1058</v>
      </c>
      <c r="F36" s="18" t="n">
        <f aca="false">F127+F176+F225+F274+F323+F372+F421+F470+F519+F568+F617+F666+F715+F764+F813+F862+F911</f>
        <v>1023</v>
      </c>
      <c r="G36" s="18" t="n">
        <f aca="false">G127+G176+G225+G274+G323+G372+G421+G470+G519+G568+G617+G666+G715+G764+G813+G862+G911</f>
        <v>999</v>
      </c>
      <c r="H36" s="263" t="s">
        <v>9</v>
      </c>
      <c r="I36" s="264" t="s">
        <v>43</v>
      </c>
    </row>
    <row r="37" customFormat="false" ht="18.95" hidden="false" customHeight="true" outlineLevel="0" collapsed="false">
      <c r="A37" s="26"/>
      <c r="B37" s="23" t="s">
        <v>11</v>
      </c>
      <c r="C37" s="18" t="n">
        <f aca="false">C128+C177+C226+C275+C324+C373+C422+C471+C520+C569+C618+C667+C716+C765+C814+C863+C912</f>
        <v>3531</v>
      </c>
      <c r="D37" s="18" t="n">
        <f aca="false">D128+D177+D226+D275+D324+D373+D422+D471+D520+D569+D618+D667+D716+D765+D814+D863+D912</f>
        <v>3511</v>
      </c>
      <c r="E37" s="18" t="n">
        <f aca="false">E128+E177+E226+E275+E324+E373+E422+E471+E520+E569+E618+E667+E716+E765+E814+E863+E912</f>
        <v>3517</v>
      </c>
      <c r="F37" s="18" t="n">
        <f aca="false">F128+F177+F226+F275+F324+F373+F422+F471+F520+F569+F618+F667+F716+F765+F814+F863+F912</f>
        <v>3396</v>
      </c>
      <c r="G37" s="18" t="n">
        <f aca="false">G128+G177+G226+G275+G324+G373+G422+G471+G520+G569+G618+G667+G716+G765+G814+G863+G912</f>
        <v>3299</v>
      </c>
      <c r="H37" s="263" t="s">
        <v>12</v>
      </c>
      <c r="I37" s="264"/>
    </row>
    <row r="38" customFormat="false" ht="18.95" hidden="false" customHeight="true" outlineLevel="0" collapsed="false">
      <c r="A38" s="26" t="s">
        <v>44</v>
      </c>
      <c r="B38" s="23" t="s">
        <v>8</v>
      </c>
      <c r="C38" s="18" t="n">
        <f aca="false">C129+C178+C227+C276+C325+C374+C423+C472+C521+C570+C619+C668+C717+C766+C815+C864+C913</f>
        <v>57</v>
      </c>
      <c r="D38" s="18" t="n">
        <f aca="false">D129+D178+D227+D276+D325+D374+D423+D472+D521+D570+D619+D668+D717+D766+D815+D864+D913</f>
        <v>52</v>
      </c>
      <c r="E38" s="18" t="n">
        <f aca="false">E129+E178+E227+E276+E325+E374+E423+E472+E521+E570+E619+E668+E717+E766+E815+E864+E913</f>
        <v>52</v>
      </c>
      <c r="F38" s="18" t="n">
        <f aca="false">F129+F178+F227+F276+F325+F374+F423+F472+F521+F570+F619+F668+F717+F766+F815+F864+F913</f>
        <v>47</v>
      </c>
      <c r="G38" s="18" t="n">
        <f aca="false">G129+G178+G227+G276+G325+G374+G423+G472+G521+G570+G619+G668+G717+G766+G815+G864+G913</f>
        <v>45</v>
      </c>
      <c r="H38" s="263" t="s">
        <v>9</v>
      </c>
      <c r="I38" s="264" t="s">
        <v>45</v>
      </c>
    </row>
    <row r="39" customFormat="false" ht="18.95" hidden="false" customHeight="true" outlineLevel="0" collapsed="false">
      <c r="A39" s="26"/>
      <c r="B39" s="23" t="s">
        <v>11</v>
      </c>
      <c r="C39" s="18" t="n">
        <f aca="false">C130+C179+C228+C277+C326+C375+C424+C473+C522+C571+C620+C669+C718+C767+C816+C865+C914</f>
        <v>704</v>
      </c>
      <c r="D39" s="18" t="n">
        <f aca="false">D130+D179+D228+D277+D326+D375+D424+D473+D522+D571+D620+D669+D718+D767+D816+D865+D914</f>
        <v>665</v>
      </c>
      <c r="E39" s="18" t="n">
        <f aca="false">E130+E179+E228+E277+E326+E375+E424+E473+E522+E571+E620+E669+E718+E767+E816+E865+E914</f>
        <v>656</v>
      </c>
      <c r="F39" s="18" t="n">
        <f aca="false">F130+F179+F228+F277+F326+F375+F424+F473+F522+F571+F620+F669+F718+F767+F816+F865+F914</f>
        <v>618</v>
      </c>
      <c r="G39" s="18" t="n">
        <f aca="false">G130+G179+G228+G277+G326+G375+G424+G473+G522+G571+G620+G669+G718+G767+G816+G865+G914</f>
        <v>595</v>
      </c>
      <c r="H39" s="263" t="s">
        <v>12</v>
      </c>
      <c r="I39" s="264"/>
    </row>
    <row r="40" customFormat="false" ht="18.95" hidden="false" customHeight="true" outlineLevel="0" collapsed="false">
      <c r="A40" s="26" t="s">
        <v>46</v>
      </c>
      <c r="B40" s="23" t="s">
        <v>8</v>
      </c>
      <c r="C40" s="18" t="n">
        <f aca="false">C131+C180+C229+C278+C327+C376+C425+C474+C523+C572+C621+C670+C719+C768+C817+C866+C915</f>
        <v>2006</v>
      </c>
      <c r="D40" s="18" t="n">
        <f aca="false">D131+D180+D229+D278+D327+D376+D425+D474+D523+D572+D621+D670+D719+D768+D817+D866+D915</f>
        <v>1993</v>
      </c>
      <c r="E40" s="18" t="n">
        <f aca="false">E131+E180+E229+E278+E327+E376+E425+E474+E523+E572+E621+E670+E719+E768+E817+E866+E915</f>
        <v>2038</v>
      </c>
      <c r="F40" s="18" t="n">
        <f aca="false">F131+F180+F229+F278+F327+F376+F425+F474+F523+F572+F621+F670+F719+F768+F817+F866+F915</f>
        <v>2045</v>
      </c>
      <c r="G40" s="18" t="n">
        <f aca="false">G131+G180+G229+G278+G327+G376+G425+G474+G523+G572+G621+G670+G719+G768+G817+G866+G915</f>
        <v>2017</v>
      </c>
      <c r="H40" s="263" t="s">
        <v>9</v>
      </c>
      <c r="I40" s="265" t="s">
        <v>47</v>
      </c>
    </row>
    <row r="41" customFormat="false" ht="18.95" hidden="false" customHeight="true" outlineLevel="0" collapsed="false">
      <c r="A41" s="26"/>
      <c r="B41" s="23" t="s">
        <v>11</v>
      </c>
      <c r="C41" s="18" t="n">
        <f aca="false">C132+C181+C230+C279+C328+C377+C426+C475+C524+C573+C622+C671+C720+C769+C818+C867+C916</f>
        <v>21690</v>
      </c>
      <c r="D41" s="18" t="n">
        <f aca="false">D132+D181+D230+D279+D328+D377+D426+D475+D524+D573+D622+D671+D720+D769+D818+D867+D916</f>
        <v>21020</v>
      </c>
      <c r="E41" s="18" t="n">
        <f aca="false">E132+E181+E230+E279+E328+E377+E426+E475+E524+E573+E622+E671+E720+E769+E818+E867+E916</f>
        <v>19132</v>
      </c>
      <c r="F41" s="18" t="n">
        <f aca="false">F132+F181+F230+F279+F328+F377+F426+F475+F524+F573+F622+F671+F720+F769+F818+F867+F916</f>
        <v>19446</v>
      </c>
      <c r="G41" s="18" t="n">
        <f aca="false">G132+G181+G230+G279+G328+G377+G426+G475+G524+G573+G622+G671+G720+G769+G818+G867+G916</f>
        <v>19268</v>
      </c>
      <c r="H41" s="263" t="s">
        <v>12</v>
      </c>
      <c r="I41" s="265"/>
    </row>
    <row r="42" customFormat="false" ht="18.95" hidden="false" customHeight="true" outlineLevel="0" collapsed="false">
      <c r="A42" s="26" t="s">
        <v>48</v>
      </c>
      <c r="B42" s="23" t="s">
        <v>8</v>
      </c>
      <c r="C42" s="18" t="n">
        <f aca="false">C133+C182+C231+C280+C329+C378+C427+C476+C525+C574+C623+C672+C721+C770+C819+C868+C917</f>
        <v>86</v>
      </c>
      <c r="D42" s="18" t="n">
        <f aca="false">D133+D182+D231+D280+D329+D378+D427+D476+D525+D574+D623+D672+D721+D770+D819+D868+D917</f>
        <v>81</v>
      </c>
      <c r="E42" s="18" t="n">
        <f aca="false">E133+E182+E231+E280+E329+E378+E427+E476+E525+E574+E623+E672+E721+E770+E819+E868+E917</f>
        <v>79</v>
      </c>
      <c r="F42" s="18" t="n">
        <f aca="false">F133+F182+F231+F280+F329+F378+F427+F476+F525+F574+F623+F672+F721+F770+F819+F868+F917</f>
        <v>77</v>
      </c>
      <c r="G42" s="18" t="n">
        <f aca="false">G133+G182+G231+G280+G329+G378+G427+G476+G525+G574+G623+G672+G721+G770+G819+G868+G917</f>
        <v>73</v>
      </c>
      <c r="H42" s="263" t="s">
        <v>9</v>
      </c>
      <c r="I42" s="264" t="s">
        <v>49</v>
      </c>
    </row>
    <row r="43" customFormat="false" ht="18.95" hidden="false" customHeight="true" outlineLevel="0" collapsed="false">
      <c r="A43" s="26"/>
      <c r="B43" s="23" t="s">
        <v>11</v>
      </c>
      <c r="C43" s="18" t="n">
        <f aca="false">C134+C183+C232+C281+C330+C379+C428+C477+C526+C575+C624+C673+C722+C771+C820+C869+C918</f>
        <v>870</v>
      </c>
      <c r="D43" s="18" t="n">
        <f aca="false">D134+D183+D232+D281+D330+D379+D428+D477+D526+D575+D624+D673+D722+D771+D820+D869+D918</f>
        <v>821</v>
      </c>
      <c r="E43" s="18" t="n">
        <f aca="false">E134+E183+E232+E281+E330+E379+E428+E477+E526+E575+E624+E673+E722+E771+E820+E869+E918</f>
        <v>789</v>
      </c>
      <c r="F43" s="18" t="n">
        <f aca="false">F134+F183+F232+F281+F330+F379+F428+F477+F526+F575+F624+F673+F722+F771+F820+F869+F918</f>
        <v>769</v>
      </c>
      <c r="G43" s="18" t="n">
        <f aca="false">G134+G183+G232+G281+G330+G379+G428+G477+G526+G575+G624+G673+G722+G771+G820+G869+G918</f>
        <v>718</v>
      </c>
      <c r="H43" s="263" t="s">
        <v>12</v>
      </c>
      <c r="I43" s="264"/>
    </row>
    <row r="44" customFormat="false" ht="18.95" hidden="false" customHeight="true" outlineLevel="0" collapsed="false">
      <c r="A44" s="28" t="s">
        <v>50</v>
      </c>
      <c r="B44" s="23" t="s">
        <v>8</v>
      </c>
      <c r="C44" s="18" t="n">
        <f aca="false">C135+C184+C233+C282+C331+C380+C429+C478+C527+C576+C625+C674+C723+C772+C821+C870+C919</f>
        <v>1663</v>
      </c>
      <c r="D44" s="18" t="n">
        <f aca="false">D135+D184+D233+D282+D331+D380+D429+D478+D527+D576+D625+D674+D723+D772+D821+D870+D919</f>
        <v>1586</v>
      </c>
      <c r="E44" s="18" t="n">
        <f aca="false">E135+E184+E233+E282+E331+E380+E429+E478+E527+E576+E625+E674+E723+E772+E821+E870+E919</f>
        <v>1569</v>
      </c>
      <c r="F44" s="18" t="n">
        <f aca="false">F135+F184+F233+F282+F331+F380+F429+F478+F527+F576+F625+F674+F723+F772+F821+F870+F919</f>
        <v>1564</v>
      </c>
      <c r="G44" s="18" t="n">
        <f aca="false">G135+G184+G233+G282+G331+G380+G429+G478+G527+G576+G625+G674+G723+G772+G821+G870+G919</f>
        <v>1525</v>
      </c>
      <c r="H44" s="263" t="s">
        <v>9</v>
      </c>
      <c r="I44" s="264" t="s">
        <v>162</v>
      </c>
    </row>
    <row r="45" customFormat="false" ht="18.95" hidden="false" customHeight="true" outlineLevel="0" collapsed="false">
      <c r="A45" s="28"/>
      <c r="B45" s="23" t="s">
        <v>11</v>
      </c>
      <c r="C45" s="18" t="n">
        <f aca="false">C136+C185+C234+C283+C332+C381+C430+C479+C528+C577+C626+C675+C724+C773+C822+C871+C920</f>
        <v>16528</v>
      </c>
      <c r="D45" s="18" t="n">
        <f aca="false">D136+D185+D234+D283+D332+D381+D430+D479+D528+D577+D626+D675+D724+D773+D822+D871+D920</f>
        <v>15816</v>
      </c>
      <c r="E45" s="18" t="n">
        <f aca="false">E136+E185+E234+E283+E332+E381+E430+E479+E528+E577+E626+E675+E724+E773+E822+E871+E920</f>
        <v>15221</v>
      </c>
      <c r="F45" s="18" t="n">
        <f aca="false">F136+F185+F234+F283+F332+F381+F430+F479+F528+F577+F626+F675+F724+F773+F822+F871+F920</f>
        <v>15347</v>
      </c>
      <c r="G45" s="18" t="n">
        <f aca="false">G136+G185+G234+G283+G332+G381+G430+G479+G528+G577+G626+G675+G724+G773+G822+G871+G920</f>
        <v>15157</v>
      </c>
      <c r="H45" s="263" t="s">
        <v>12</v>
      </c>
      <c r="I45" s="264"/>
    </row>
    <row r="46" customFormat="false" ht="18.95" hidden="false" customHeight="true" outlineLevel="0" collapsed="false">
      <c r="A46" s="30" t="s">
        <v>52</v>
      </c>
      <c r="B46" s="23" t="s">
        <v>8</v>
      </c>
      <c r="C46" s="18" t="n">
        <f aca="false">C137+C186+C235+C284+C333+C382+C431+C480+C529+C578+C627+C676+C725+C774+C823+C872+C921</f>
        <v>523</v>
      </c>
      <c r="D46" s="18" t="n">
        <f aca="false">D137+D186+D235+D284+D333+D382+D431+D480+D529+D578+D627+D676+D725+D774+D823+D872+D921</f>
        <v>524</v>
      </c>
      <c r="E46" s="18" t="n">
        <f aca="false">E137+E186+E235+E284+E333+E382+E431+E480+E529+E578+E627+E676+E725+E774+E823+E872+E921</f>
        <v>530</v>
      </c>
      <c r="F46" s="18" t="n">
        <f aca="false">F137+F186+F235+F284+F333+F382+F431+F480+F529+F578+F627+F676+F725+F774+F823+F872+F921</f>
        <v>534</v>
      </c>
      <c r="G46" s="18" t="n">
        <f aca="false">G137+G186+G235+G284+G333+G382+G431+G480+G529+G578+G627+G676+G725+G774+G823+G872+G921</f>
        <v>515</v>
      </c>
      <c r="H46" s="263" t="s">
        <v>9</v>
      </c>
      <c r="I46" s="266" t="s">
        <v>53</v>
      </c>
    </row>
    <row r="47" customFormat="false" ht="18.95" hidden="false" customHeight="true" outlineLevel="0" collapsed="false">
      <c r="A47" s="30"/>
      <c r="B47" s="245" t="s">
        <v>11</v>
      </c>
      <c r="C47" s="34" t="n">
        <f aca="false">C138+C187+C236+C285+C334+C383+C432+C481+C530+C579+C628+C677+C726+C775+C824+C873+C922</f>
        <v>10032</v>
      </c>
      <c r="D47" s="34" t="n">
        <f aca="false">D138+D187+D236+D285+D334+D383+D432+D481+D530+D579+D628+D677+D726+D775+D824+D873+D922</f>
        <v>9916</v>
      </c>
      <c r="E47" s="34" t="n">
        <f aca="false">E138+E187+E236+E285+E334+E383+E432+E481+E530+E579+E628+E677+E726+E775+E824+E873+E922</f>
        <v>9946</v>
      </c>
      <c r="F47" s="34" t="n">
        <f aca="false">F138+F187+F236+F285+F334+F383+F432+F481+F530+F579+F628+F677+F726+F775+F824+F873+F922</f>
        <v>9880</v>
      </c>
      <c r="G47" s="34" t="n">
        <f aca="false">G138+G187+G236+G285+G334+G383+G432+G481+G530+G579+G628+G677+G726+G775+G824+G873+G922</f>
        <v>9760</v>
      </c>
      <c r="H47" s="267" t="s">
        <v>12</v>
      </c>
      <c r="I47" s="266"/>
    </row>
    <row r="48" customFormat="false" ht="22.5" hidden="false" customHeight="true" outlineLevel="0" collapsed="false">
      <c r="A48" s="37" t="s">
        <v>54</v>
      </c>
      <c r="B48" s="17" t="s">
        <v>8</v>
      </c>
      <c r="C48" s="18" t="n">
        <f aca="false">C139+C188+C237+C286+C335+C384+C433+C482+C531+C580+C629+C678+C727+C776+C825+C874+C923</f>
        <v>94049</v>
      </c>
      <c r="D48" s="18" t="n">
        <f aca="false">D139+D188+D237+D286+D335+D384+D433+D482+D531+D580+D629+D678+D727+D776+D825+D874+D923</f>
        <v>93989</v>
      </c>
      <c r="E48" s="18" t="n">
        <f aca="false">E139+E188+E237+E286+E335+E384+E433+E482+E531+E580+E629+E678+E727+E776+E825+E874+E923</f>
        <v>94123</v>
      </c>
      <c r="F48" s="18" t="n">
        <f aca="false">F139+F188+F237+F286+F335+F384+F433+F482+F531+F580+F629+F678+F727+F776+F825+F874+F923</f>
        <v>94380</v>
      </c>
      <c r="G48" s="18" t="n">
        <f aca="false">G139+G188+G237+G286+G335+G384+G433+G482+G531+G580+G629+G678+G727+G776+G825+G874+G923</f>
        <v>93968</v>
      </c>
      <c r="H48" s="261" t="s">
        <v>9</v>
      </c>
      <c r="I48" s="268" t="s">
        <v>55</v>
      </c>
    </row>
    <row r="49" customFormat="false" ht="22.5" hidden="false" customHeight="true" outlineLevel="0" collapsed="false">
      <c r="A49" s="37"/>
      <c r="B49" s="136" t="s">
        <v>11</v>
      </c>
      <c r="C49" s="137" t="n">
        <f aca="false">C140+C189+C238+C287+C336+C385+C434+C483+C532+C581+C630+C679+C728+C777+C826+C875+C924</f>
        <v>1036862</v>
      </c>
      <c r="D49" s="137" t="n">
        <f aca="false">D140+D189+D238+D287+D336+D385+D434+D483+D532+D581+D630+D679+D728+D777+D826+D875+D924</f>
        <v>991091</v>
      </c>
      <c r="E49" s="137" t="n">
        <f aca="false">E140+E189+E238+E287+E336+E385+E434+E483+E532+E581+E630+E679+E728+E777+E826+E875+E924</f>
        <v>1001411</v>
      </c>
      <c r="F49" s="138" t="n">
        <f aca="false">F140+F189+F238+F287+F336+F385+F434+F483+F532+F581+F630+F679+F728+F777+F826+F875+F924</f>
        <v>999256</v>
      </c>
      <c r="G49" s="138" t="n">
        <f aca="false">G140+G189+G238+G287+G336+G385+G434+G483+G532+G581+G630+G679+G728+G777+G826+G875+G924</f>
        <v>993643</v>
      </c>
      <c r="H49" s="269" t="s">
        <v>12</v>
      </c>
      <c r="I49" s="268"/>
    </row>
    <row r="50" customFormat="false" ht="18.95" hidden="false" customHeight="true" outlineLevel="0" collapsed="false">
      <c r="A50" s="270"/>
      <c r="B50" s="271"/>
      <c r="D50" s="272"/>
      <c r="E50" s="272" t="n">
        <v>34</v>
      </c>
      <c r="F50" s="273"/>
      <c r="G50" s="273"/>
      <c r="H50" s="274"/>
      <c r="I50" s="274"/>
    </row>
    <row r="51" customFormat="false" ht="18.95" hidden="false" customHeight="true" outlineLevel="0" collapsed="false">
      <c r="A51" s="2" t="s">
        <v>220</v>
      </c>
      <c r="B51" s="2"/>
      <c r="C51" s="2"/>
      <c r="D51" s="7"/>
      <c r="E51" s="175"/>
      <c r="F51" s="242" t="s">
        <v>221</v>
      </c>
      <c r="G51" s="242"/>
      <c r="H51" s="242"/>
      <c r="I51" s="242"/>
    </row>
    <row r="52" customFormat="false" ht="18.95" hidden="false" customHeight="true" outlineLevel="0" collapsed="false">
      <c r="A52" s="2"/>
      <c r="B52" s="2"/>
      <c r="C52" s="2"/>
      <c r="D52" s="7"/>
      <c r="E52" s="175"/>
      <c r="F52" s="242"/>
      <c r="G52" s="242"/>
      <c r="H52" s="242"/>
      <c r="I52" s="242"/>
    </row>
    <row r="53" s="258" customFormat="true" ht="18.95" hidden="false" customHeight="true" outlineLevel="0" collapsed="false">
      <c r="A53" s="2"/>
      <c r="B53" s="2"/>
      <c r="C53" s="2"/>
      <c r="D53" s="10"/>
      <c r="E53" s="177"/>
      <c r="F53" s="242"/>
      <c r="G53" s="242"/>
      <c r="H53" s="242"/>
      <c r="I53" s="242"/>
    </row>
    <row r="54" s="58" customFormat="true" ht="18.95" hidden="false" customHeight="true" outlineLevel="0" collapsed="false">
      <c r="A54" s="131" t="s">
        <v>222</v>
      </c>
      <c r="B54" s="131"/>
      <c r="C54" s="132" t="n">
        <v>2010</v>
      </c>
      <c r="D54" s="132" t="n">
        <v>2011</v>
      </c>
      <c r="E54" s="132" t="n">
        <v>2012</v>
      </c>
      <c r="F54" s="132" t="n">
        <v>2013</v>
      </c>
      <c r="G54" s="132" t="n">
        <v>2014</v>
      </c>
      <c r="H54" s="259" t="s">
        <v>81</v>
      </c>
      <c r="I54" s="260" t="s">
        <v>61</v>
      </c>
    </row>
    <row r="55" customFormat="false" ht="18.95" hidden="false" customHeight="true" outlineLevel="0" collapsed="false">
      <c r="A55" s="59" t="s">
        <v>223</v>
      </c>
      <c r="B55" s="17" t="s">
        <v>8</v>
      </c>
      <c r="C55" s="18" t="n">
        <f aca="false">SUM(C139)</f>
        <v>13645</v>
      </c>
      <c r="D55" s="18" t="n">
        <f aca="false">SUM(D139)</f>
        <v>13477</v>
      </c>
      <c r="E55" s="18" t="n">
        <f aca="false">SUM(E139)</f>
        <v>13532</v>
      </c>
      <c r="F55" s="18" t="n">
        <f aca="false">SUM(F139)</f>
        <v>13613</v>
      </c>
      <c r="G55" s="18" t="n">
        <f aca="false">SUM(G139)</f>
        <v>13448</v>
      </c>
      <c r="H55" s="261" t="s">
        <v>9</v>
      </c>
      <c r="I55" s="262" t="s">
        <v>224</v>
      </c>
    </row>
    <row r="56" customFormat="false" ht="18.95" hidden="false" customHeight="true" outlineLevel="0" collapsed="false">
      <c r="A56" s="59"/>
      <c r="B56" s="23" t="s">
        <v>65</v>
      </c>
      <c r="C56" s="18" t="n">
        <f aca="false">SUM(C140)</f>
        <v>166278</v>
      </c>
      <c r="D56" s="18" t="n">
        <f aca="false">SUM(D140)</f>
        <v>149068</v>
      </c>
      <c r="E56" s="18" t="n">
        <f aca="false">SUM(E140)</f>
        <v>154869</v>
      </c>
      <c r="F56" s="18" t="n">
        <f aca="false">SUM(F140)</f>
        <v>155622</v>
      </c>
      <c r="G56" s="18" t="n">
        <f aca="false">SUM(G140)</f>
        <v>151268</v>
      </c>
      <c r="H56" s="263" t="s">
        <v>12</v>
      </c>
      <c r="I56" s="262"/>
    </row>
    <row r="57" customFormat="false" ht="18.95" hidden="false" customHeight="true" outlineLevel="0" collapsed="false">
      <c r="A57" s="26" t="s">
        <v>225</v>
      </c>
      <c r="B57" s="23" t="s">
        <v>8</v>
      </c>
      <c r="C57" s="24" t="n">
        <f aca="false">SUM(C188)</f>
        <v>14955</v>
      </c>
      <c r="D57" s="24" t="n">
        <f aca="false">SUM(D188)</f>
        <v>14809</v>
      </c>
      <c r="E57" s="24" t="n">
        <f aca="false">SUM(E188)</f>
        <v>14762</v>
      </c>
      <c r="F57" s="24" t="n">
        <f aca="false">SUM(F188)</f>
        <v>14678</v>
      </c>
      <c r="G57" s="24" t="n">
        <f aca="false">SUM(G188)</f>
        <v>14381</v>
      </c>
      <c r="H57" s="263" t="s">
        <v>9</v>
      </c>
      <c r="I57" s="264" t="s">
        <v>226</v>
      </c>
    </row>
    <row r="58" customFormat="false" ht="18.95" hidden="false" customHeight="true" outlineLevel="0" collapsed="false">
      <c r="A58" s="26"/>
      <c r="B58" s="23" t="s">
        <v>65</v>
      </c>
      <c r="C58" s="24" t="n">
        <f aca="false">SUM(C189)</f>
        <v>57849</v>
      </c>
      <c r="D58" s="24" t="n">
        <f aca="false">SUM(D189)</f>
        <v>55828</v>
      </c>
      <c r="E58" s="24" t="n">
        <f aca="false">SUM(E189)</f>
        <v>55181</v>
      </c>
      <c r="F58" s="24" t="n">
        <f aca="false">SUM(F189)</f>
        <v>54197</v>
      </c>
      <c r="G58" s="24" t="n">
        <f aca="false">SUM(G189)</f>
        <v>52388</v>
      </c>
      <c r="H58" s="263" t="s">
        <v>12</v>
      </c>
      <c r="I58" s="264"/>
    </row>
    <row r="59" customFormat="false" ht="18.95" hidden="false" customHeight="true" outlineLevel="0" collapsed="false">
      <c r="A59" s="26" t="s">
        <v>227</v>
      </c>
      <c r="B59" s="23" t="s">
        <v>8</v>
      </c>
      <c r="C59" s="24" t="n">
        <f aca="false">SUM(C237)</f>
        <v>10313</v>
      </c>
      <c r="D59" s="24" t="n">
        <f aca="false">SUM(D237)</f>
        <v>10241</v>
      </c>
      <c r="E59" s="24" t="n">
        <f aca="false">SUM(E237)</f>
        <v>10063</v>
      </c>
      <c r="F59" s="24" t="n">
        <f aca="false">SUM(F237)</f>
        <v>10060</v>
      </c>
      <c r="G59" s="24" t="n">
        <f aca="false">SUM(G237)</f>
        <v>9955</v>
      </c>
      <c r="H59" s="263" t="s">
        <v>9</v>
      </c>
      <c r="I59" s="264" t="s">
        <v>228</v>
      </c>
    </row>
    <row r="60" customFormat="false" ht="18.95" hidden="false" customHeight="true" outlineLevel="0" collapsed="false">
      <c r="A60" s="26"/>
      <c r="B60" s="23" t="s">
        <v>65</v>
      </c>
      <c r="C60" s="24" t="n">
        <f aca="false">SUM(C238)</f>
        <v>133352</v>
      </c>
      <c r="D60" s="24" t="n">
        <f aca="false">SUM(D238)</f>
        <v>129337</v>
      </c>
      <c r="E60" s="24" t="n">
        <f aca="false">SUM(E238)</f>
        <v>127468</v>
      </c>
      <c r="F60" s="24" t="n">
        <f aca="false">SUM(F238)</f>
        <v>126332</v>
      </c>
      <c r="G60" s="24" t="n">
        <f aca="false">SUM(G238)</f>
        <v>125504</v>
      </c>
      <c r="H60" s="263" t="s">
        <v>12</v>
      </c>
      <c r="I60" s="264"/>
    </row>
    <row r="61" customFormat="false" ht="18.95" hidden="false" customHeight="true" outlineLevel="0" collapsed="false">
      <c r="A61" s="26" t="s">
        <v>229</v>
      </c>
      <c r="B61" s="23" t="s">
        <v>8</v>
      </c>
      <c r="C61" s="24" t="n">
        <f aca="false">SUM(C286)</f>
        <v>1574</v>
      </c>
      <c r="D61" s="24" t="n">
        <f aca="false">SUM(D286)</f>
        <v>1589</v>
      </c>
      <c r="E61" s="24" t="n">
        <f aca="false">SUM(E286)</f>
        <v>1586</v>
      </c>
      <c r="F61" s="24" t="n">
        <f aca="false">SUM(F286)</f>
        <v>1620</v>
      </c>
      <c r="G61" s="24" t="n">
        <f aca="false">SUM(G286)</f>
        <v>1661</v>
      </c>
      <c r="H61" s="263" t="s">
        <v>9</v>
      </c>
      <c r="I61" s="264" t="s">
        <v>230</v>
      </c>
    </row>
    <row r="62" customFormat="false" ht="18.95" hidden="false" customHeight="true" outlineLevel="0" collapsed="false">
      <c r="A62" s="26"/>
      <c r="B62" s="23" t="s">
        <v>65</v>
      </c>
      <c r="C62" s="24" t="n">
        <f aca="false">SUM(C287)</f>
        <v>25646</v>
      </c>
      <c r="D62" s="24" t="n">
        <f aca="false">SUM(D287)</f>
        <v>25583</v>
      </c>
      <c r="E62" s="24" t="n">
        <f aca="false">SUM(E287)</f>
        <v>26064</v>
      </c>
      <c r="F62" s="24" t="n">
        <f aca="false">SUM(F287)</f>
        <v>25752</v>
      </c>
      <c r="G62" s="24" t="n">
        <f aca="false">SUM(G287)</f>
        <v>26121</v>
      </c>
      <c r="H62" s="263" t="s">
        <v>12</v>
      </c>
      <c r="I62" s="264" t="s">
        <v>231</v>
      </c>
    </row>
    <row r="63" customFormat="false" ht="18.95" hidden="false" customHeight="true" outlineLevel="0" collapsed="false">
      <c r="A63" s="26" t="s">
        <v>232</v>
      </c>
      <c r="B63" s="23" t="s">
        <v>8</v>
      </c>
      <c r="C63" s="24" t="n">
        <f aca="false">SUM(C335)</f>
        <v>25914</v>
      </c>
      <c r="D63" s="24" t="n">
        <f aca="false">SUM(D335)</f>
        <v>25962</v>
      </c>
      <c r="E63" s="24" t="n">
        <f aca="false">SUM(E335)</f>
        <v>25953</v>
      </c>
      <c r="F63" s="24" t="n">
        <f aca="false">SUM(F335)</f>
        <v>25842</v>
      </c>
      <c r="G63" s="24" t="n">
        <f aca="false">SUM(G335)</f>
        <v>25826</v>
      </c>
      <c r="H63" s="263" t="s">
        <v>9</v>
      </c>
      <c r="I63" s="264" t="s">
        <v>233</v>
      </c>
    </row>
    <row r="64" customFormat="false" ht="18.95" hidden="false" customHeight="true" outlineLevel="0" collapsed="false">
      <c r="A64" s="26"/>
      <c r="B64" s="23" t="s">
        <v>65</v>
      </c>
      <c r="C64" s="24" t="n">
        <f aca="false">SUM(C336)</f>
        <v>400978</v>
      </c>
      <c r="D64" s="24" t="n">
        <f aca="false">SUM(D336)</f>
        <v>377664</v>
      </c>
      <c r="E64" s="24" t="n">
        <f aca="false">SUM(E336)</f>
        <v>383107</v>
      </c>
      <c r="F64" s="24" t="n">
        <f aca="false">SUM(F336)</f>
        <v>381783</v>
      </c>
      <c r="G64" s="24" t="n">
        <f aca="false">SUM(G336)</f>
        <v>381023</v>
      </c>
      <c r="H64" s="263" t="s">
        <v>12</v>
      </c>
      <c r="I64" s="264"/>
    </row>
    <row r="65" customFormat="false" ht="18.95" hidden="false" customHeight="true" outlineLevel="0" collapsed="false">
      <c r="A65" s="26" t="s">
        <v>234</v>
      </c>
      <c r="B65" s="23" t="s">
        <v>8</v>
      </c>
      <c r="C65" s="24" t="n">
        <f aca="false">SUM(C384)</f>
        <v>786</v>
      </c>
      <c r="D65" s="24" t="n">
        <f aca="false">SUM(D384)</f>
        <v>791</v>
      </c>
      <c r="E65" s="24" t="n">
        <f aca="false">SUM(E384)</f>
        <v>804</v>
      </c>
      <c r="F65" s="24" t="n">
        <f aca="false">SUM(F384)</f>
        <v>807</v>
      </c>
      <c r="G65" s="24" t="n">
        <f aca="false">SUM(G384)</f>
        <v>815</v>
      </c>
      <c r="H65" s="263" t="s">
        <v>9</v>
      </c>
      <c r="I65" s="264" t="s">
        <v>235</v>
      </c>
    </row>
    <row r="66" customFormat="false" ht="18.95" hidden="false" customHeight="true" outlineLevel="0" collapsed="false">
      <c r="A66" s="26"/>
      <c r="B66" s="23" t="s">
        <v>65</v>
      </c>
      <c r="C66" s="24" t="n">
        <f aca="false">SUM(C385)</f>
        <v>1709</v>
      </c>
      <c r="D66" s="24" t="n">
        <f aca="false">SUM(D385)</f>
        <v>1736</v>
      </c>
      <c r="E66" s="24" t="n">
        <f aca="false">SUM(E385)</f>
        <v>1787</v>
      </c>
      <c r="F66" s="24" t="n">
        <f aca="false">SUM(F385)</f>
        <v>1806</v>
      </c>
      <c r="G66" s="24" t="n">
        <f aca="false">SUM(G385)</f>
        <v>1869</v>
      </c>
      <c r="H66" s="263" t="s">
        <v>12</v>
      </c>
      <c r="I66" s="264"/>
    </row>
    <row r="67" customFormat="false" ht="18.95" hidden="false" customHeight="true" outlineLevel="0" collapsed="false">
      <c r="A67" s="26" t="s">
        <v>236</v>
      </c>
      <c r="B67" s="23" t="s">
        <v>8</v>
      </c>
      <c r="C67" s="24" t="n">
        <f aca="false">SUM(C433)</f>
        <v>8370</v>
      </c>
      <c r="D67" s="24" t="n">
        <f aca="false">SUM(D433)</f>
        <v>8356</v>
      </c>
      <c r="E67" s="24" t="n">
        <f aca="false">SUM(E433)</f>
        <v>8252</v>
      </c>
      <c r="F67" s="24" t="n">
        <f aca="false">SUM(F433)</f>
        <v>8281</v>
      </c>
      <c r="G67" s="24" t="n">
        <f aca="false">SUM(G433)</f>
        <v>8317</v>
      </c>
      <c r="H67" s="263" t="s">
        <v>9</v>
      </c>
      <c r="I67" s="264" t="s">
        <v>237</v>
      </c>
    </row>
    <row r="68" customFormat="false" ht="18.95" hidden="false" customHeight="true" outlineLevel="0" collapsed="false">
      <c r="A68" s="26"/>
      <c r="B68" s="23" t="s">
        <v>65</v>
      </c>
      <c r="C68" s="24" t="n">
        <f aca="false">SUM(C434)</f>
        <v>120722</v>
      </c>
      <c r="D68" s="24" t="n">
        <f aca="false">SUM(D434)</f>
        <v>119997</v>
      </c>
      <c r="E68" s="24" t="n">
        <f aca="false">SUM(E434)</f>
        <v>120241</v>
      </c>
      <c r="F68" s="24" t="n">
        <f aca="false">SUM(F434)</f>
        <v>120094</v>
      </c>
      <c r="G68" s="24" t="n">
        <f aca="false">SUM(G434)</f>
        <v>120212</v>
      </c>
      <c r="H68" s="263" t="s">
        <v>12</v>
      </c>
      <c r="I68" s="264"/>
    </row>
    <row r="69" customFormat="false" ht="18.95" hidden="false" customHeight="true" outlineLevel="0" collapsed="false">
      <c r="A69" s="26" t="s">
        <v>238</v>
      </c>
      <c r="B69" s="23" t="s">
        <v>8</v>
      </c>
      <c r="C69" s="24" t="n">
        <f aca="false">SUM(C482)</f>
        <v>2242</v>
      </c>
      <c r="D69" s="24" t="n">
        <f aca="false">SUM(D482)</f>
        <v>2267</v>
      </c>
      <c r="E69" s="24" t="n">
        <f aca="false">SUM(E482)</f>
        <v>2315</v>
      </c>
      <c r="F69" s="24" t="n">
        <f aca="false">SUM(F482)</f>
        <v>2381</v>
      </c>
      <c r="G69" s="24" t="n">
        <f aca="false">SUM(G482)</f>
        <v>2418</v>
      </c>
      <c r="H69" s="263" t="s">
        <v>9</v>
      </c>
      <c r="I69" s="264" t="s">
        <v>239</v>
      </c>
    </row>
    <row r="70" customFormat="false" ht="18.95" hidden="false" customHeight="true" outlineLevel="0" collapsed="false">
      <c r="A70" s="26"/>
      <c r="B70" s="23" t="s">
        <v>65</v>
      </c>
      <c r="C70" s="24" t="n">
        <f aca="false">SUM(C483)</f>
        <v>24386</v>
      </c>
      <c r="D70" s="24" t="n">
        <f aca="false">SUM(D483)</f>
        <v>24632</v>
      </c>
      <c r="E70" s="24" t="n">
        <f aca="false">SUM(E483)</f>
        <v>24456</v>
      </c>
      <c r="F70" s="24" t="n">
        <f aca="false">SUM(F483)</f>
        <v>24788</v>
      </c>
      <c r="G70" s="24" t="n">
        <f aca="false">SUM(G483)</f>
        <v>25082</v>
      </c>
      <c r="H70" s="263" t="s">
        <v>12</v>
      </c>
      <c r="I70" s="264"/>
    </row>
    <row r="71" customFormat="false" ht="18.95" hidden="false" customHeight="true" outlineLevel="0" collapsed="false">
      <c r="A71" s="26" t="s">
        <v>240</v>
      </c>
      <c r="B71" s="23" t="s">
        <v>8</v>
      </c>
      <c r="C71" s="24" t="n">
        <f aca="false">SUM(C531)</f>
        <v>1531</v>
      </c>
      <c r="D71" s="24" t="n">
        <f aca="false">SUM(D531)</f>
        <v>1572</v>
      </c>
      <c r="E71" s="24" t="n">
        <f aca="false">SUM(E531)</f>
        <v>1614</v>
      </c>
      <c r="F71" s="24" t="n">
        <f aca="false">SUM(F531)</f>
        <v>1655</v>
      </c>
      <c r="G71" s="24" t="n">
        <f aca="false">SUM(G531)</f>
        <v>1596</v>
      </c>
      <c r="H71" s="263" t="s">
        <v>9</v>
      </c>
      <c r="I71" s="264" t="s">
        <v>241</v>
      </c>
    </row>
    <row r="72" customFormat="false" ht="18.95" hidden="false" customHeight="true" outlineLevel="0" collapsed="false">
      <c r="A72" s="26"/>
      <c r="B72" s="23" t="s">
        <v>65</v>
      </c>
      <c r="C72" s="24" t="n">
        <f aca="false">SUM(C532)</f>
        <v>22921</v>
      </c>
      <c r="D72" s="24" t="n">
        <f aca="false">SUM(D532)</f>
        <v>23137</v>
      </c>
      <c r="E72" s="24" t="n">
        <f aca="false">SUM(E532)</f>
        <v>23306</v>
      </c>
      <c r="F72" s="24" t="n">
        <f aca="false">SUM(F532)</f>
        <v>23622</v>
      </c>
      <c r="G72" s="24" t="n">
        <f aca="false">SUM(G532)</f>
        <v>24151</v>
      </c>
      <c r="H72" s="263" t="s">
        <v>12</v>
      </c>
      <c r="I72" s="264"/>
    </row>
    <row r="73" customFormat="false" ht="18.95" hidden="false" customHeight="true" outlineLevel="0" collapsed="false">
      <c r="A73" s="26" t="s">
        <v>242</v>
      </c>
      <c r="B73" s="23" t="s">
        <v>8</v>
      </c>
      <c r="C73" s="24" t="n">
        <f aca="false">SUM(C580)</f>
        <v>2708</v>
      </c>
      <c r="D73" s="24" t="n">
        <f aca="false">SUM(D580)</f>
        <v>2730</v>
      </c>
      <c r="E73" s="24" t="n">
        <f aca="false">SUM(E580)</f>
        <v>2773</v>
      </c>
      <c r="F73" s="24" t="n">
        <f aca="false">SUM(F580)</f>
        <v>2801</v>
      </c>
      <c r="G73" s="24" t="n">
        <f aca="false">SUM(G580)</f>
        <v>2833</v>
      </c>
      <c r="H73" s="263" t="s">
        <v>9</v>
      </c>
      <c r="I73" s="264" t="s">
        <v>243</v>
      </c>
    </row>
    <row r="74" customFormat="false" ht="18.95" hidden="false" customHeight="true" outlineLevel="0" collapsed="false">
      <c r="A74" s="26"/>
      <c r="B74" s="23" t="s">
        <v>65</v>
      </c>
      <c r="C74" s="24" t="n">
        <f aca="false">SUM(C581)</f>
        <v>13704</v>
      </c>
      <c r="D74" s="24" t="n">
        <f aca="false">SUM(D581)</f>
        <v>14093</v>
      </c>
      <c r="E74" s="24" t="n">
        <f aca="false">SUM(E581)</f>
        <v>14225</v>
      </c>
      <c r="F74" s="24" t="n">
        <f aca="false">SUM(F581)</f>
        <v>14178</v>
      </c>
      <c r="G74" s="24" t="n">
        <f aca="false">SUM(G581)</f>
        <v>14372</v>
      </c>
      <c r="H74" s="263" t="s">
        <v>12</v>
      </c>
      <c r="I74" s="264"/>
    </row>
    <row r="75" customFormat="false" ht="18.95" hidden="false" customHeight="true" outlineLevel="0" collapsed="false">
      <c r="A75" s="26" t="s">
        <v>244</v>
      </c>
      <c r="B75" s="23" t="s">
        <v>8</v>
      </c>
      <c r="C75" s="24" t="n">
        <f aca="false">SUM(C629)</f>
        <v>254</v>
      </c>
      <c r="D75" s="24" t="n">
        <f aca="false">SUM(D629)</f>
        <v>268</v>
      </c>
      <c r="E75" s="24" t="n">
        <f aca="false">SUM(E629)</f>
        <v>284</v>
      </c>
      <c r="F75" s="24" t="n">
        <f aca="false">SUM(F629)</f>
        <v>291</v>
      </c>
      <c r="G75" s="24" t="n">
        <f aca="false">SUM(G629)</f>
        <v>297</v>
      </c>
      <c r="H75" s="263" t="s">
        <v>9</v>
      </c>
      <c r="I75" s="264" t="s">
        <v>245</v>
      </c>
    </row>
    <row r="76" customFormat="false" ht="18.95" hidden="false" customHeight="true" outlineLevel="0" collapsed="false">
      <c r="A76" s="26"/>
      <c r="B76" s="23" t="s">
        <v>65</v>
      </c>
      <c r="C76" s="24" t="n">
        <f aca="false">SUM(C630)</f>
        <v>1444</v>
      </c>
      <c r="D76" s="24" t="n">
        <f aca="false">SUM(D630)</f>
        <v>1515</v>
      </c>
      <c r="E76" s="24" t="n">
        <f aca="false">SUM(E630)</f>
        <v>1600</v>
      </c>
      <c r="F76" s="24" t="n">
        <f aca="false">SUM(F630)</f>
        <v>1667</v>
      </c>
      <c r="G76" s="24" t="n">
        <f aca="false">SUM(G630)</f>
        <v>1706</v>
      </c>
      <c r="H76" s="263" t="s">
        <v>12</v>
      </c>
      <c r="I76" s="264"/>
    </row>
    <row r="77" customFormat="false" ht="18.95" hidden="false" customHeight="true" outlineLevel="0" collapsed="false">
      <c r="A77" s="26" t="s">
        <v>246</v>
      </c>
      <c r="B77" s="23" t="s">
        <v>8</v>
      </c>
      <c r="C77" s="24" t="n">
        <f aca="false">SUM(C678)</f>
        <v>2743</v>
      </c>
      <c r="D77" s="24" t="n">
        <f aca="false">SUM(D678)</f>
        <v>2827</v>
      </c>
      <c r="E77" s="24" t="n">
        <f aca="false">SUM(E678)</f>
        <v>2885</v>
      </c>
      <c r="F77" s="24" t="n">
        <f aca="false">SUM(F678)</f>
        <v>2907</v>
      </c>
      <c r="G77" s="24" t="n">
        <f aca="false">SUM(G678)</f>
        <v>2918</v>
      </c>
      <c r="H77" s="263" t="s">
        <v>9</v>
      </c>
      <c r="I77" s="264" t="s">
        <v>247</v>
      </c>
    </row>
    <row r="78" customFormat="false" ht="18.95" hidden="false" customHeight="true" outlineLevel="0" collapsed="false">
      <c r="A78" s="26"/>
      <c r="B78" s="23" t="s">
        <v>65</v>
      </c>
      <c r="C78" s="24" t="n">
        <f aca="false">SUM(C679)</f>
        <v>26784</v>
      </c>
      <c r="D78" s="24" t="n">
        <f aca="false">SUM(D679)</f>
        <v>27179</v>
      </c>
      <c r="E78" s="24" t="n">
        <f aca="false">SUM(E679)</f>
        <v>27402</v>
      </c>
      <c r="F78" s="24" t="n">
        <f aca="false">SUM(F679)</f>
        <v>27549</v>
      </c>
      <c r="G78" s="24" t="n">
        <f aca="false">SUM(G679)</f>
        <v>27765</v>
      </c>
      <c r="H78" s="263" t="s">
        <v>12</v>
      </c>
      <c r="I78" s="264"/>
    </row>
    <row r="79" customFormat="false" ht="18.95" hidden="false" customHeight="true" outlineLevel="0" collapsed="false">
      <c r="A79" s="26" t="s">
        <v>248</v>
      </c>
      <c r="B79" s="23" t="s">
        <v>8</v>
      </c>
      <c r="C79" s="24" t="n">
        <f aca="false">SUM(C727)</f>
        <v>499</v>
      </c>
      <c r="D79" s="24" t="n">
        <f aca="false">SUM(D727)</f>
        <v>513</v>
      </c>
      <c r="E79" s="24" t="n">
        <f aca="false">SUM(E727)</f>
        <v>519</v>
      </c>
      <c r="F79" s="24" t="n">
        <f aca="false">SUM(F727)</f>
        <v>528</v>
      </c>
      <c r="G79" s="24" t="n">
        <f aca="false">SUM(G727)</f>
        <v>532</v>
      </c>
      <c r="H79" s="263" t="s">
        <v>9</v>
      </c>
      <c r="I79" s="264" t="s">
        <v>249</v>
      </c>
    </row>
    <row r="80" customFormat="false" ht="18.95" hidden="false" customHeight="true" outlineLevel="0" collapsed="false">
      <c r="A80" s="26"/>
      <c r="B80" s="23" t="s">
        <v>65</v>
      </c>
      <c r="C80" s="24" t="n">
        <f aca="false">SUM(C728)</f>
        <v>5338</v>
      </c>
      <c r="D80" s="24" t="n">
        <f aca="false">SUM(D728)</f>
        <v>5422</v>
      </c>
      <c r="E80" s="24" t="n">
        <f aca="false">SUM(E728)</f>
        <v>5479</v>
      </c>
      <c r="F80" s="24" t="n">
        <f aca="false">SUM(F728)</f>
        <v>5596</v>
      </c>
      <c r="G80" s="24" t="n">
        <f aca="false">SUM(G728)</f>
        <v>5697</v>
      </c>
      <c r="H80" s="263" t="s">
        <v>12</v>
      </c>
      <c r="I80" s="264"/>
    </row>
    <row r="81" customFormat="false" ht="18.95" hidden="false" customHeight="true" outlineLevel="0" collapsed="false">
      <c r="A81" s="26" t="s">
        <v>250</v>
      </c>
      <c r="B81" s="23" t="s">
        <v>8</v>
      </c>
      <c r="C81" s="24" t="n">
        <f aca="false">SUM(C776)</f>
        <v>2322</v>
      </c>
      <c r="D81" s="24" t="n">
        <f aca="false">SUM(D776)</f>
        <v>2334</v>
      </c>
      <c r="E81" s="24" t="n">
        <f aca="false">SUM(E776)</f>
        <v>2364</v>
      </c>
      <c r="F81" s="24" t="n">
        <f aca="false">SUM(F776)</f>
        <v>2368</v>
      </c>
      <c r="G81" s="24" t="n">
        <f aca="false">SUM(G776)</f>
        <v>2344</v>
      </c>
      <c r="H81" s="263" t="s">
        <v>9</v>
      </c>
      <c r="I81" s="264" t="s">
        <v>251</v>
      </c>
    </row>
    <row r="82" customFormat="false" ht="18.95" hidden="false" customHeight="true" outlineLevel="0" collapsed="false">
      <c r="A82" s="26"/>
      <c r="B82" s="23" t="s">
        <v>65</v>
      </c>
      <c r="C82" s="24" t="n">
        <f aca="false">SUM(C777)</f>
        <v>20246</v>
      </c>
      <c r="D82" s="24" t="n">
        <f aca="false">SUM(D777)</f>
        <v>20278</v>
      </c>
      <c r="E82" s="24" t="n">
        <f aca="false">SUM(E777)</f>
        <v>20348</v>
      </c>
      <c r="F82" s="24" t="n">
        <f aca="false">SUM(F777)</f>
        <v>20072</v>
      </c>
      <c r="G82" s="24" t="n">
        <f aca="false">SUM(G777)</f>
        <v>20098</v>
      </c>
      <c r="H82" s="263" t="s">
        <v>12</v>
      </c>
      <c r="I82" s="264"/>
    </row>
    <row r="83" customFormat="false" ht="18.95" hidden="false" customHeight="true" outlineLevel="0" collapsed="false">
      <c r="A83" s="26" t="s">
        <v>252</v>
      </c>
      <c r="B83" s="23" t="s">
        <v>8</v>
      </c>
      <c r="C83" s="24" t="n">
        <f aca="false">SUM(C825)</f>
        <v>650</v>
      </c>
      <c r="D83" s="24" t="n">
        <f aca="false">SUM(D825)</f>
        <v>666</v>
      </c>
      <c r="E83" s="24" t="n">
        <f aca="false">SUM(E825)</f>
        <v>692</v>
      </c>
      <c r="F83" s="24" t="n">
        <f aca="false">SUM(F825)</f>
        <v>713</v>
      </c>
      <c r="G83" s="24" t="n">
        <f aca="false">SUM(G825)</f>
        <v>739</v>
      </c>
      <c r="H83" s="263" t="s">
        <v>9</v>
      </c>
      <c r="I83" s="264" t="s">
        <v>253</v>
      </c>
    </row>
    <row r="84" customFormat="false" ht="18.95" hidden="false" customHeight="true" outlineLevel="0" collapsed="false">
      <c r="A84" s="26"/>
      <c r="B84" s="23" t="s">
        <v>65</v>
      </c>
      <c r="C84" s="24" t="n">
        <f aca="false">SUM(C826)</f>
        <v>4548</v>
      </c>
      <c r="D84" s="24" t="n">
        <f aca="false">SUM(D826)</f>
        <v>4585</v>
      </c>
      <c r="E84" s="24" t="n">
        <f aca="false">SUM(E826)</f>
        <v>4713</v>
      </c>
      <c r="F84" s="24" t="n">
        <f aca="false">SUM(F826)</f>
        <v>4864</v>
      </c>
      <c r="G84" s="24" t="n">
        <f aca="false">SUM(G826)</f>
        <v>5023</v>
      </c>
      <c r="H84" s="263" t="s">
        <v>12</v>
      </c>
      <c r="I84" s="264"/>
    </row>
    <row r="85" customFormat="false" ht="18.95" hidden="false" customHeight="true" outlineLevel="0" collapsed="false">
      <c r="A85" s="26" t="s">
        <v>254</v>
      </c>
      <c r="B85" s="23" t="s">
        <v>8</v>
      </c>
      <c r="C85" s="24" t="n">
        <f aca="false">SUM(C874)</f>
        <v>5386</v>
      </c>
      <c r="D85" s="24" t="n">
        <f aca="false">SUM(D874)</f>
        <v>5432</v>
      </c>
      <c r="E85" s="24" t="n">
        <f aca="false">SUM(E874)</f>
        <v>5566</v>
      </c>
      <c r="F85" s="24" t="n">
        <f aca="false">SUM(F874)</f>
        <v>5677</v>
      </c>
      <c r="G85" s="24" t="n">
        <f aca="false">SUM(G874)</f>
        <v>5742</v>
      </c>
      <c r="H85" s="263" t="s">
        <v>9</v>
      </c>
      <c r="I85" s="264" t="s">
        <v>255</v>
      </c>
    </row>
    <row r="86" customFormat="false" ht="18.95" hidden="false" customHeight="true" outlineLevel="0" collapsed="false">
      <c r="A86" s="26"/>
      <c r="B86" s="23" t="s">
        <v>65</v>
      </c>
      <c r="C86" s="24" t="n">
        <f aca="false">SUM(C875)</f>
        <v>10078</v>
      </c>
      <c r="D86" s="24" t="n">
        <f aca="false">SUM(D875)</f>
        <v>10177</v>
      </c>
      <c r="E86" s="24" t="n">
        <f aca="false">SUM(E875)</f>
        <v>10289</v>
      </c>
      <c r="F86" s="24" t="n">
        <f aca="false">SUM(F875)</f>
        <v>10457</v>
      </c>
      <c r="G86" s="24" t="n">
        <f aca="false">SUM(G875)</f>
        <v>10590</v>
      </c>
      <c r="H86" s="263" t="s">
        <v>12</v>
      </c>
      <c r="I86" s="264"/>
    </row>
    <row r="87" customFormat="false" ht="18.95" hidden="false" customHeight="true" outlineLevel="0" collapsed="false">
      <c r="A87" s="30" t="s">
        <v>256</v>
      </c>
      <c r="B87" s="23" t="s">
        <v>8</v>
      </c>
      <c r="C87" s="24" t="n">
        <f aca="false">SUM(C923)</f>
        <v>157</v>
      </c>
      <c r="D87" s="24" t="n">
        <f aca="false">SUM(D923)</f>
        <v>155</v>
      </c>
      <c r="E87" s="24" t="n">
        <f aca="false">SUM(E923)</f>
        <v>159</v>
      </c>
      <c r="F87" s="24" t="n">
        <f aca="false">SUM(F923)</f>
        <v>158</v>
      </c>
      <c r="G87" s="24" t="n">
        <f aca="false">SUM(G923)</f>
        <v>146</v>
      </c>
      <c r="H87" s="263" t="s">
        <v>9</v>
      </c>
      <c r="I87" s="275" t="s">
        <v>257</v>
      </c>
    </row>
    <row r="88" customFormat="false" ht="18.95" hidden="false" customHeight="true" outlineLevel="0" collapsed="false">
      <c r="A88" s="30"/>
      <c r="B88" s="245" t="s">
        <v>65</v>
      </c>
      <c r="C88" s="34" t="n">
        <f aca="false">SUM(C924)</f>
        <v>879</v>
      </c>
      <c r="D88" s="34" t="n">
        <f aca="false">SUM(D924)</f>
        <v>860</v>
      </c>
      <c r="E88" s="34" t="n">
        <f aca="false">SUM(E924)</f>
        <v>876</v>
      </c>
      <c r="F88" s="34" t="n">
        <f aca="false">SUM(F924)</f>
        <v>877</v>
      </c>
      <c r="G88" s="34" t="n">
        <f aca="false">SUM(G924)</f>
        <v>774</v>
      </c>
      <c r="H88" s="267" t="s">
        <v>12</v>
      </c>
      <c r="I88" s="275"/>
    </row>
    <row r="89" customFormat="false" ht="18.95" hidden="false" customHeight="true" outlineLevel="0" collapsed="false">
      <c r="A89" s="276" t="s">
        <v>54</v>
      </c>
      <c r="B89" s="17" t="s">
        <v>8</v>
      </c>
      <c r="C89" s="18" t="n">
        <f aca="false">SUM(C87,C85,C83,C81,C79,C77,C75,C73,C71,C69,C67,C65,C63,C61,C59,C57,C55)</f>
        <v>94049</v>
      </c>
      <c r="D89" s="18" t="n">
        <f aca="false">SUM(D87,D85,D83,D81,D79,D77,D75,D73,D71,D69,D67,D65,D63,D61,D59,D57,D55)</f>
        <v>93989</v>
      </c>
      <c r="E89" s="18" t="n">
        <f aca="false">SUM(E87,E85,E83,E81,E79,E77,E75,E73,E71,E69,E67,E65,E63,E61,E59,E57,E55)</f>
        <v>94123</v>
      </c>
      <c r="F89" s="18" t="n">
        <f aca="false">SUM(F87,F85,F83,F81,F79,F77,F75,F73,F71,F69,F67,F65,F63,F61,F59,F57,F55)</f>
        <v>94380</v>
      </c>
      <c r="G89" s="18" t="n">
        <f aca="false">SUM(G87,G85,G83,G81,G79,G77,G75,G73,G71,G69,G67,G65,G63,G61,G59,G57,G55)</f>
        <v>93968</v>
      </c>
      <c r="H89" s="261" t="s">
        <v>9</v>
      </c>
      <c r="I89" s="277" t="s">
        <v>188</v>
      </c>
    </row>
    <row r="90" customFormat="false" ht="18.95" hidden="false" customHeight="true" outlineLevel="0" collapsed="false">
      <c r="A90" s="276"/>
      <c r="B90" s="136" t="s">
        <v>65</v>
      </c>
      <c r="C90" s="138" t="n">
        <f aca="false">SUM(C88,C86,C84,C82,C80,C78,C76,C74,C72,C70,C68,C66,C64,C62,C60,C58,C56)</f>
        <v>1036862</v>
      </c>
      <c r="D90" s="138" t="n">
        <f aca="false">SUM(D88,D86,D84,D82,D80,D78,D76,D74,D72,D70,D68,D66,D64,D62,D60,D58,D56)</f>
        <v>991091</v>
      </c>
      <c r="E90" s="138" t="n">
        <f aca="false">SUM(E88,E86,E84,E82,E80,E78,E76,E74,E72,E70,E68,E66,E64,E62,E60,E58,E56)</f>
        <v>1001411</v>
      </c>
      <c r="F90" s="18" t="n">
        <f aca="false">SUM(F88,F86,F84,F82,F80,F78,F76,F74,F72,F70,F68,F66,F64,F62,F60,F58,F56)</f>
        <v>999256</v>
      </c>
      <c r="G90" s="18" t="n">
        <f aca="false">SUM(G88,G86,G84,G82,G80,G78,G76,G74,G72,G70,G68,G66,G64,G62,G60,G58,G56)</f>
        <v>993643</v>
      </c>
      <c r="H90" s="269" t="s">
        <v>12</v>
      </c>
      <c r="I90" s="277"/>
    </row>
    <row r="91" customFormat="false" ht="18.95" hidden="false" customHeight="true" outlineLevel="0" collapsed="false">
      <c r="A91" s="278"/>
      <c r="B91" s="279" t="s">
        <v>258</v>
      </c>
      <c r="C91" s="279"/>
      <c r="D91" s="279"/>
      <c r="E91" s="279"/>
      <c r="F91" s="279"/>
      <c r="G91" s="279"/>
      <c r="H91" s="279"/>
      <c r="I91" s="279"/>
    </row>
    <row r="92" customFormat="false" ht="18.95" hidden="false" customHeight="true" outlineLevel="0" collapsed="false">
      <c r="A92" s="270"/>
      <c r="B92" s="271"/>
      <c r="D92" s="272"/>
      <c r="E92" s="272" t="n">
        <v>35</v>
      </c>
      <c r="F92" s="273"/>
      <c r="G92" s="273"/>
      <c r="H92" s="274"/>
      <c r="I92" s="274"/>
    </row>
    <row r="93" customFormat="false" ht="18.95" hidden="false" customHeight="true" outlineLevel="0" collapsed="false">
      <c r="A93" s="108" t="s">
        <v>259</v>
      </c>
      <c r="B93" s="108"/>
      <c r="C93" s="108"/>
      <c r="D93" s="7"/>
      <c r="E93" s="175"/>
      <c r="F93" s="242" t="s">
        <v>260</v>
      </c>
      <c r="G93" s="242"/>
      <c r="H93" s="242"/>
      <c r="I93" s="242"/>
    </row>
    <row r="94" customFormat="false" ht="18.95" hidden="false" customHeight="true" outlineLevel="0" collapsed="false">
      <c r="A94" s="108"/>
      <c r="B94" s="108"/>
      <c r="C94" s="108"/>
      <c r="D94" s="7"/>
      <c r="E94" s="175"/>
      <c r="F94" s="242"/>
      <c r="G94" s="242"/>
      <c r="H94" s="242"/>
      <c r="I94" s="242"/>
    </row>
    <row r="95" customFormat="false" ht="18.95" hidden="false" customHeight="true" outlineLevel="0" collapsed="false">
      <c r="A95" s="108"/>
      <c r="B95" s="108"/>
      <c r="C95" s="108"/>
      <c r="D95" s="10"/>
      <c r="E95" s="177"/>
      <c r="F95" s="242"/>
      <c r="G95" s="242"/>
      <c r="H95" s="242"/>
      <c r="I95" s="242"/>
    </row>
    <row r="96" customFormat="false" ht="18.95" hidden="false" customHeight="true" outlineLevel="0" collapsed="false">
      <c r="A96" s="131" t="s">
        <v>3</v>
      </c>
      <c r="B96" s="131"/>
      <c r="C96" s="132" t="n">
        <v>2010</v>
      </c>
      <c r="D96" s="132" t="n">
        <v>2011</v>
      </c>
      <c r="E96" s="132" t="n">
        <v>2012</v>
      </c>
      <c r="F96" s="132" t="n">
        <v>2013</v>
      </c>
      <c r="G96" s="132" t="n">
        <v>2014</v>
      </c>
      <c r="H96" s="259" t="s">
        <v>181</v>
      </c>
      <c r="I96" s="260" t="s">
        <v>6</v>
      </c>
    </row>
    <row r="97" customFormat="false" ht="18.95" hidden="false" customHeight="true" outlineLevel="0" collapsed="false">
      <c r="A97" s="16" t="s">
        <v>7</v>
      </c>
      <c r="B97" s="17" t="s">
        <v>8</v>
      </c>
      <c r="C97" s="18" t="n">
        <v>16</v>
      </c>
      <c r="D97" s="18" t="n">
        <v>13</v>
      </c>
      <c r="E97" s="18" t="n">
        <v>13</v>
      </c>
      <c r="F97" s="18" t="n">
        <v>12</v>
      </c>
      <c r="G97" s="18" t="n">
        <v>10</v>
      </c>
      <c r="H97" s="261" t="s">
        <v>9</v>
      </c>
      <c r="I97" s="262" t="s">
        <v>10</v>
      </c>
    </row>
    <row r="98" customFormat="false" ht="18.95" hidden="false" customHeight="true" outlineLevel="0" collapsed="false">
      <c r="A98" s="16"/>
      <c r="B98" s="23" t="s">
        <v>65</v>
      </c>
      <c r="C98" s="24" t="n">
        <v>153</v>
      </c>
      <c r="D98" s="24" t="n">
        <v>132</v>
      </c>
      <c r="E98" s="24" t="n">
        <v>128</v>
      </c>
      <c r="F98" s="24" t="n">
        <v>119</v>
      </c>
      <c r="G98" s="24" t="n">
        <v>105</v>
      </c>
      <c r="H98" s="263" t="s">
        <v>12</v>
      </c>
      <c r="I98" s="262"/>
    </row>
    <row r="99" customFormat="false" ht="18.95" hidden="false" customHeight="true" outlineLevel="0" collapsed="false">
      <c r="A99" s="26" t="s">
        <v>13</v>
      </c>
      <c r="B99" s="23" t="s">
        <v>8</v>
      </c>
      <c r="C99" s="24" t="n">
        <v>10532</v>
      </c>
      <c r="D99" s="24" t="n">
        <v>10421</v>
      </c>
      <c r="E99" s="24" t="n">
        <v>10456</v>
      </c>
      <c r="F99" s="24" t="n">
        <v>10481</v>
      </c>
      <c r="G99" s="24" t="n">
        <v>10475</v>
      </c>
      <c r="H99" s="263" t="s">
        <v>9</v>
      </c>
      <c r="I99" s="264" t="s">
        <v>14</v>
      </c>
    </row>
    <row r="100" customFormat="false" ht="18.95" hidden="false" customHeight="true" outlineLevel="0" collapsed="false">
      <c r="A100" s="26"/>
      <c r="B100" s="23" t="s">
        <v>65</v>
      </c>
      <c r="C100" s="24" t="n">
        <v>129684</v>
      </c>
      <c r="D100" s="24" t="n">
        <v>113290</v>
      </c>
      <c r="E100" s="24" t="n">
        <v>121316</v>
      </c>
      <c r="F100" s="24" t="n">
        <v>121563</v>
      </c>
      <c r="G100" s="24" t="n">
        <v>118110</v>
      </c>
      <c r="H100" s="263" t="s">
        <v>12</v>
      </c>
      <c r="I100" s="264"/>
    </row>
    <row r="101" customFormat="false" ht="18.95" hidden="false" customHeight="true" outlineLevel="0" collapsed="false">
      <c r="A101" s="26" t="s">
        <v>15</v>
      </c>
      <c r="B101" s="23" t="s">
        <v>8</v>
      </c>
      <c r="C101" s="24" t="n">
        <v>88</v>
      </c>
      <c r="D101" s="24" t="n">
        <v>86</v>
      </c>
      <c r="E101" s="24" t="n">
        <v>88</v>
      </c>
      <c r="F101" s="24" t="n">
        <v>88</v>
      </c>
      <c r="G101" s="24" t="n">
        <v>75</v>
      </c>
      <c r="H101" s="263" t="s">
        <v>9</v>
      </c>
      <c r="I101" s="264" t="s">
        <v>16</v>
      </c>
    </row>
    <row r="102" customFormat="false" ht="18.95" hidden="false" customHeight="true" outlineLevel="0" collapsed="false">
      <c r="A102" s="26"/>
      <c r="B102" s="23" t="s">
        <v>65</v>
      </c>
      <c r="C102" s="24" t="n">
        <v>793</v>
      </c>
      <c r="D102" s="24" t="n">
        <v>712</v>
      </c>
      <c r="E102" s="24" t="n">
        <v>728</v>
      </c>
      <c r="F102" s="24" t="n">
        <v>739</v>
      </c>
      <c r="G102" s="24" t="n">
        <v>680</v>
      </c>
      <c r="H102" s="263" t="s">
        <v>12</v>
      </c>
      <c r="I102" s="264"/>
    </row>
    <row r="103" customFormat="false" ht="18.95" hidden="false" customHeight="true" outlineLevel="0" collapsed="false">
      <c r="A103" s="26" t="s">
        <v>17</v>
      </c>
      <c r="B103" s="23" t="s">
        <v>8</v>
      </c>
      <c r="C103" s="24" t="n">
        <v>9</v>
      </c>
      <c r="D103" s="24" t="n">
        <v>8</v>
      </c>
      <c r="E103" s="24" t="n">
        <v>8</v>
      </c>
      <c r="F103" s="24" t="n">
        <v>7</v>
      </c>
      <c r="G103" s="24" t="n">
        <v>5</v>
      </c>
      <c r="H103" s="263" t="s">
        <v>9</v>
      </c>
      <c r="I103" s="264" t="s">
        <v>83</v>
      </c>
    </row>
    <row r="104" customFormat="false" ht="18.95" hidden="false" customHeight="true" outlineLevel="0" collapsed="false">
      <c r="A104" s="26"/>
      <c r="B104" s="23" t="s">
        <v>65</v>
      </c>
      <c r="C104" s="24" t="n">
        <v>87</v>
      </c>
      <c r="D104" s="24" t="n">
        <v>75</v>
      </c>
      <c r="E104" s="24" t="n">
        <v>79</v>
      </c>
      <c r="F104" s="24" t="n">
        <v>66</v>
      </c>
      <c r="G104" s="24" t="n">
        <v>55</v>
      </c>
      <c r="H104" s="263" t="s">
        <v>12</v>
      </c>
      <c r="I104" s="264"/>
    </row>
    <row r="105" customFormat="false" ht="18.95" hidden="false" customHeight="true" outlineLevel="0" collapsed="false">
      <c r="A105" s="26" t="s">
        <v>19</v>
      </c>
      <c r="B105" s="23" t="s">
        <v>8</v>
      </c>
      <c r="C105" s="24" t="n">
        <v>65</v>
      </c>
      <c r="D105" s="24" t="n">
        <v>62</v>
      </c>
      <c r="E105" s="24" t="n">
        <v>63</v>
      </c>
      <c r="F105" s="24" t="n">
        <v>58</v>
      </c>
      <c r="G105" s="24" t="n">
        <v>55</v>
      </c>
      <c r="H105" s="263" t="s">
        <v>9</v>
      </c>
      <c r="I105" s="264" t="s">
        <v>20</v>
      </c>
    </row>
    <row r="106" customFormat="false" ht="18.95" hidden="false" customHeight="true" outlineLevel="0" collapsed="false">
      <c r="A106" s="26"/>
      <c r="B106" s="23" t="s">
        <v>65</v>
      </c>
      <c r="C106" s="24" t="n">
        <v>631</v>
      </c>
      <c r="D106" s="24" t="n">
        <v>616</v>
      </c>
      <c r="E106" s="24" t="n">
        <v>609</v>
      </c>
      <c r="F106" s="24" t="n">
        <v>593</v>
      </c>
      <c r="G106" s="24" t="n">
        <v>526</v>
      </c>
      <c r="H106" s="263" t="s">
        <v>12</v>
      </c>
      <c r="I106" s="264"/>
    </row>
    <row r="107" customFormat="false" ht="18.95" hidden="false" customHeight="true" outlineLevel="0" collapsed="false">
      <c r="A107" s="26" t="s">
        <v>21</v>
      </c>
      <c r="B107" s="23" t="s">
        <v>8</v>
      </c>
      <c r="C107" s="24" t="n">
        <v>87</v>
      </c>
      <c r="D107" s="24" t="n">
        <v>78</v>
      </c>
      <c r="E107" s="24" t="n">
        <v>82</v>
      </c>
      <c r="F107" s="24" t="n">
        <v>77</v>
      </c>
      <c r="G107" s="24" t="n">
        <v>75</v>
      </c>
      <c r="H107" s="263" t="s">
        <v>9</v>
      </c>
      <c r="I107" s="264" t="s">
        <v>84</v>
      </c>
    </row>
    <row r="108" customFormat="false" ht="18.95" hidden="false" customHeight="true" outlineLevel="0" collapsed="false">
      <c r="A108" s="26"/>
      <c r="B108" s="23" t="s">
        <v>65</v>
      </c>
      <c r="C108" s="24" t="n">
        <v>870</v>
      </c>
      <c r="D108" s="24" t="n">
        <v>739</v>
      </c>
      <c r="E108" s="24" t="n">
        <v>698</v>
      </c>
      <c r="F108" s="24" t="n">
        <v>703</v>
      </c>
      <c r="G108" s="24" t="n">
        <v>700</v>
      </c>
      <c r="H108" s="263" t="s">
        <v>12</v>
      </c>
      <c r="I108" s="264"/>
    </row>
    <row r="109" customFormat="false" ht="18.95" hidden="false" customHeight="true" outlineLevel="0" collapsed="false">
      <c r="A109" s="26" t="s">
        <v>24</v>
      </c>
      <c r="B109" s="23" t="s">
        <v>8</v>
      </c>
      <c r="C109" s="24" t="n">
        <v>26</v>
      </c>
      <c r="D109" s="24" t="n">
        <v>25</v>
      </c>
      <c r="E109" s="24" t="n">
        <v>23</v>
      </c>
      <c r="F109" s="24" t="n">
        <v>21</v>
      </c>
      <c r="G109" s="24" t="n">
        <v>15</v>
      </c>
      <c r="H109" s="263" t="s">
        <v>9</v>
      </c>
      <c r="I109" s="264" t="s">
        <v>25</v>
      </c>
    </row>
    <row r="110" customFormat="false" ht="18.95" hidden="false" customHeight="true" outlineLevel="0" collapsed="false">
      <c r="A110" s="26"/>
      <c r="B110" s="23" t="s">
        <v>65</v>
      </c>
      <c r="C110" s="24" t="n">
        <v>313</v>
      </c>
      <c r="D110" s="24" t="n">
        <v>308</v>
      </c>
      <c r="E110" s="24" t="n">
        <v>277</v>
      </c>
      <c r="F110" s="24" t="n">
        <v>224</v>
      </c>
      <c r="G110" s="24" t="n">
        <v>195</v>
      </c>
      <c r="H110" s="263" t="s">
        <v>12</v>
      </c>
      <c r="I110" s="264"/>
    </row>
    <row r="111" customFormat="false" ht="18.95" hidden="false" customHeight="true" outlineLevel="0" collapsed="false">
      <c r="A111" s="26" t="s">
        <v>26</v>
      </c>
      <c r="B111" s="23" t="s">
        <v>8</v>
      </c>
      <c r="C111" s="24" t="n">
        <v>21</v>
      </c>
      <c r="D111" s="24" t="n">
        <v>19</v>
      </c>
      <c r="E111" s="24" t="n">
        <v>20</v>
      </c>
      <c r="F111" s="24" t="n">
        <v>20</v>
      </c>
      <c r="G111" s="24" t="n">
        <v>13</v>
      </c>
      <c r="H111" s="263" t="s">
        <v>9</v>
      </c>
      <c r="I111" s="264" t="s">
        <v>27</v>
      </c>
    </row>
    <row r="112" customFormat="false" ht="18.95" hidden="false" customHeight="true" outlineLevel="0" collapsed="false">
      <c r="A112" s="26"/>
      <c r="B112" s="23" t="s">
        <v>65</v>
      </c>
      <c r="C112" s="24" t="n">
        <v>213</v>
      </c>
      <c r="D112" s="24" t="n">
        <v>195</v>
      </c>
      <c r="E112" s="24" t="n">
        <v>180</v>
      </c>
      <c r="F112" s="24" t="n">
        <v>175</v>
      </c>
      <c r="G112" s="24" t="n">
        <v>125</v>
      </c>
      <c r="H112" s="263" t="s">
        <v>12</v>
      </c>
      <c r="I112" s="264"/>
    </row>
    <row r="113" customFormat="false" ht="18.95" hidden="false" customHeight="true" outlineLevel="0" collapsed="false">
      <c r="A113" s="26" t="s">
        <v>28</v>
      </c>
      <c r="B113" s="23" t="s">
        <v>8</v>
      </c>
      <c r="C113" s="24" t="n">
        <v>916</v>
      </c>
      <c r="D113" s="24" t="n">
        <v>975</v>
      </c>
      <c r="E113" s="24" t="n">
        <v>1003</v>
      </c>
      <c r="F113" s="24" t="n">
        <v>1069</v>
      </c>
      <c r="G113" s="24" t="n">
        <v>1043</v>
      </c>
      <c r="H113" s="263" t="s">
        <v>9</v>
      </c>
      <c r="I113" s="264" t="s">
        <v>29</v>
      </c>
    </row>
    <row r="114" customFormat="false" ht="18.95" hidden="false" customHeight="true" outlineLevel="0" collapsed="false">
      <c r="A114" s="26"/>
      <c r="B114" s="23" t="s">
        <v>65</v>
      </c>
      <c r="C114" s="24" t="n">
        <v>10921</v>
      </c>
      <c r="D114" s="24" t="n">
        <v>11821</v>
      </c>
      <c r="E114" s="24" t="n">
        <v>11516</v>
      </c>
      <c r="F114" s="24" t="n">
        <v>11436</v>
      </c>
      <c r="G114" s="24" t="n">
        <v>11325</v>
      </c>
      <c r="H114" s="263" t="s">
        <v>12</v>
      </c>
      <c r="I114" s="264"/>
    </row>
    <row r="115" customFormat="false" ht="18.95" hidden="false" customHeight="true" outlineLevel="0" collapsed="false">
      <c r="A115" s="26" t="s">
        <v>30</v>
      </c>
      <c r="B115" s="23" t="s">
        <v>8</v>
      </c>
      <c r="C115" s="24" t="n">
        <v>9</v>
      </c>
      <c r="D115" s="24" t="n">
        <v>8</v>
      </c>
      <c r="E115" s="24" t="n">
        <v>8</v>
      </c>
      <c r="F115" s="24" t="n">
        <v>9</v>
      </c>
      <c r="G115" s="24" t="n">
        <v>7</v>
      </c>
      <c r="H115" s="263" t="s">
        <v>9</v>
      </c>
      <c r="I115" s="264" t="s">
        <v>31</v>
      </c>
    </row>
    <row r="116" customFormat="false" ht="18.95" hidden="false" customHeight="true" outlineLevel="0" collapsed="false">
      <c r="A116" s="26"/>
      <c r="B116" s="23" t="s">
        <v>65</v>
      </c>
      <c r="C116" s="24" t="n">
        <v>94</v>
      </c>
      <c r="D116" s="24" t="n">
        <v>86</v>
      </c>
      <c r="E116" s="24" t="n">
        <v>70</v>
      </c>
      <c r="F116" s="24" t="n">
        <v>63</v>
      </c>
      <c r="G116" s="24" t="n">
        <v>50</v>
      </c>
      <c r="H116" s="263" t="s">
        <v>12</v>
      </c>
      <c r="I116" s="264"/>
    </row>
    <row r="117" customFormat="false" ht="18.95" hidden="false" customHeight="true" outlineLevel="0" collapsed="false">
      <c r="A117" s="26" t="s">
        <v>32</v>
      </c>
      <c r="B117" s="23" t="s">
        <v>8</v>
      </c>
      <c r="C117" s="24" t="n">
        <v>0</v>
      </c>
      <c r="D117" s="24" t="n">
        <v>0</v>
      </c>
      <c r="E117" s="24" t="n">
        <v>0</v>
      </c>
      <c r="F117" s="24" t="n">
        <v>0</v>
      </c>
      <c r="G117" s="24" t="n">
        <v>0</v>
      </c>
      <c r="H117" s="263" t="s">
        <v>9</v>
      </c>
      <c r="I117" s="264" t="s">
        <v>33</v>
      </c>
    </row>
    <row r="118" customFormat="false" ht="18.95" hidden="false" customHeight="true" outlineLevel="0" collapsed="false">
      <c r="A118" s="26"/>
      <c r="B118" s="23" t="s">
        <v>65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63" t="s">
        <v>12</v>
      </c>
      <c r="I118" s="264"/>
    </row>
    <row r="119" customFormat="false" ht="18.95" hidden="false" customHeight="true" outlineLevel="0" collapsed="false">
      <c r="A119" s="26" t="s">
        <v>34</v>
      </c>
      <c r="B119" s="23" t="s">
        <v>8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63" t="s">
        <v>9</v>
      </c>
      <c r="I119" s="264" t="s">
        <v>85</v>
      </c>
    </row>
    <row r="120" customFormat="false" ht="18.95" hidden="false" customHeight="true" outlineLevel="0" collapsed="false">
      <c r="A120" s="26"/>
      <c r="B120" s="23" t="s">
        <v>65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63" t="s">
        <v>12</v>
      </c>
      <c r="I120" s="264"/>
    </row>
    <row r="121" customFormat="false" ht="18.95" hidden="false" customHeight="true" outlineLevel="0" collapsed="false">
      <c r="A121" s="26" t="s">
        <v>36</v>
      </c>
      <c r="B121" s="23" t="s">
        <v>8</v>
      </c>
      <c r="C121" s="24" t="n">
        <v>6</v>
      </c>
      <c r="D121" s="24" t="n">
        <v>5</v>
      </c>
      <c r="E121" s="24" t="n">
        <v>5</v>
      </c>
      <c r="F121" s="24" t="n">
        <v>6</v>
      </c>
      <c r="G121" s="24" t="n">
        <v>5</v>
      </c>
      <c r="H121" s="263" t="s">
        <v>9</v>
      </c>
      <c r="I121" s="264" t="s">
        <v>37</v>
      </c>
    </row>
    <row r="122" customFormat="false" ht="18.95" hidden="false" customHeight="true" outlineLevel="0" collapsed="false">
      <c r="A122" s="26"/>
      <c r="B122" s="23" t="s">
        <v>65</v>
      </c>
      <c r="C122" s="24" t="n">
        <v>66</v>
      </c>
      <c r="D122" s="24" t="n">
        <v>58</v>
      </c>
      <c r="E122" s="24" t="n">
        <v>45</v>
      </c>
      <c r="F122" s="24" t="n">
        <v>51</v>
      </c>
      <c r="G122" s="24" t="n">
        <v>50</v>
      </c>
      <c r="H122" s="263" t="s">
        <v>12</v>
      </c>
      <c r="I122" s="264"/>
    </row>
    <row r="123" customFormat="false" ht="18.95" hidden="false" customHeight="true" outlineLevel="0" collapsed="false">
      <c r="A123" s="26" t="s">
        <v>38</v>
      </c>
      <c r="B123" s="23" t="s">
        <v>8</v>
      </c>
      <c r="C123" s="24" t="n">
        <v>102</v>
      </c>
      <c r="D123" s="24" t="n">
        <v>99</v>
      </c>
      <c r="E123" s="24" t="n">
        <v>110</v>
      </c>
      <c r="F123" s="24" t="n">
        <v>113</v>
      </c>
      <c r="G123" s="24" t="n">
        <v>110</v>
      </c>
      <c r="H123" s="263" t="s">
        <v>9</v>
      </c>
      <c r="I123" s="264" t="s">
        <v>39</v>
      </c>
    </row>
    <row r="124" customFormat="false" ht="18.95" hidden="false" customHeight="true" outlineLevel="0" collapsed="false">
      <c r="A124" s="26"/>
      <c r="B124" s="23" t="s">
        <v>65</v>
      </c>
      <c r="C124" s="24" t="n">
        <v>1094</v>
      </c>
      <c r="D124" s="24" t="n">
        <v>1003</v>
      </c>
      <c r="E124" s="24" t="n">
        <v>990</v>
      </c>
      <c r="F124" s="24" t="n">
        <v>1093</v>
      </c>
      <c r="G124" s="24" t="n">
        <v>1000</v>
      </c>
      <c r="H124" s="263" t="s">
        <v>12</v>
      </c>
      <c r="I124" s="264"/>
    </row>
    <row r="125" customFormat="false" ht="18.95" hidden="false" customHeight="true" outlineLevel="0" collapsed="false">
      <c r="A125" s="26" t="s">
        <v>40</v>
      </c>
      <c r="B125" s="23" t="s">
        <v>8</v>
      </c>
      <c r="C125" s="24" t="n">
        <v>3</v>
      </c>
      <c r="D125" s="24" t="n">
        <v>3</v>
      </c>
      <c r="E125" s="24" t="n">
        <v>3</v>
      </c>
      <c r="F125" s="24" t="n">
        <v>4</v>
      </c>
      <c r="G125" s="24" t="n">
        <v>0</v>
      </c>
      <c r="H125" s="263" t="s">
        <v>9</v>
      </c>
      <c r="I125" s="264" t="s">
        <v>41</v>
      </c>
    </row>
    <row r="126" customFormat="false" ht="18.95" hidden="false" customHeight="true" outlineLevel="0" collapsed="false">
      <c r="A126" s="26"/>
      <c r="B126" s="23" t="s">
        <v>65</v>
      </c>
      <c r="C126" s="24" t="n">
        <v>36</v>
      </c>
      <c r="D126" s="24" t="n">
        <v>36</v>
      </c>
      <c r="E126" s="24" t="n">
        <v>27</v>
      </c>
      <c r="F126" s="24" t="n">
        <v>29</v>
      </c>
      <c r="G126" s="24" t="n">
        <v>0</v>
      </c>
      <c r="H126" s="263" t="s">
        <v>12</v>
      </c>
      <c r="I126" s="264"/>
    </row>
    <row r="127" customFormat="false" ht="18.95" hidden="false" customHeight="true" outlineLevel="0" collapsed="false">
      <c r="A127" s="26" t="s">
        <v>42</v>
      </c>
      <c r="B127" s="23" t="s">
        <v>8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63" t="s">
        <v>9</v>
      </c>
      <c r="I127" s="264" t="s">
        <v>43</v>
      </c>
    </row>
    <row r="128" customFormat="false" ht="18.95" hidden="false" customHeight="true" outlineLevel="0" collapsed="false">
      <c r="A128" s="26"/>
      <c r="B128" s="23" t="s">
        <v>65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63" t="s">
        <v>12</v>
      </c>
      <c r="I128" s="264"/>
    </row>
    <row r="129" customFormat="false" ht="18.95" hidden="false" customHeight="true" outlineLevel="0" collapsed="false">
      <c r="A129" s="26" t="s">
        <v>44</v>
      </c>
      <c r="B129" s="23" t="s">
        <v>8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63" t="s">
        <v>9</v>
      </c>
      <c r="I129" s="264" t="s">
        <v>45</v>
      </c>
    </row>
    <row r="130" customFormat="false" ht="18.95" hidden="false" customHeight="true" outlineLevel="0" collapsed="false">
      <c r="A130" s="26"/>
      <c r="B130" s="23" t="s">
        <v>65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63" t="s">
        <v>12</v>
      </c>
      <c r="I130" s="264"/>
    </row>
    <row r="131" customFormat="false" ht="18.95" hidden="false" customHeight="true" outlineLevel="0" collapsed="false">
      <c r="A131" s="26" t="s">
        <v>46</v>
      </c>
      <c r="B131" s="23" t="s">
        <v>8</v>
      </c>
      <c r="C131" s="24" t="n">
        <v>686</v>
      </c>
      <c r="D131" s="24" t="n">
        <v>657</v>
      </c>
      <c r="E131" s="24" t="n">
        <v>661</v>
      </c>
      <c r="F131" s="24" t="n">
        <v>663</v>
      </c>
      <c r="G131" s="24" t="n">
        <v>625</v>
      </c>
      <c r="H131" s="263" t="s">
        <v>9</v>
      </c>
      <c r="I131" s="265" t="s">
        <v>47</v>
      </c>
    </row>
    <row r="132" customFormat="false" ht="18.95" hidden="false" customHeight="true" outlineLevel="0" collapsed="false">
      <c r="A132" s="26"/>
      <c r="B132" s="23" t="s">
        <v>65</v>
      </c>
      <c r="C132" s="24" t="n">
        <v>9016</v>
      </c>
      <c r="D132" s="24" t="n">
        <v>8321</v>
      </c>
      <c r="E132" s="24" t="n">
        <v>7233</v>
      </c>
      <c r="F132" s="24" t="n">
        <v>7388</v>
      </c>
      <c r="G132" s="24" t="n">
        <v>7221</v>
      </c>
      <c r="H132" s="263" t="s">
        <v>12</v>
      </c>
      <c r="I132" s="265"/>
    </row>
    <row r="133" customFormat="false" ht="18.95" hidden="false" customHeight="true" outlineLevel="0" collapsed="false">
      <c r="A133" s="26" t="s">
        <v>48</v>
      </c>
      <c r="B133" s="23" t="s">
        <v>8</v>
      </c>
      <c r="C133" s="24" t="n">
        <v>6</v>
      </c>
      <c r="D133" s="24" t="n">
        <v>5</v>
      </c>
      <c r="E133" s="24" t="n">
        <v>4</v>
      </c>
      <c r="F133" s="24" t="n">
        <v>4</v>
      </c>
      <c r="G133" s="24" t="n">
        <v>0</v>
      </c>
      <c r="H133" s="263" t="s">
        <v>9</v>
      </c>
      <c r="I133" s="264" t="s">
        <v>49</v>
      </c>
    </row>
    <row r="134" customFormat="false" ht="18.95" hidden="false" customHeight="true" outlineLevel="0" collapsed="false">
      <c r="A134" s="26"/>
      <c r="B134" s="23" t="s">
        <v>65</v>
      </c>
      <c r="C134" s="24" t="n">
        <v>75</v>
      </c>
      <c r="D134" s="24" t="n">
        <v>53</v>
      </c>
      <c r="E134" s="24" t="n">
        <v>40</v>
      </c>
      <c r="F134" s="24" t="n">
        <v>35</v>
      </c>
      <c r="G134" s="24" t="n">
        <v>0</v>
      </c>
      <c r="H134" s="263" t="s">
        <v>12</v>
      </c>
      <c r="I134" s="264"/>
    </row>
    <row r="135" customFormat="false" ht="18.95" hidden="false" customHeight="true" outlineLevel="0" collapsed="false">
      <c r="A135" s="28" t="s">
        <v>50</v>
      </c>
      <c r="B135" s="23" t="s">
        <v>8</v>
      </c>
      <c r="C135" s="24" t="n">
        <v>1073</v>
      </c>
      <c r="D135" s="24" t="n">
        <v>1013</v>
      </c>
      <c r="E135" s="24" t="n">
        <v>985</v>
      </c>
      <c r="F135" s="24" t="n">
        <v>981</v>
      </c>
      <c r="G135" s="24" t="n">
        <v>935</v>
      </c>
      <c r="H135" s="263" t="s">
        <v>9</v>
      </c>
      <c r="I135" s="264" t="s">
        <v>162</v>
      </c>
    </row>
    <row r="136" customFormat="false" ht="18.95" hidden="false" customHeight="true" outlineLevel="0" collapsed="false">
      <c r="A136" s="28"/>
      <c r="B136" s="23" t="s">
        <v>65</v>
      </c>
      <c r="C136" s="24" t="n">
        <v>12232</v>
      </c>
      <c r="D136" s="24" t="n">
        <v>11623</v>
      </c>
      <c r="E136" s="24" t="n">
        <v>10933</v>
      </c>
      <c r="F136" s="24" t="n">
        <v>11345</v>
      </c>
      <c r="G136" s="24" t="n">
        <v>11126</v>
      </c>
      <c r="H136" s="263" t="s">
        <v>12</v>
      </c>
      <c r="I136" s="264"/>
    </row>
    <row r="137" customFormat="false" ht="18.95" hidden="false" customHeight="true" outlineLevel="0" collapsed="false">
      <c r="A137" s="30" t="s">
        <v>52</v>
      </c>
      <c r="B137" s="23" t="s">
        <v>8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63" t="s">
        <v>9</v>
      </c>
      <c r="I137" s="275" t="s">
        <v>53</v>
      </c>
    </row>
    <row r="138" customFormat="false" ht="18.95" hidden="false" customHeight="true" outlineLevel="0" collapsed="false">
      <c r="A138" s="30"/>
      <c r="B138" s="245" t="s">
        <v>65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267" t="s">
        <v>12</v>
      </c>
      <c r="I138" s="275"/>
    </row>
    <row r="139" customFormat="false" ht="18.95" hidden="false" customHeight="true" outlineLevel="0" collapsed="false">
      <c r="A139" s="37" t="s">
        <v>54</v>
      </c>
      <c r="B139" s="17" t="s">
        <v>8</v>
      </c>
      <c r="C139" s="18" t="n">
        <f aca="false">SUM(C137,C135,C133,C131,C129,C127,C125,C123,C121,C119,C117,C115,C113,C111,C109,C107,C105,C103,C101,C99,C97)</f>
        <v>13645</v>
      </c>
      <c r="D139" s="18" t="n">
        <f aca="false">SUM(D137,D135,D133,D131,D129,D127,D125,D123,D121,D119,D117,D115,D113,D111,D109,D107,D105,D103,D101,D99,D97)</f>
        <v>13477</v>
      </c>
      <c r="E139" s="18" t="n">
        <f aca="false">SUM(E137,E135,E133,E131,E129,E127,E125,E123,E121,E119,E117,E115,E113,E111,E109,E107,E105,E103,E101,E99,E97)</f>
        <v>13532</v>
      </c>
      <c r="F139" s="18" t="n">
        <f aca="false">SUM(F137,F135,F133,F131,F129,F127,F125,F123,F121,F119,F117,F115,F113,F111,F109,F107,F105,F103,F101,F99,F97)</f>
        <v>13613</v>
      </c>
      <c r="G139" s="18" t="n">
        <f aca="false">SUM(G137,G135,G133,G131,G129,G127,G125,G123,G121,G119,G117,G115,G113,G111,G109,G107,G105,G103,G101,G99,G97)</f>
        <v>13448</v>
      </c>
      <c r="H139" s="261" t="s">
        <v>9</v>
      </c>
      <c r="I139" s="277" t="s">
        <v>55</v>
      </c>
    </row>
    <row r="140" customFormat="false" ht="18.95" hidden="false" customHeight="true" outlineLevel="0" collapsed="false">
      <c r="A140" s="37"/>
      <c r="B140" s="136" t="s">
        <v>65</v>
      </c>
      <c r="C140" s="138" t="n">
        <f aca="false">SUM(C138,C136,C134,C132,C130,C128,C126,C124,C122,C120,C118,C116,C114,C112,C110,C108,C106,C104,C102,C100,C98)</f>
        <v>166278</v>
      </c>
      <c r="D140" s="138" t="n">
        <f aca="false">SUM(D138,D136,D134,D132,D130,D128,D126,D124,D122,D120,D118,D116,D114,D112,D110,D108,D106,D104,D102,D100,D98)</f>
        <v>149068</v>
      </c>
      <c r="E140" s="138" t="n">
        <f aca="false">SUM(E138,E136,E134,E132,E130,E128,E126,E124,E122,E120,E118,E116,E114,E112,E110,E108,E106,E104,E102,E100,E98)</f>
        <v>154869</v>
      </c>
      <c r="F140" s="138" t="n">
        <f aca="false">SUM(F138,F136,F134,F132,F130,F128,F126,F124,F122,F120,F118,F116,F114,F112,F110,F108,F106,F104,F102,F100,F98)</f>
        <v>155622</v>
      </c>
      <c r="G140" s="138" t="n">
        <f aca="false">SUM(G138,G136,G134,G132,G130,G128,G126,G124,G122,G120,G118,G116,G114,G112,G110,G108,G106,G104,G102,G100,G98)</f>
        <v>151268</v>
      </c>
      <c r="H140" s="269" t="s">
        <v>12</v>
      </c>
      <c r="I140" s="277"/>
    </row>
    <row r="141" customFormat="false" ht="18.95" hidden="false" customHeight="true" outlineLevel="0" collapsed="false">
      <c r="A141" s="270"/>
      <c r="B141" s="271"/>
      <c r="D141" s="272"/>
      <c r="E141" s="272" t="n">
        <v>36</v>
      </c>
      <c r="F141" s="273"/>
      <c r="G141" s="273"/>
      <c r="H141" s="274"/>
      <c r="I141" s="274"/>
    </row>
    <row r="142" customFormat="false" ht="18.95" hidden="false" customHeight="true" outlineLevel="0" collapsed="false">
      <c r="A142" s="2" t="s">
        <v>261</v>
      </c>
      <c r="B142" s="2"/>
      <c r="C142" s="2"/>
      <c r="D142" s="7"/>
      <c r="E142" s="175"/>
      <c r="F142" s="242" t="s">
        <v>262</v>
      </c>
      <c r="G142" s="242"/>
      <c r="H142" s="242"/>
      <c r="I142" s="242"/>
    </row>
    <row r="143" customFormat="false" ht="18.95" hidden="false" customHeight="true" outlineLevel="0" collapsed="false">
      <c r="A143" s="2"/>
      <c r="B143" s="2"/>
      <c r="C143" s="2"/>
      <c r="D143" s="7"/>
      <c r="E143" s="175"/>
      <c r="F143" s="242"/>
      <c r="G143" s="242"/>
      <c r="H143" s="242"/>
      <c r="I143" s="242"/>
    </row>
    <row r="144" customFormat="false" ht="18.95" hidden="false" customHeight="true" outlineLevel="0" collapsed="false">
      <c r="A144" s="2"/>
      <c r="B144" s="2"/>
      <c r="C144" s="2"/>
      <c r="D144" s="10"/>
      <c r="E144" s="177"/>
      <c r="F144" s="242"/>
      <c r="G144" s="242"/>
      <c r="H144" s="242"/>
      <c r="I144" s="242"/>
    </row>
    <row r="145" customFormat="false" ht="18.95" hidden="false" customHeight="true" outlineLevel="0" collapsed="false">
      <c r="A145" s="131" t="s">
        <v>3</v>
      </c>
      <c r="B145" s="131"/>
      <c r="C145" s="132" t="n">
        <v>2010</v>
      </c>
      <c r="D145" s="132" t="n">
        <v>2011</v>
      </c>
      <c r="E145" s="132" t="n">
        <v>2012</v>
      </c>
      <c r="F145" s="132" t="n">
        <v>2013</v>
      </c>
      <c r="G145" s="132" t="n">
        <v>2014</v>
      </c>
      <c r="H145" s="259" t="s">
        <v>81</v>
      </c>
      <c r="I145" s="260" t="s">
        <v>82</v>
      </c>
    </row>
    <row r="146" customFormat="false" ht="18.95" hidden="false" customHeight="true" outlineLevel="0" collapsed="false">
      <c r="A146" s="16" t="s">
        <v>7</v>
      </c>
      <c r="B146" s="17" t="s">
        <v>8</v>
      </c>
      <c r="C146" s="18" t="n">
        <v>5088</v>
      </c>
      <c r="D146" s="18" t="n">
        <v>4986</v>
      </c>
      <c r="E146" s="18" t="n">
        <v>4963</v>
      </c>
      <c r="F146" s="18" t="n">
        <v>5002</v>
      </c>
      <c r="G146" s="18" t="n">
        <v>4936</v>
      </c>
      <c r="H146" s="261" t="s">
        <v>9</v>
      </c>
      <c r="I146" s="262" t="s">
        <v>10</v>
      </c>
    </row>
    <row r="147" customFormat="false" ht="18.95" hidden="false" customHeight="true" outlineLevel="0" collapsed="false">
      <c r="A147" s="16"/>
      <c r="B147" s="23" t="s">
        <v>65</v>
      </c>
      <c r="C147" s="24" t="n">
        <v>19224</v>
      </c>
      <c r="D147" s="24" t="n">
        <v>17334</v>
      </c>
      <c r="E147" s="24" t="n">
        <v>16812</v>
      </c>
      <c r="F147" s="24" t="n">
        <v>16907</v>
      </c>
      <c r="G147" s="24" t="n">
        <v>16721</v>
      </c>
      <c r="H147" s="263" t="s">
        <v>12</v>
      </c>
      <c r="I147" s="262"/>
    </row>
    <row r="148" customFormat="false" ht="18.95" hidden="false" customHeight="true" outlineLevel="0" collapsed="false">
      <c r="A148" s="26" t="s">
        <v>13</v>
      </c>
      <c r="B148" s="23" t="s">
        <v>8</v>
      </c>
      <c r="C148" s="24" t="n">
        <v>20</v>
      </c>
      <c r="D148" s="24" t="n">
        <v>15</v>
      </c>
      <c r="E148" s="24" t="n">
        <v>13</v>
      </c>
      <c r="F148" s="24" t="n">
        <v>0</v>
      </c>
      <c r="G148" s="24" t="n">
        <v>0</v>
      </c>
      <c r="H148" s="263" t="s">
        <v>9</v>
      </c>
      <c r="I148" s="264" t="s">
        <v>14</v>
      </c>
    </row>
    <row r="149" customFormat="false" ht="18.95" hidden="false" customHeight="true" outlineLevel="0" collapsed="false">
      <c r="A149" s="26"/>
      <c r="B149" s="23" t="s">
        <v>65</v>
      </c>
      <c r="C149" s="24" t="n">
        <v>49</v>
      </c>
      <c r="D149" s="24" t="n">
        <v>35</v>
      </c>
      <c r="E149" s="24" t="n">
        <v>31</v>
      </c>
      <c r="F149" s="24" t="n">
        <v>0</v>
      </c>
      <c r="G149" s="24" t="n">
        <v>0</v>
      </c>
      <c r="H149" s="263" t="s">
        <v>12</v>
      </c>
      <c r="I149" s="264"/>
    </row>
    <row r="150" customFormat="false" ht="18.95" hidden="false" customHeight="true" outlineLevel="0" collapsed="false">
      <c r="A150" s="26" t="s">
        <v>15</v>
      </c>
      <c r="B150" s="23" t="s">
        <v>8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63" t="s">
        <v>9</v>
      </c>
      <c r="I150" s="264" t="s">
        <v>16</v>
      </c>
    </row>
    <row r="151" customFormat="false" ht="18.95" hidden="false" customHeight="true" outlineLevel="0" collapsed="false">
      <c r="A151" s="26"/>
      <c r="B151" s="23" t="s">
        <v>65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63" t="s">
        <v>12</v>
      </c>
      <c r="I151" s="264" t="s">
        <v>4</v>
      </c>
    </row>
    <row r="152" customFormat="false" ht="18.95" hidden="false" customHeight="true" outlineLevel="0" collapsed="false">
      <c r="A152" s="26" t="s">
        <v>17</v>
      </c>
      <c r="B152" s="23" t="s">
        <v>8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63" t="s">
        <v>9</v>
      </c>
      <c r="I152" s="264" t="s">
        <v>83</v>
      </c>
    </row>
    <row r="153" customFormat="false" ht="18.95" hidden="false" customHeight="true" outlineLevel="0" collapsed="false">
      <c r="A153" s="26"/>
      <c r="B153" s="23" t="s">
        <v>65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63" t="s">
        <v>12</v>
      </c>
      <c r="I153" s="264"/>
    </row>
    <row r="154" customFormat="false" ht="18.95" hidden="false" customHeight="true" outlineLevel="0" collapsed="false">
      <c r="A154" s="26" t="s">
        <v>19</v>
      </c>
      <c r="B154" s="23" t="s">
        <v>8</v>
      </c>
      <c r="C154" s="24" t="n">
        <v>813</v>
      </c>
      <c r="D154" s="24" t="n">
        <v>781</v>
      </c>
      <c r="E154" s="24" t="n">
        <v>733</v>
      </c>
      <c r="F154" s="24" t="n">
        <v>741</v>
      </c>
      <c r="G154" s="24" t="n">
        <v>725</v>
      </c>
      <c r="H154" s="263" t="s">
        <v>9</v>
      </c>
      <c r="I154" s="264" t="s">
        <v>20</v>
      </c>
    </row>
    <row r="155" customFormat="false" ht="18.95" hidden="false" customHeight="true" outlineLevel="0" collapsed="false">
      <c r="A155" s="26"/>
      <c r="B155" s="23" t="s">
        <v>65</v>
      </c>
      <c r="C155" s="24" t="n">
        <v>2585</v>
      </c>
      <c r="D155" s="24" t="n">
        <v>2459</v>
      </c>
      <c r="E155" s="24" t="n">
        <v>2329</v>
      </c>
      <c r="F155" s="24" t="n">
        <v>2304</v>
      </c>
      <c r="G155" s="24" t="n">
        <v>2270</v>
      </c>
      <c r="H155" s="263" t="s">
        <v>12</v>
      </c>
      <c r="I155" s="264"/>
    </row>
    <row r="156" customFormat="false" ht="18.95" hidden="false" customHeight="true" outlineLevel="0" collapsed="false">
      <c r="A156" s="26" t="s">
        <v>21</v>
      </c>
      <c r="B156" s="23" t="s">
        <v>8</v>
      </c>
      <c r="C156" s="24" t="n">
        <v>454</v>
      </c>
      <c r="D156" s="24" t="n">
        <v>458</v>
      </c>
      <c r="E156" s="24" t="n">
        <v>461</v>
      </c>
      <c r="F156" s="24" t="n">
        <v>473</v>
      </c>
      <c r="G156" s="24" t="n">
        <v>450</v>
      </c>
      <c r="H156" s="263" t="s">
        <v>9</v>
      </c>
      <c r="I156" s="264" t="s">
        <v>84</v>
      </c>
    </row>
    <row r="157" customFormat="false" ht="18.95" hidden="false" customHeight="true" outlineLevel="0" collapsed="false">
      <c r="A157" s="26"/>
      <c r="B157" s="23" t="s">
        <v>65</v>
      </c>
      <c r="C157" s="24" t="n">
        <v>1552</v>
      </c>
      <c r="D157" s="24" t="n">
        <v>1491</v>
      </c>
      <c r="E157" s="24" t="n">
        <v>1451</v>
      </c>
      <c r="F157" s="24" t="n">
        <v>1598</v>
      </c>
      <c r="G157" s="24" t="n">
        <v>1365</v>
      </c>
      <c r="H157" s="263" t="s">
        <v>12</v>
      </c>
      <c r="I157" s="264"/>
    </row>
    <row r="158" customFormat="false" ht="18.95" hidden="false" customHeight="true" outlineLevel="0" collapsed="false">
      <c r="A158" s="26" t="s">
        <v>24</v>
      </c>
      <c r="B158" s="23" t="s">
        <v>8</v>
      </c>
      <c r="C158" s="24" t="n">
        <v>40</v>
      </c>
      <c r="D158" s="24" t="n">
        <v>35</v>
      </c>
      <c r="E158" s="24" t="n">
        <v>36</v>
      </c>
      <c r="F158" s="24" t="n">
        <v>36</v>
      </c>
      <c r="G158" s="24" t="n">
        <v>30</v>
      </c>
      <c r="H158" s="263" t="s">
        <v>9</v>
      </c>
      <c r="I158" s="264" t="s">
        <v>25</v>
      </c>
    </row>
    <row r="159" customFormat="false" ht="18.95" hidden="false" customHeight="true" outlineLevel="0" collapsed="false">
      <c r="A159" s="26"/>
      <c r="B159" s="23" t="s">
        <v>65</v>
      </c>
      <c r="C159" s="24" t="n">
        <v>132</v>
      </c>
      <c r="D159" s="24" t="n">
        <v>119</v>
      </c>
      <c r="E159" s="24" t="n">
        <v>115</v>
      </c>
      <c r="F159" s="24" t="n">
        <v>109</v>
      </c>
      <c r="G159" s="24" t="n">
        <v>110</v>
      </c>
      <c r="H159" s="263" t="s">
        <v>12</v>
      </c>
      <c r="I159" s="264"/>
    </row>
    <row r="160" customFormat="false" ht="18.95" hidden="false" customHeight="true" outlineLevel="0" collapsed="false">
      <c r="A160" s="26" t="s">
        <v>26</v>
      </c>
      <c r="B160" s="23" t="s">
        <v>8</v>
      </c>
      <c r="C160" s="24" t="n">
        <v>4</v>
      </c>
      <c r="D160" s="24" t="n">
        <v>3</v>
      </c>
      <c r="E160" s="24" t="n">
        <v>3</v>
      </c>
      <c r="F160" s="24" t="n">
        <v>0</v>
      </c>
      <c r="G160" s="24" t="n">
        <v>0</v>
      </c>
      <c r="H160" s="263" t="s">
        <v>9</v>
      </c>
      <c r="I160" s="264" t="s">
        <v>27</v>
      </c>
    </row>
    <row r="161" customFormat="false" ht="18.95" hidden="false" customHeight="true" outlineLevel="0" collapsed="false">
      <c r="A161" s="26"/>
      <c r="B161" s="23" t="s">
        <v>65</v>
      </c>
      <c r="C161" s="24" t="n">
        <v>10</v>
      </c>
      <c r="D161" s="24" t="n">
        <v>8</v>
      </c>
      <c r="E161" s="24" t="n">
        <v>8</v>
      </c>
      <c r="F161" s="24" t="n">
        <v>0</v>
      </c>
      <c r="G161" s="24" t="n">
        <v>0</v>
      </c>
      <c r="H161" s="263" t="s">
        <v>12</v>
      </c>
      <c r="I161" s="264"/>
    </row>
    <row r="162" customFormat="false" ht="18.95" hidden="false" customHeight="true" outlineLevel="0" collapsed="false">
      <c r="A162" s="26" t="s">
        <v>28</v>
      </c>
      <c r="B162" s="23" t="s">
        <v>8</v>
      </c>
      <c r="C162" s="24" t="n">
        <v>132</v>
      </c>
      <c r="D162" s="24" t="n">
        <v>121</v>
      </c>
      <c r="E162" s="24" t="n">
        <v>119</v>
      </c>
      <c r="F162" s="24" t="n">
        <v>110</v>
      </c>
      <c r="G162" s="24" t="n">
        <v>100</v>
      </c>
      <c r="H162" s="263" t="s">
        <v>9</v>
      </c>
      <c r="I162" s="264" t="s">
        <v>29</v>
      </c>
    </row>
    <row r="163" customFormat="false" ht="18.95" hidden="false" customHeight="true" outlineLevel="0" collapsed="false">
      <c r="A163" s="26"/>
      <c r="B163" s="23" t="s">
        <v>65</v>
      </c>
      <c r="C163" s="24" t="n">
        <v>412</v>
      </c>
      <c r="D163" s="24" t="n">
        <v>381</v>
      </c>
      <c r="E163" s="24" t="n">
        <v>359</v>
      </c>
      <c r="F163" s="24" t="n">
        <v>338</v>
      </c>
      <c r="G163" s="24" t="n">
        <v>235</v>
      </c>
      <c r="H163" s="263" t="s">
        <v>12</v>
      </c>
      <c r="I163" s="264"/>
    </row>
    <row r="164" customFormat="false" ht="18.95" hidden="false" customHeight="true" outlineLevel="0" collapsed="false">
      <c r="A164" s="26" t="s">
        <v>30</v>
      </c>
      <c r="B164" s="23" t="s">
        <v>8</v>
      </c>
      <c r="C164" s="24" t="n">
        <v>0</v>
      </c>
      <c r="D164" s="24" t="n">
        <v>0</v>
      </c>
      <c r="E164" s="24" t="n">
        <v>0</v>
      </c>
      <c r="F164" s="24" t="n">
        <v>0</v>
      </c>
      <c r="G164" s="24" t="n">
        <v>0</v>
      </c>
      <c r="H164" s="263" t="s">
        <v>9</v>
      </c>
      <c r="I164" s="264" t="s">
        <v>31</v>
      </c>
    </row>
    <row r="165" customFormat="false" ht="18.95" hidden="false" customHeight="true" outlineLevel="0" collapsed="false">
      <c r="A165" s="26"/>
      <c r="B165" s="23" t="s">
        <v>65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63" t="s">
        <v>12</v>
      </c>
      <c r="I165" s="264"/>
    </row>
    <row r="166" customFormat="false" ht="18.95" hidden="false" customHeight="true" outlineLevel="0" collapsed="false">
      <c r="A166" s="26" t="s">
        <v>32</v>
      </c>
      <c r="B166" s="23" t="s">
        <v>8</v>
      </c>
      <c r="C166" s="24" t="n">
        <v>537</v>
      </c>
      <c r="D166" s="24" t="n">
        <v>533</v>
      </c>
      <c r="E166" s="24" t="n">
        <v>546</v>
      </c>
      <c r="F166" s="24" t="n">
        <v>546</v>
      </c>
      <c r="G166" s="24" t="n">
        <v>499</v>
      </c>
      <c r="H166" s="263" t="s">
        <v>9</v>
      </c>
      <c r="I166" s="264" t="s">
        <v>33</v>
      </c>
    </row>
    <row r="167" customFormat="false" ht="18.95" hidden="false" customHeight="true" outlineLevel="0" collapsed="false">
      <c r="A167" s="26"/>
      <c r="B167" s="23" t="s">
        <v>65</v>
      </c>
      <c r="C167" s="24" t="n">
        <v>2035</v>
      </c>
      <c r="D167" s="24" t="n">
        <v>2008</v>
      </c>
      <c r="E167" s="24" t="n">
        <v>2011</v>
      </c>
      <c r="F167" s="24" t="n">
        <v>2024</v>
      </c>
      <c r="G167" s="24" t="n">
        <v>1985</v>
      </c>
      <c r="H167" s="263" t="s">
        <v>12</v>
      </c>
      <c r="I167" s="264"/>
    </row>
    <row r="168" customFormat="false" ht="18.95" hidden="false" customHeight="true" outlineLevel="0" collapsed="false">
      <c r="A168" s="26" t="s">
        <v>34</v>
      </c>
      <c r="B168" s="23" t="s">
        <v>8</v>
      </c>
      <c r="C168" s="24" t="n">
        <v>31</v>
      </c>
      <c r="D168" s="24" t="n">
        <v>36</v>
      </c>
      <c r="E168" s="24" t="n">
        <v>36</v>
      </c>
      <c r="F168" s="24" t="n">
        <v>38</v>
      </c>
      <c r="G168" s="24" t="n">
        <v>35</v>
      </c>
      <c r="H168" s="263" t="s">
        <v>9</v>
      </c>
      <c r="I168" s="264" t="s">
        <v>85</v>
      </c>
    </row>
    <row r="169" customFormat="false" ht="18.95" hidden="false" customHeight="true" outlineLevel="0" collapsed="false">
      <c r="A169" s="26"/>
      <c r="B169" s="23" t="s">
        <v>65</v>
      </c>
      <c r="C169" s="24" t="n">
        <v>114</v>
      </c>
      <c r="D169" s="24" t="n">
        <v>132</v>
      </c>
      <c r="E169" s="24" t="n">
        <v>113</v>
      </c>
      <c r="F169" s="24" t="n">
        <v>128</v>
      </c>
      <c r="G169" s="24" t="n">
        <v>119</v>
      </c>
      <c r="H169" s="263" t="s">
        <v>12</v>
      </c>
      <c r="I169" s="264"/>
    </row>
    <row r="170" customFormat="false" ht="18.95" hidden="false" customHeight="true" outlineLevel="0" collapsed="false">
      <c r="A170" s="26" t="s">
        <v>36</v>
      </c>
      <c r="B170" s="23" t="s">
        <v>8</v>
      </c>
      <c r="C170" s="24" t="n">
        <v>5833</v>
      </c>
      <c r="D170" s="24" t="n">
        <v>5841</v>
      </c>
      <c r="E170" s="24" t="n">
        <v>5845</v>
      </c>
      <c r="F170" s="24" t="n">
        <v>5777</v>
      </c>
      <c r="G170" s="24" t="n">
        <v>5716</v>
      </c>
      <c r="H170" s="263" t="s">
        <v>9</v>
      </c>
      <c r="I170" s="264" t="s">
        <v>37</v>
      </c>
    </row>
    <row r="171" customFormat="false" ht="18.95" hidden="false" customHeight="true" outlineLevel="0" collapsed="false">
      <c r="A171" s="26"/>
      <c r="B171" s="23" t="s">
        <v>65</v>
      </c>
      <c r="C171" s="24" t="n">
        <v>24719</v>
      </c>
      <c r="D171" s="24" t="n">
        <v>24833</v>
      </c>
      <c r="E171" s="24" t="n">
        <v>24856</v>
      </c>
      <c r="F171" s="24" t="n">
        <v>23916</v>
      </c>
      <c r="G171" s="24" t="n">
        <v>22813</v>
      </c>
      <c r="H171" s="263" t="s">
        <v>12</v>
      </c>
      <c r="I171" s="264"/>
    </row>
    <row r="172" customFormat="false" ht="18.95" hidden="false" customHeight="true" outlineLevel="0" collapsed="false">
      <c r="A172" s="26" t="s">
        <v>38</v>
      </c>
      <c r="B172" s="23" t="s">
        <v>8</v>
      </c>
      <c r="C172" s="24" t="n">
        <v>374</v>
      </c>
      <c r="D172" s="24" t="n">
        <v>374</v>
      </c>
      <c r="E172" s="24" t="n">
        <v>381</v>
      </c>
      <c r="F172" s="24" t="n">
        <v>379</v>
      </c>
      <c r="G172" s="24" t="n">
        <v>360</v>
      </c>
      <c r="H172" s="263" t="s">
        <v>9</v>
      </c>
      <c r="I172" s="264" t="s">
        <v>39</v>
      </c>
    </row>
    <row r="173" customFormat="false" ht="18.95" hidden="false" customHeight="true" outlineLevel="0" collapsed="false">
      <c r="A173" s="26"/>
      <c r="B173" s="23" t="s">
        <v>65</v>
      </c>
      <c r="C173" s="24" t="n">
        <v>1672</v>
      </c>
      <c r="D173" s="24" t="n">
        <v>1633</v>
      </c>
      <c r="E173" s="24" t="n">
        <v>1703</v>
      </c>
      <c r="F173" s="24" t="n">
        <v>1691</v>
      </c>
      <c r="G173" s="24" t="n">
        <v>1675</v>
      </c>
      <c r="H173" s="263" t="s">
        <v>12</v>
      </c>
      <c r="I173" s="264"/>
    </row>
    <row r="174" customFormat="false" ht="18.95" hidden="false" customHeight="true" outlineLevel="0" collapsed="false">
      <c r="A174" s="26" t="s">
        <v>40</v>
      </c>
      <c r="B174" s="23" t="s">
        <v>8</v>
      </c>
      <c r="C174" s="24" t="n">
        <v>581</v>
      </c>
      <c r="D174" s="24" t="n">
        <v>586</v>
      </c>
      <c r="E174" s="24" t="n">
        <v>586</v>
      </c>
      <c r="F174" s="24" t="n">
        <v>573</v>
      </c>
      <c r="G174" s="24" t="n">
        <v>555</v>
      </c>
      <c r="H174" s="263" t="s">
        <v>9</v>
      </c>
      <c r="I174" s="264" t="s">
        <v>41</v>
      </c>
    </row>
    <row r="175" customFormat="false" ht="18.95" hidden="false" customHeight="true" outlineLevel="0" collapsed="false">
      <c r="A175" s="26"/>
      <c r="B175" s="23" t="s">
        <v>65</v>
      </c>
      <c r="C175" s="24" t="n">
        <v>2103</v>
      </c>
      <c r="D175" s="24" t="n">
        <v>2166</v>
      </c>
      <c r="E175" s="24" t="n">
        <v>2149</v>
      </c>
      <c r="F175" s="24" t="n">
        <v>2063</v>
      </c>
      <c r="G175" s="24" t="n">
        <v>2095</v>
      </c>
      <c r="H175" s="263" t="s">
        <v>12</v>
      </c>
      <c r="I175" s="264"/>
    </row>
    <row r="176" customFormat="false" ht="18.95" hidden="false" customHeight="true" outlineLevel="0" collapsed="false">
      <c r="A176" s="26" t="s">
        <v>42</v>
      </c>
      <c r="B176" s="23" t="s">
        <v>8</v>
      </c>
      <c r="C176" s="24" t="n">
        <v>1031</v>
      </c>
      <c r="D176" s="24" t="n">
        <v>1033</v>
      </c>
      <c r="E176" s="24" t="n">
        <v>1033</v>
      </c>
      <c r="F176" s="24" t="n">
        <v>998</v>
      </c>
      <c r="G176" s="24" t="n">
        <v>975</v>
      </c>
      <c r="H176" s="263" t="s">
        <v>9</v>
      </c>
      <c r="I176" s="264" t="s">
        <v>43</v>
      </c>
    </row>
    <row r="177" customFormat="false" ht="18.95" hidden="false" customHeight="true" outlineLevel="0" collapsed="false">
      <c r="A177" s="26"/>
      <c r="B177" s="23" t="s">
        <v>65</v>
      </c>
      <c r="C177" s="24" t="n">
        <v>3196</v>
      </c>
      <c r="D177" s="24" t="n">
        <v>3203</v>
      </c>
      <c r="E177" s="24" t="n">
        <v>3219</v>
      </c>
      <c r="F177" s="24" t="n">
        <v>3101</v>
      </c>
      <c r="G177" s="24" t="n">
        <v>3000</v>
      </c>
      <c r="H177" s="263" t="s">
        <v>12</v>
      </c>
      <c r="I177" s="264"/>
    </row>
    <row r="178" customFormat="false" ht="18.95" hidden="false" customHeight="true" outlineLevel="0" collapsed="false">
      <c r="A178" s="26" t="s">
        <v>44</v>
      </c>
      <c r="B178" s="23" t="s">
        <v>8</v>
      </c>
      <c r="C178" s="24" t="n">
        <v>2</v>
      </c>
      <c r="D178" s="24" t="n">
        <v>0</v>
      </c>
      <c r="E178" s="24" t="n">
        <v>0</v>
      </c>
      <c r="F178" s="24" t="n">
        <v>0</v>
      </c>
      <c r="G178" s="24" t="n">
        <v>0</v>
      </c>
      <c r="H178" s="263" t="s">
        <v>9</v>
      </c>
      <c r="I178" s="264" t="s">
        <v>45</v>
      </c>
    </row>
    <row r="179" customFormat="false" ht="18.95" hidden="false" customHeight="true" outlineLevel="0" collapsed="false">
      <c r="A179" s="26"/>
      <c r="B179" s="23" t="s">
        <v>65</v>
      </c>
      <c r="C179" s="24" t="n">
        <v>5</v>
      </c>
      <c r="D179" s="24" t="n">
        <v>0</v>
      </c>
      <c r="E179" s="24" t="n">
        <v>0</v>
      </c>
      <c r="F179" s="24" t="n">
        <v>0</v>
      </c>
      <c r="G179" s="24" t="n">
        <v>0</v>
      </c>
      <c r="H179" s="263" t="s">
        <v>12</v>
      </c>
      <c r="I179" s="264"/>
    </row>
    <row r="180" customFormat="false" ht="18.95" hidden="false" customHeight="true" outlineLevel="0" collapsed="false">
      <c r="A180" s="26" t="s">
        <v>46</v>
      </c>
      <c r="B180" s="23" t="s">
        <v>8</v>
      </c>
      <c r="C180" s="24" t="n">
        <v>6</v>
      </c>
      <c r="D180" s="24" t="n">
        <v>3</v>
      </c>
      <c r="E180" s="24" t="n">
        <v>3</v>
      </c>
      <c r="F180" s="24" t="n">
        <v>0</v>
      </c>
      <c r="G180" s="24" t="n">
        <v>0</v>
      </c>
      <c r="H180" s="263" t="s">
        <v>9</v>
      </c>
      <c r="I180" s="265" t="s">
        <v>47</v>
      </c>
    </row>
    <row r="181" customFormat="false" ht="18.95" hidden="false" customHeight="true" outlineLevel="0" collapsed="false">
      <c r="A181" s="26"/>
      <c r="B181" s="23" t="s">
        <v>65</v>
      </c>
      <c r="C181" s="24" t="n">
        <v>15</v>
      </c>
      <c r="D181" s="24" t="n">
        <v>11</v>
      </c>
      <c r="E181" s="24" t="n">
        <v>11</v>
      </c>
      <c r="F181" s="24" t="n">
        <v>0</v>
      </c>
      <c r="G181" s="24" t="n">
        <v>0</v>
      </c>
      <c r="H181" s="263" t="s">
        <v>12</v>
      </c>
      <c r="I181" s="265"/>
    </row>
    <row r="182" customFormat="false" ht="18.95" hidden="false" customHeight="true" outlineLevel="0" collapsed="false">
      <c r="A182" s="26" t="s">
        <v>48</v>
      </c>
      <c r="B182" s="23" t="s">
        <v>8</v>
      </c>
      <c r="C182" s="24" t="n">
        <v>3</v>
      </c>
      <c r="D182" s="24" t="n">
        <v>0</v>
      </c>
      <c r="E182" s="24" t="n">
        <v>0</v>
      </c>
      <c r="F182" s="24" t="n">
        <v>0</v>
      </c>
      <c r="G182" s="24" t="n">
        <v>0</v>
      </c>
      <c r="H182" s="263" t="s">
        <v>9</v>
      </c>
      <c r="I182" s="264" t="s">
        <v>49</v>
      </c>
    </row>
    <row r="183" customFormat="false" ht="18.95" hidden="false" customHeight="true" outlineLevel="0" collapsed="false">
      <c r="A183" s="26"/>
      <c r="B183" s="23" t="s">
        <v>65</v>
      </c>
      <c r="C183" s="24" t="n">
        <v>7</v>
      </c>
      <c r="D183" s="24" t="n">
        <v>0</v>
      </c>
      <c r="E183" s="24" t="n">
        <v>0</v>
      </c>
      <c r="F183" s="24" t="n">
        <v>0</v>
      </c>
      <c r="G183" s="24" t="n">
        <v>0</v>
      </c>
      <c r="H183" s="263" t="s">
        <v>12</v>
      </c>
      <c r="I183" s="264"/>
    </row>
    <row r="184" customFormat="false" ht="18.95" hidden="false" customHeight="true" outlineLevel="0" collapsed="false">
      <c r="A184" s="28" t="s">
        <v>50</v>
      </c>
      <c r="B184" s="23" t="s">
        <v>8</v>
      </c>
      <c r="C184" s="24" t="n">
        <v>0</v>
      </c>
      <c r="D184" s="24" t="n">
        <v>0</v>
      </c>
      <c r="E184" s="24" t="n">
        <v>0</v>
      </c>
      <c r="F184" s="24" t="n">
        <v>0</v>
      </c>
      <c r="G184" s="24" t="n">
        <v>0</v>
      </c>
      <c r="H184" s="263" t="s">
        <v>9</v>
      </c>
      <c r="I184" s="264" t="s">
        <v>162</v>
      </c>
    </row>
    <row r="185" customFormat="false" ht="18.95" hidden="false" customHeight="true" outlineLevel="0" collapsed="false">
      <c r="A185" s="28"/>
      <c r="B185" s="23" t="s">
        <v>65</v>
      </c>
      <c r="C185" s="24" t="n">
        <v>0</v>
      </c>
      <c r="D185" s="24" t="n">
        <v>0</v>
      </c>
      <c r="E185" s="24" t="n">
        <v>0</v>
      </c>
      <c r="F185" s="24" t="n">
        <v>0</v>
      </c>
      <c r="G185" s="24" t="n">
        <v>0</v>
      </c>
      <c r="H185" s="263" t="s">
        <v>12</v>
      </c>
      <c r="I185" s="264"/>
    </row>
    <row r="186" customFormat="false" ht="18.95" hidden="false" customHeight="true" outlineLevel="0" collapsed="false">
      <c r="A186" s="30" t="s">
        <v>52</v>
      </c>
      <c r="B186" s="23" t="s">
        <v>8</v>
      </c>
      <c r="C186" s="24" t="n">
        <v>6</v>
      </c>
      <c r="D186" s="24" t="n">
        <v>4</v>
      </c>
      <c r="E186" s="24" t="n">
        <v>4</v>
      </c>
      <c r="F186" s="24" t="n">
        <v>5</v>
      </c>
      <c r="G186" s="24" t="n">
        <v>0</v>
      </c>
      <c r="H186" s="263" t="s">
        <v>9</v>
      </c>
      <c r="I186" s="275" t="s">
        <v>53</v>
      </c>
    </row>
    <row r="187" customFormat="false" ht="18.95" hidden="false" customHeight="true" outlineLevel="0" collapsed="false">
      <c r="A187" s="30"/>
      <c r="B187" s="245" t="s">
        <v>65</v>
      </c>
      <c r="C187" s="34" t="n">
        <v>19</v>
      </c>
      <c r="D187" s="34" t="n">
        <v>15</v>
      </c>
      <c r="E187" s="34" t="n">
        <v>14</v>
      </c>
      <c r="F187" s="34" t="n">
        <v>18</v>
      </c>
      <c r="G187" s="34" t="n">
        <v>0</v>
      </c>
      <c r="H187" s="267" t="s">
        <v>12</v>
      </c>
      <c r="I187" s="275"/>
    </row>
    <row r="188" customFormat="false" ht="18.95" hidden="false" customHeight="true" outlineLevel="0" collapsed="false">
      <c r="A188" s="37" t="s">
        <v>54</v>
      </c>
      <c r="B188" s="17" t="s">
        <v>8</v>
      </c>
      <c r="C188" s="18" t="n">
        <f aca="false">SUM(C186,C184,C182,C180,C178,C176,C174,C172,C170,C168,C166,C164,C162,C160,C158,C156,C154,C152,C150,C148,C146)</f>
        <v>14955</v>
      </c>
      <c r="D188" s="18" t="n">
        <f aca="false">SUM(D186,D184,D182,D180,D178,D176,D174,D172,D170,D168,D166,D164,D162,D160,D158,D156,D154,D152,D150,D148,D146)</f>
        <v>14809</v>
      </c>
      <c r="E188" s="18" t="n">
        <f aca="false">SUM(E186,E184,E182,E180,E178,E176,E174,E172,E170,E168,E166,E164,E162,E160,E158,E156,E154,E152,E150,E148,E146)</f>
        <v>14762</v>
      </c>
      <c r="F188" s="18" t="n">
        <f aca="false">SUM(F186,F184,F182,F180,F178,F176,F174,F172,F170,F168,F166,F164,F162,F160,F158,F156,F154,F152,F150,F148,F146)</f>
        <v>14678</v>
      </c>
      <c r="G188" s="18" t="n">
        <f aca="false">SUM(G186,G184,G182,G180,G178,G176,G174,G172,G170,G168,G166,G164,G162,G160,G158,G156,G154,G152,G150,G148,G146)</f>
        <v>14381</v>
      </c>
      <c r="H188" s="261" t="s">
        <v>9</v>
      </c>
      <c r="I188" s="277" t="s">
        <v>55</v>
      </c>
    </row>
    <row r="189" customFormat="false" ht="18.95" hidden="false" customHeight="true" outlineLevel="0" collapsed="false">
      <c r="A189" s="37"/>
      <c r="B189" s="136" t="s">
        <v>65</v>
      </c>
      <c r="C189" s="138" t="n">
        <f aca="false">SUM(C187,C185,C183,C181,C179,C177,C175,C173,C171,C169,C167,C165,C163,C161,C159,C157,C155,C153,C151,C149,C147)</f>
        <v>57849</v>
      </c>
      <c r="D189" s="138" t="n">
        <f aca="false">SUM(D187,D185,D183,D181,D179,D177,D175,D173,D171,D169,D167,D165,D163,D161,D159,D157,D155,D153,D151,D149,D147)</f>
        <v>55828</v>
      </c>
      <c r="E189" s="138" t="n">
        <f aca="false">SUM(E187,E185,E183,E181,E179,E177,E175,E173,E171,E169,E167,E165,E163,E161,E159,E157,E155,E153,E151,E149,E147)</f>
        <v>55181</v>
      </c>
      <c r="F189" s="138" t="n">
        <f aca="false">SUM(F187,F185,F183,F181,F179,F177,F175,F173,F171,F169,F167,F165,F163,F161,F159,F157,F155,F153,F151,F149,F147)</f>
        <v>54197</v>
      </c>
      <c r="G189" s="138" t="n">
        <f aca="false">SUM(G187,G185,G183,G181,G179,G177,G175,G173,G171,G169,G167,G165,G163,G161,G159,G157,G155,G153,G151,G149,G147)</f>
        <v>52388</v>
      </c>
      <c r="H189" s="269" t="s">
        <v>12</v>
      </c>
      <c r="I189" s="277"/>
    </row>
    <row r="190" customFormat="false" ht="18.95" hidden="false" customHeight="true" outlineLevel="0" collapsed="false">
      <c r="A190" s="270"/>
      <c r="B190" s="271"/>
      <c r="D190" s="272"/>
      <c r="E190" s="272" t="n">
        <v>37</v>
      </c>
      <c r="F190" s="273"/>
      <c r="G190" s="273"/>
      <c r="H190" s="274"/>
      <c r="I190" s="274"/>
    </row>
    <row r="191" customFormat="false" ht="18.95" hidden="false" customHeight="true" outlineLevel="0" collapsed="false">
      <c r="A191" s="2" t="s">
        <v>263</v>
      </c>
      <c r="B191" s="2"/>
      <c r="C191" s="2"/>
      <c r="D191" s="7"/>
      <c r="E191" s="175"/>
      <c r="F191" s="242" t="s">
        <v>264</v>
      </c>
      <c r="G191" s="242"/>
      <c r="H191" s="242"/>
      <c r="I191" s="242"/>
    </row>
    <row r="192" customFormat="false" ht="18.95" hidden="false" customHeight="true" outlineLevel="0" collapsed="false">
      <c r="A192" s="2"/>
      <c r="B192" s="2"/>
      <c r="C192" s="2"/>
      <c r="D192" s="7"/>
      <c r="E192" s="175"/>
      <c r="F192" s="242"/>
      <c r="G192" s="242"/>
      <c r="H192" s="242"/>
      <c r="I192" s="242"/>
    </row>
    <row r="193" customFormat="false" ht="18.95" hidden="false" customHeight="true" outlineLevel="0" collapsed="false">
      <c r="A193" s="2"/>
      <c r="B193" s="2"/>
      <c r="C193" s="2"/>
      <c r="D193" s="10"/>
      <c r="E193" s="177"/>
      <c r="F193" s="242"/>
      <c r="G193" s="242"/>
      <c r="H193" s="242"/>
      <c r="I193" s="242"/>
    </row>
    <row r="194" customFormat="false" ht="18.95" hidden="false" customHeight="true" outlineLevel="0" collapsed="false">
      <c r="A194" s="131" t="s">
        <v>3</v>
      </c>
      <c r="B194" s="131"/>
      <c r="C194" s="132" t="n">
        <v>2010</v>
      </c>
      <c r="D194" s="132" t="n">
        <v>2011</v>
      </c>
      <c r="E194" s="132" t="n">
        <v>2012</v>
      </c>
      <c r="F194" s="132" t="n">
        <v>2013</v>
      </c>
      <c r="G194" s="132" t="n">
        <v>2014</v>
      </c>
      <c r="H194" s="259" t="s">
        <v>81</v>
      </c>
      <c r="I194" s="260" t="s">
        <v>82</v>
      </c>
    </row>
    <row r="195" customFormat="false" ht="18.95" hidden="false" customHeight="true" outlineLevel="0" collapsed="false">
      <c r="A195" s="16" t="s">
        <v>7</v>
      </c>
      <c r="B195" s="17" t="s">
        <v>265</v>
      </c>
      <c r="C195" s="18" t="n">
        <v>6275</v>
      </c>
      <c r="D195" s="18" t="n">
        <v>6286</v>
      </c>
      <c r="E195" s="18" t="n">
        <v>6271</v>
      </c>
      <c r="F195" s="18" t="n">
        <v>6253</v>
      </c>
      <c r="G195" s="18" t="n">
        <v>6211</v>
      </c>
      <c r="H195" s="261" t="s">
        <v>9</v>
      </c>
      <c r="I195" s="262" t="s">
        <v>10</v>
      </c>
    </row>
    <row r="196" customFormat="false" ht="18.95" hidden="false" customHeight="true" outlineLevel="0" collapsed="false">
      <c r="A196" s="16"/>
      <c r="B196" s="23" t="s">
        <v>11</v>
      </c>
      <c r="C196" s="24" t="n">
        <v>74120</v>
      </c>
      <c r="D196" s="24" t="n">
        <v>74803</v>
      </c>
      <c r="E196" s="24" t="n">
        <v>74775</v>
      </c>
      <c r="F196" s="24" t="n">
        <v>73710</v>
      </c>
      <c r="G196" s="24" t="n">
        <v>73397</v>
      </c>
      <c r="H196" s="263" t="s">
        <v>12</v>
      </c>
      <c r="I196" s="262"/>
    </row>
    <row r="197" customFormat="false" ht="18.95" hidden="false" customHeight="true" outlineLevel="0" collapsed="false">
      <c r="A197" s="26" t="s">
        <v>13</v>
      </c>
      <c r="B197" s="23" t="s">
        <v>265</v>
      </c>
      <c r="C197" s="24" t="n">
        <v>12</v>
      </c>
      <c r="D197" s="24" t="n">
        <v>12</v>
      </c>
      <c r="E197" s="24" t="n">
        <v>11</v>
      </c>
      <c r="F197" s="24" t="n">
        <v>9</v>
      </c>
      <c r="G197" s="24" t="n">
        <v>9</v>
      </c>
      <c r="H197" s="263" t="s">
        <v>9</v>
      </c>
      <c r="I197" s="264" t="s">
        <v>14</v>
      </c>
    </row>
    <row r="198" customFormat="false" ht="18.95" hidden="false" customHeight="true" outlineLevel="0" collapsed="false">
      <c r="A198" s="26"/>
      <c r="B198" s="23" t="s">
        <v>11</v>
      </c>
      <c r="C198" s="24" t="n">
        <v>245</v>
      </c>
      <c r="D198" s="24" t="n">
        <v>235</v>
      </c>
      <c r="E198" s="24" t="n">
        <v>216</v>
      </c>
      <c r="F198" s="24" t="n">
        <v>193</v>
      </c>
      <c r="G198" s="24" t="n">
        <v>185</v>
      </c>
      <c r="H198" s="263" t="s">
        <v>12</v>
      </c>
      <c r="I198" s="264"/>
    </row>
    <row r="199" customFormat="false" ht="18.95" hidden="false" customHeight="true" outlineLevel="0" collapsed="false">
      <c r="A199" s="26" t="s">
        <v>15</v>
      </c>
      <c r="B199" s="23" t="s">
        <v>265</v>
      </c>
      <c r="C199" s="24" t="n">
        <v>573</v>
      </c>
      <c r="D199" s="24" t="n">
        <v>571</v>
      </c>
      <c r="E199" s="24" t="n">
        <v>566</v>
      </c>
      <c r="F199" s="24" t="n">
        <v>556</v>
      </c>
      <c r="G199" s="24" t="n">
        <v>542</v>
      </c>
      <c r="H199" s="263" t="s">
        <v>9</v>
      </c>
      <c r="I199" s="264" t="s">
        <v>16</v>
      </c>
    </row>
    <row r="200" customFormat="false" ht="18.95" hidden="false" customHeight="true" outlineLevel="0" collapsed="false">
      <c r="A200" s="26"/>
      <c r="B200" s="23" t="s">
        <v>11</v>
      </c>
      <c r="C200" s="24" t="n">
        <v>7367</v>
      </c>
      <c r="D200" s="24" t="n">
        <v>7339</v>
      </c>
      <c r="E200" s="24" t="n">
        <v>7319</v>
      </c>
      <c r="F200" s="24" t="n">
        <v>7189</v>
      </c>
      <c r="G200" s="24" t="n">
        <v>7019</v>
      </c>
      <c r="H200" s="263" t="s">
        <v>12</v>
      </c>
      <c r="I200" s="264"/>
    </row>
    <row r="201" customFormat="false" ht="18.95" hidden="false" customHeight="true" outlineLevel="0" collapsed="false">
      <c r="A201" s="26" t="s">
        <v>17</v>
      </c>
      <c r="B201" s="23" t="s">
        <v>265</v>
      </c>
      <c r="C201" s="24" t="n">
        <v>279</v>
      </c>
      <c r="D201" s="24" t="n">
        <v>269</v>
      </c>
      <c r="E201" s="24" t="n">
        <v>221</v>
      </c>
      <c r="F201" s="24" t="n">
        <v>219</v>
      </c>
      <c r="G201" s="24" t="n">
        <v>215</v>
      </c>
      <c r="H201" s="263" t="s">
        <v>9</v>
      </c>
      <c r="I201" s="264" t="s">
        <v>83</v>
      </c>
    </row>
    <row r="202" customFormat="false" ht="18.95" hidden="false" customHeight="true" outlineLevel="0" collapsed="false">
      <c r="A202" s="26"/>
      <c r="B202" s="23" t="s">
        <v>11</v>
      </c>
      <c r="C202" s="24" t="n">
        <v>3685</v>
      </c>
      <c r="D202" s="24" t="n">
        <v>3553</v>
      </c>
      <c r="E202" s="24" t="n">
        <v>3567</v>
      </c>
      <c r="F202" s="24" t="n">
        <v>3441</v>
      </c>
      <c r="G202" s="24" t="n">
        <v>3356</v>
      </c>
      <c r="H202" s="263" t="s">
        <v>12</v>
      </c>
      <c r="I202" s="264"/>
    </row>
    <row r="203" customFormat="false" ht="18.95" hidden="false" customHeight="true" outlineLevel="0" collapsed="false">
      <c r="A203" s="26" t="s">
        <v>19</v>
      </c>
      <c r="B203" s="23" t="s">
        <v>265</v>
      </c>
      <c r="C203" s="24" t="n">
        <v>451</v>
      </c>
      <c r="D203" s="24" t="n">
        <v>445</v>
      </c>
      <c r="E203" s="24" t="n">
        <v>456</v>
      </c>
      <c r="F203" s="24" t="n">
        <v>463</v>
      </c>
      <c r="G203" s="24" t="n">
        <v>449</v>
      </c>
      <c r="H203" s="263" t="s">
        <v>9</v>
      </c>
      <c r="I203" s="264" t="s">
        <v>20</v>
      </c>
    </row>
    <row r="204" customFormat="false" ht="18.95" hidden="false" customHeight="true" outlineLevel="0" collapsed="false">
      <c r="A204" s="26"/>
      <c r="B204" s="23" t="s">
        <v>11</v>
      </c>
      <c r="C204" s="24" t="n">
        <v>6197</v>
      </c>
      <c r="D204" s="24" t="n">
        <v>5939</v>
      </c>
      <c r="E204" s="24" t="n">
        <v>5951</v>
      </c>
      <c r="F204" s="24" t="n">
        <v>5972</v>
      </c>
      <c r="G204" s="24" t="n">
        <v>5886</v>
      </c>
      <c r="H204" s="263" t="s">
        <v>12</v>
      </c>
      <c r="I204" s="264"/>
    </row>
    <row r="205" customFormat="false" ht="18.95" hidden="false" customHeight="true" outlineLevel="0" collapsed="false">
      <c r="A205" s="26" t="s">
        <v>21</v>
      </c>
      <c r="B205" s="23" t="s">
        <v>265</v>
      </c>
      <c r="C205" s="24" t="n">
        <v>15</v>
      </c>
      <c r="D205" s="24" t="n">
        <v>18</v>
      </c>
      <c r="E205" s="24" t="n">
        <v>20</v>
      </c>
      <c r="F205" s="24" t="n">
        <v>23</v>
      </c>
      <c r="G205" s="24" t="n">
        <v>21</v>
      </c>
      <c r="H205" s="263" t="s">
        <v>9</v>
      </c>
      <c r="I205" s="264" t="s">
        <v>84</v>
      </c>
    </row>
    <row r="206" customFormat="false" ht="18.95" hidden="false" customHeight="true" outlineLevel="0" collapsed="false">
      <c r="A206" s="26"/>
      <c r="B206" s="23" t="s">
        <v>11</v>
      </c>
      <c r="C206" s="24" t="n">
        <v>180</v>
      </c>
      <c r="D206" s="24" t="n">
        <v>232</v>
      </c>
      <c r="E206" s="24" t="n">
        <v>244</v>
      </c>
      <c r="F206" s="24" t="n">
        <v>271</v>
      </c>
      <c r="G206" s="24" t="n">
        <v>255</v>
      </c>
      <c r="H206" s="263" t="s">
        <v>12</v>
      </c>
      <c r="I206" s="264"/>
    </row>
    <row r="207" customFormat="false" ht="18.95" hidden="false" customHeight="true" outlineLevel="0" collapsed="false">
      <c r="A207" s="26" t="s">
        <v>24</v>
      </c>
      <c r="B207" s="23" t="s">
        <v>265</v>
      </c>
      <c r="C207" s="24" t="n">
        <v>302</v>
      </c>
      <c r="D207" s="24" t="n">
        <v>306</v>
      </c>
      <c r="E207" s="24" t="n">
        <v>299</v>
      </c>
      <c r="F207" s="24" t="n">
        <v>302</v>
      </c>
      <c r="G207" s="24" t="n">
        <v>289</v>
      </c>
      <c r="H207" s="263" t="s">
        <v>9</v>
      </c>
      <c r="I207" s="264" t="s">
        <v>25</v>
      </c>
    </row>
    <row r="208" customFormat="false" ht="18.95" hidden="false" customHeight="true" outlineLevel="0" collapsed="false">
      <c r="A208" s="26"/>
      <c r="B208" s="23" t="s">
        <v>11</v>
      </c>
      <c r="C208" s="24" t="n">
        <v>3524</v>
      </c>
      <c r="D208" s="24" t="n">
        <v>3576</v>
      </c>
      <c r="E208" s="24" t="n">
        <v>3581</v>
      </c>
      <c r="F208" s="24" t="n">
        <v>3616</v>
      </c>
      <c r="G208" s="24" t="n">
        <v>3569</v>
      </c>
      <c r="H208" s="263" t="s">
        <v>12</v>
      </c>
      <c r="I208" s="264"/>
    </row>
    <row r="209" customFormat="false" ht="18.95" hidden="false" customHeight="true" outlineLevel="0" collapsed="false">
      <c r="A209" s="26" t="s">
        <v>26</v>
      </c>
      <c r="B209" s="23" t="s">
        <v>265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63" t="s">
        <v>9</v>
      </c>
      <c r="I209" s="264" t="s">
        <v>27</v>
      </c>
    </row>
    <row r="210" customFormat="false" ht="18.95" hidden="false" customHeight="true" outlineLevel="0" collapsed="false">
      <c r="A210" s="26"/>
      <c r="B210" s="23" t="s">
        <v>11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63" t="s">
        <v>12</v>
      </c>
      <c r="I210" s="264"/>
    </row>
    <row r="211" customFormat="false" ht="18.95" hidden="false" customHeight="true" outlineLevel="0" collapsed="false">
      <c r="A211" s="26" t="s">
        <v>28</v>
      </c>
      <c r="B211" s="23" t="s">
        <v>265</v>
      </c>
      <c r="C211" s="24" t="n">
        <v>305</v>
      </c>
      <c r="D211" s="24" t="n">
        <v>313</v>
      </c>
      <c r="E211" s="24" t="n">
        <v>313</v>
      </c>
      <c r="F211" s="24" t="n">
        <v>311</v>
      </c>
      <c r="G211" s="24" t="n">
        <v>300</v>
      </c>
      <c r="H211" s="263" t="s">
        <v>9</v>
      </c>
      <c r="I211" s="264" t="s">
        <v>29</v>
      </c>
    </row>
    <row r="212" customFormat="false" ht="18.95" hidden="false" customHeight="true" outlineLevel="0" collapsed="false">
      <c r="A212" s="26"/>
      <c r="B212" s="23" t="s">
        <v>11</v>
      </c>
      <c r="C212" s="24" t="n">
        <v>3587</v>
      </c>
      <c r="D212" s="24" t="n">
        <v>3556</v>
      </c>
      <c r="E212" s="24" t="n">
        <v>3551</v>
      </c>
      <c r="F212" s="24" t="n">
        <v>3577</v>
      </c>
      <c r="G212" s="24" t="n">
        <v>3495</v>
      </c>
      <c r="H212" s="263" t="s">
        <v>12</v>
      </c>
      <c r="I212" s="264"/>
    </row>
    <row r="213" customFormat="false" ht="18.95" hidden="false" customHeight="true" outlineLevel="0" collapsed="false">
      <c r="A213" s="26" t="s">
        <v>30</v>
      </c>
      <c r="B213" s="23" t="s">
        <v>265</v>
      </c>
      <c r="C213" s="24" t="n">
        <v>475</v>
      </c>
      <c r="D213" s="24" t="n">
        <v>466</v>
      </c>
      <c r="E213" s="24" t="n">
        <v>458</v>
      </c>
      <c r="F213" s="24" t="n">
        <v>449</v>
      </c>
      <c r="G213" s="24" t="n">
        <v>445</v>
      </c>
      <c r="H213" s="263" t="s">
        <v>9</v>
      </c>
      <c r="I213" s="264" t="s">
        <v>31</v>
      </c>
    </row>
    <row r="214" customFormat="false" ht="18.95" hidden="false" customHeight="true" outlineLevel="0" collapsed="false">
      <c r="A214" s="26"/>
      <c r="B214" s="23" t="s">
        <v>11</v>
      </c>
      <c r="C214" s="24" t="n">
        <v>4371</v>
      </c>
      <c r="D214" s="24" t="n">
        <v>3436</v>
      </c>
      <c r="E214" s="24" t="n">
        <v>3431</v>
      </c>
      <c r="F214" s="24" t="n">
        <v>3396</v>
      </c>
      <c r="G214" s="24" t="n">
        <v>3356</v>
      </c>
      <c r="H214" s="263" t="s">
        <v>12</v>
      </c>
      <c r="I214" s="264"/>
    </row>
    <row r="215" customFormat="false" ht="18.95" hidden="false" customHeight="true" outlineLevel="0" collapsed="false">
      <c r="A215" s="26" t="s">
        <v>32</v>
      </c>
      <c r="B215" s="23" t="s">
        <v>265</v>
      </c>
      <c r="C215" s="24" t="n">
        <v>150</v>
      </c>
      <c r="D215" s="24" t="n">
        <v>155</v>
      </c>
      <c r="E215" s="24" t="n">
        <v>164</v>
      </c>
      <c r="F215" s="24" t="n">
        <v>169</v>
      </c>
      <c r="G215" s="24" t="n">
        <v>175</v>
      </c>
      <c r="H215" s="263" t="s">
        <v>9</v>
      </c>
      <c r="I215" s="264" t="s">
        <v>33</v>
      </c>
    </row>
    <row r="216" customFormat="false" ht="18.95" hidden="false" customHeight="true" outlineLevel="0" collapsed="false">
      <c r="A216" s="26"/>
      <c r="B216" s="23" t="s">
        <v>11</v>
      </c>
      <c r="C216" s="24" t="n">
        <v>2060</v>
      </c>
      <c r="D216" s="24" t="n">
        <v>2115</v>
      </c>
      <c r="E216" s="24" t="n">
        <v>2121</v>
      </c>
      <c r="F216" s="24" t="n">
        <v>2165</v>
      </c>
      <c r="G216" s="24" t="n">
        <v>2283</v>
      </c>
      <c r="H216" s="263" t="s">
        <v>12</v>
      </c>
      <c r="I216" s="264"/>
    </row>
    <row r="217" customFormat="false" ht="18.95" hidden="false" customHeight="true" outlineLevel="0" collapsed="false">
      <c r="A217" s="26" t="s">
        <v>34</v>
      </c>
      <c r="B217" s="23" t="s">
        <v>265</v>
      </c>
      <c r="C217" s="24" t="n">
        <v>717</v>
      </c>
      <c r="D217" s="24" t="n">
        <v>633</v>
      </c>
      <c r="E217" s="24" t="n">
        <v>511</v>
      </c>
      <c r="F217" s="24" t="n">
        <v>536</v>
      </c>
      <c r="G217" s="24" t="n">
        <v>545</v>
      </c>
      <c r="H217" s="263" t="s">
        <v>9</v>
      </c>
      <c r="I217" s="264" t="s">
        <v>85</v>
      </c>
    </row>
    <row r="218" customFormat="false" ht="18.95" hidden="false" customHeight="true" outlineLevel="0" collapsed="false">
      <c r="A218" s="26"/>
      <c r="B218" s="23" t="s">
        <v>11</v>
      </c>
      <c r="C218" s="24" t="n">
        <v>15633</v>
      </c>
      <c r="D218" s="24" t="n">
        <v>12231</v>
      </c>
      <c r="E218" s="24" t="n">
        <v>10316</v>
      </c>
      <c r="F218" s="24" t="n">
        <v>10411</v>
      </c>
      <c r="G218" s="24" t="n">
        <v>10509</v>
      </c>
      <c r="H218" s="263" t="s">
        <v>12</v>
      </c>
      <c r="I218" s="264"/>
    </row>
    <row r="219" customFormat="false" ht="18.95" hidden="false" customHeight="true" outlineLevel="0" collapsed="false">
      <c r="A219" s="26" t="s">
        <v>36</v>
      </c>
      <c r="B219" s="23" t="s">
        <v>265</v>
      </c>
      <c r="C219" s="24" t="n">
        <v>251</v>
      </c>
      <c r="D219" s="24" t="n">
        <v>263</v>
      </c>
      <c r="E219" s="24" t="n">
        <v>266</v>
      </c>
      <c r="F219" s="24" t="n">
        <v>271</v>
      </c>
      <c r="G219" s="24" t="n">
        <v>273</v>
      </c>
      <c r="H219" s="263" t="s">
        <v>9</v>
      </c>
      <c r="I219" s="264" t="s">
        <v>37</v>
      </c>
    </row>
    <row r="220" customFormat="false" ht="18.95" hidden="false" customHeight="true" outlineLevel="0" collapsed="false">
      <c r="A220" s="26"/>
      <c r="B220" s="23" t="s">
        <v>11</v>
      </c>
      <c r="C220" s="24" t="n">
        <v>3216</v>
      </c>
      <c r="D220" s="24" t="n">
        <v>3300</v>
      </c>
      <c r="E220" s="24" t="n">
        <v>3346</v>
      </c>
      <c r="F220" s="24" t="n">
        <v>3418</v>
      </c>
      <c r="G220" s="24" t="n">
        <v>3485</v>
      </c>
      <c r="H220" s="263" t="s">
        <v>12</v>
      </c>
      <c r="I220" s="264"/>
    </row>
    <row r="221" customFormat="false" ht="18.95" hidden="false" customHeight="true" outlineLevel="0" collapsed="false">
      <c r="A221" s="26" t="s">
        <v>38</v>
      </c>
      <c r="B221" s="23" t="s">
        <v>265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63" t="s">
        <v>9</v>
      </c>
      <c r="I221" s="264" t="s">
        <v>39</v>
      </c>
    </row>
    <row r="222" customFormat="false" ht="18.95" hidden="false" customHeight="true" outlineLevel="0" collapsed="false">
      <c r="A222" s="26"/>
      <c r="B222" s="23" t="s">
        <v>11</v>
      </c>
      <c r="C222" s="24" t="n">
        <v>0</v>
      </c>
      <c r="D222" s="24" t="n">
        <v>0</v>
      </c>
      <c r="E222" s="24" t="n">
        <v>0</v>
      </c>
      <c r="F222" s="24" t="n">
        <v>0</v>
      </c>
      <c r="G222" s="24" t="n">
        <v>0</v>
      </c>
      <c r="H222" s="263" t="s">
        <v>12</v>
      </c>
      <c r="I222" s="264"/>
    </row>
    <row r="223" customFormat="false" ht="18.95" hidden="false" customHeight="true" outlineLevel="0" collapsed="false">
      <c r="A223" s="26" t="s">
        <v>40</v>
      </c>
      <c r="B223" s="23" t="s">
        <v>265</v>
      </c>
      <c r="C223" s="24" t="n">
        <v>126</v>
      </c>
      <c r="D223" s="24" t="n">
        <v>125</v>
      </c>
      <c r="E223" s="24" t="n">
        <v>129</v>
      </c>
      <c r="F223" s="24" t="n">
        <v>125</v>
      </c>
      <c r="G223" s="24" t="n">
        <v>125</v>
      </c>
      <c r="H223" s="263" t="s">
        <v>9</v>
      </c>
      <c r="I223" s="264" t="s">
        <v>266</v>
      </c>
    </row>
    <row r="224" customFormat="false" ht="18.95" hidden="false" customHeight="true" outlineLevel="0" collapsed="false">
      <c r="A224" s="26"/>
      <c r="B224" s="23" t="s">
        <v>11</v>
      </c>
      <c r="C224" s="24" t="n">
        <v>2534</v>
      </c>
      <c r="D224" s="24" t="n">
        <v>2511</v>
      </c>
      <c r="E224" s="24" t="n">
        <v>2546</v>
      </c>
      <c r="F224" s="24" t="n">
        <v>2493</v>
      </c>
      <c r="G224" s="24" t="n">
        <v>2416</v>
      </c>
      <c r="H224" s="263" t="s">
        <v>12</v>
      </c>
      <c r="I224" s="264"/>
    </row>
    <row r="225" customFormat="false" ht="18.95" hidden="false" customHeight="true" outlineLevel="0" collapsed="false">
      <c r="A225" s="26" t="s">
        <v>42</v>
      </c>
      <c r="B225" s="23" t="s">
        <v>265</v>
      </c>
      <c r="C225" s="24" t="n">
        <v>8</v>
      </c>
      <c r="D225" s="24" t="n">
        <v>8</v>
      </c>
      <c r="E225" s="24" t="n">
        <v>7</v>
      </c>
      <c r="F225" s="24" t="n">
        <v>6</v>
      </c>
      <c r="G225" s="24" t="n">
        <v>6</v>
      </c>
      <c r="H225" s="263" t="s">
        <v>9</v>
      </c>
      <c r="I225" s="264" t="s">
        <v>43</v>
      </c>
    </row>
    <row r="226" customFormat="false" ht="18.95" hidden="false" customHeight="true" outlineLevel="0" collapsed="false">
      <c r="A226" s="26"/>
      <c r="B226" s="23" t="s">
        <v>11</v>
      </c>
      <c r="C226" s="24" t="n">
        <v>76</v>
      </c>
      <c r="D226" s="24" t="n">
        <v>72</v>
      </c>
      <c r="E226" s="24" t="n">
        <v>65</v>
      </c>
      <c r="F226" s="24" t="n">
        <v>48</v>
      </c>
      <c r="G226" s="24" t="n">
        <v>50</v>
      </c>
      <c r="H226" s="263" t="s">
        <v>12</v>
      </c>
      <c r="I226" s="264"/>
    </row>
    <row r="227" customFormat="false" ht="18.95" hidden="false" customHeight="true" outlineLevel="0" collapsed="false">
      <c r="A227" s="26" t="s">
        <v>44</v>
      </c>
      <c r="B227" s="23" t="s">
        <v>265</v>
      </c>
      <c r="C227" s="24" t="n">
        <v>6</v>
      </c>
      <c r="D227" s="24" t="n">
        <v>5</v>
      </c>
      <c r="E227" s="24" t="n">
        <v>5</v>
      </c>
      <c r="F227" s="24" t="n">
        <v>5</v>
      </c>
      <c r="G227" s="24" t="n">
        <v>5</v>
      </c>
      <c r="H227" s="263" t="s">
        <v>9</v>
      </c>
      <c r="I227" s="264" t="s">
        <v>45</v>
      </c>
    </row>
    <row r="228" customFormat="false" ht="18.95" hidden="false" customHeight="true" outlineLevel="0" collapsed="false">
      <c r="A228" s="26"/>
      <c r="B228" s="23" t="s">
        <v>11</v>
      </c>
      <c r="C228" s="24" t="n">
        <v>53</v>
      </c>
      <c r="D228" s="24" t="n">
        <v>43</v>
      </c>
      <c r="E228" s="24" t="n">
        <v>43</v>
      </c>
      <c r="F228" s="24" t="n">
        <v>41</v>
      </c>
      <c r="G228" s="24" t="n">
        <v>39</v>
      </c>
      <c r="H228" s="263" t="s">
        <v>12</v>
      </c>
      <c r="I228" s="264"/>
    </row>
    <row r="229" customFormat="false" ht="18.95" hidden="false" customHeight="true" outlineLevel="0" collapsed="false">
      <c r="A229" s="26" t="s">
        <v>46</v>
      </c>
      <c r="B229" s="23" t="s">
        <v>265</v>
      </c>
      <c r="C229" s="24" t="n">
        <v>83</v>
      </c>
      <c r="D229" s="24" t="n">
        <v>80</v>
      </c>
      <c r="E229" s="24" t="n">
        <v>80</v>
      </c>
      <c r="F229" s="24" t="n">
        <v>75</v>
      </c>
      <c r="G229" s="24" t="n">
        <v>70</v>
      </c>
      <c r="H229" s="263" t="s">
        <v>9</v>
      </c>
      <c r="I229" s="265" t="s">
        <v>47</v>
      </c>
    </row>
    <row r="230" customFormat="false" ht="18.95" hidden="false" customHeight="true" outlineLevel="0" collapsed="false">
      <c r="A230" s="26"/>
      <c r="B230" s="23" t="s">
        <v>11</v>
      </c>
      <c r="C230" s="24" t="n">
        <v>971</v>
      </c>
      <c r="D230" s="24" t="n">
        <v>883</v>
      </c>
      <c r="E230" s="24" t="n">
        <v>875</v>
      </c>
      <c r="F230" s="24" t="n">
        <v>893</v>
      </c>
      <c r="G230" s="24" t="n">
        <v>819</v>
      </c>
      <c r="H230" s="263" t="s">
        <v>12</v>
      </c>
      <c r="I230" s="265"/>
    </row>
    <row r="231" customFormat="false" ht="18.95" hidden="false" customHeight="true" outlineLevel="0" collapsed="false">
      <c r="A231" s="26" t="s">
        <v>48</v>
      </c>
      <c r="B231" s="23" t="s">
        <v>265</v>
      </c>
      <c r="C231" s="24" t="n">
        <v>0</v>
      </c>
      <c r="D231" s="24" t="n">
        <v>0</v>
      </c>
      <c r="E231" s="24" t="n">
        <v>0</v>
      </c>
      <c r="F231" s="24" t="n">
        <v>0</v>
      </c>
      <c r="G231" s="24" t="n">
        <v>0</v>
      </c>
      <c r="H231" s="263" t="s">
        <v>9</v>
      </c>
      <c r="I231" s="264" t="s">
        <v>49</v>
      </c>
    </row>
    <row r="232" customFormat="false" ht="18.95" hidden="false" customHeight="true" outlineLevel="0" collapsed="false">
      <c r="A232" s="26"/>
      <c r="B232" s="23" t="s">
        <v>11</v>
      </c>
      <c r="C232" s="24" t="n">
        <v>0</v>
      </c>
      <c r="D232" s="24" t="n">
        <v>0</v>
      </c>
      <c r="E232" s="24" t="n">
        <v>0</v>
      </c>
      <c r="F232" s="24" t="n">
        <v>0</v>
      </c>
      <c r="G232" s="24" t="n">
        <v>0</v>
      </c>
      <c r="H232" s="263" t="s">
        <v>12</v>
      </c>
      <c r="I232" s="264"/>
    </row>
    <row r="233" customFormat="false" ht="18.95" hidden="false" customHeight="true" outlineLevel="0" collapsed="false">
      <c r="A233" s="28" t="s">
        <v>50</v>
      </c>
      <c r="B233" s="23" t="s">
        <v>265</v>
      </c>
      <c r="C233" s="24" t="n">
        <v>0</v>
      </c>
      <c r="D233" s="24" t="n">
        <v>0</v>
      </c>
      <c r="E233" s="24" t="n">
        <v>0</v>
      </c>
      <c r="F233" s="24" t="n">
        <v>0</v>
      </c>
      <c r="G233" s="24" t="n">
        <v>0</v>
      </c>
      <c r="H233" s="263" t="s">
        <v>9</v>
      </c>
      <c r="I233" s="264" t="s">
        <v>51</v>
      </c>
    </row>
    <row r="234" customFormat="false" ht="18.95" hidden="false" customHeight="true" outlineLevel="0" collapsed="false">
      <c r="A234" s="28"/>
      <c r="B234" s="23" t="s">
        <v>11</v>
      </c>
      <c r="C234" s="24" t="n">
        <v>0</v>
      </c>
      <c r="D234" s="24" t="n">
        <v>0</v>
      </c>
      <c r="E234" s="24" t="n">
        <v>0</v>
      </c>
      <c r="F234" s="24" t="n">
        <v>0</v>
      </c>
      <c r="G234" s="24" t="n">
        <v>0</v>
      </c>
      <c r="H234" s="263" t="s">
        <v>12</v>
      </c>
      <c r="I234" s="264"/>
    </row>
    <row r="235" customFormat="false" ht="18.95" hidden="false" customHeight="true" outlineLevel="0" collapsed="false">
      <c r="A235" s="30" t="s">
        <v>52</v>
      </c>
      <c r="B235" s="23" t="s">
        <v>265</v>
      </c>
      <c r="C235" s="24" t="n">
        <v>285</v>
      </c>
      <c r="D235" s="24" t="n">
        <v>286</v>
      </c>
      <c r="E235" s="24" t="n">
        <v>286</v>
      </c>
      <c r="F235" s="24" t="n">
        <v>288</v>
      </c>
      <c r="G235" s="24" t="n">
        <v>275</v>
      </c>
      <c r="H235" s="263" t="s">
        <v>9</v>
      </c>
      <c r="I235" s="275" t="s">
        <v>53</v>
      </c>
    </row>
    <row r="236" customFormat="false" ht="18.95" hidden="false" customHeight="true" outlineLevel="0" collapsed="false">
      <c r="A236" s="30"/>
      <c r="B236" s="245" t="s">
        <v>11</v>
      </c>
      <c r="C236" s="34" t="n">
        <v>5533</v>
      </c>
      <c r="D236" s="34" t="n">
        <v>5513</v>
      </c>
      <c r="E236" s="34" t="n">
        <v>5521</v>
      </c>
      <c r="F236" s="34" t="n">
        <v>5498</v>
      </c>
      <c r="G236" s="34" t="n">
        <v>5385</v>
      </c>
      <c r="H236" s="267" t="s">
        <v>12</v>
      </c>
      <c r="I236" s="275"/>
    </row>
    <row r="237" customFormat="false" ht="18.95" hidden="false" customHeight="true" outlineLevel="0" collapsed="false">
      <c r="A237" s="37" t="s">
        <v>54</v>
      </c>
      <c r="B237" s="17" t="s">
        <v>265</v>
      </c>
      <c r="C237" s="18" t="n">
        <f aca="false">SUM(C235,C231,C233,C229,C227,C225,C223,C221,C219,C217,C215,C213,C211,C209,C207,C205,C203,C201,C199,C197,C195)</f>
        <v>10313</v>
      </c>
      <c r="D237" s="18" t="n">
        <f aca="false">SUM(D235,D231,D233,D229,D227,D225,D223,D221,D219,D217,D215,D213,D211,D209,D207,D205,D203,D201,D199,D197,D195)</f>
        <v>10241</v>
      </c>
      <c r="E237" s="18" t="n">
        <f aca="false">SUM(E235,E231,E233,E229,E227,E225,E223,E221,E219,E217,E215,E213,E211,E209,E207,E205,E203,E201,E199,E197,E195)</f>
        <v>10063</v>
      </c>
      <c r="F237" s="18" t="n">
        <f aca="false">SUM(F235,F231,F233,F229,F227,F225,F223,F221,F219,F217,F215,F213,F211,F209,F207,F205,F203,F201,F199,F197,F195)</f>
        <v>10060</v>
      </c>
      <c r="G237" s="18" t="n">
        <f aca="false">SUM(G235,G231,G233,G229,G227,G225,G223,G221,G219,G217,G215,G213,G211,G209,G207,G205,G203,G201,G199,G197,G195)</f>
        <v>9955</v>
      </c>
      <c r="H237" s="261" t="s">
        <v>9</v>
      </c>
      <c r="I237" s="277" t="s">
        <v>55</v>
      </c>
    </row>
    <row r="238" customFormat="false" ht="18.95" hidden="false" customHeight="true" outlineLevel="0" collapsed="false">
      <c r="A238" s="37"/>
      <c r="B238" s="136" t="s">
        <v>11</v>
      </c>
      <c r="C238" s="138" t="n">
        <f aca="false">SUM(C236,C232,C234,C230,C228,C226,C224,C222,C220,C218,C216,C214,C212,C210,C208,C206,C204,C202,C200,C198,C196)</f>
        <v>133352</v>
      </c>
      <c r="D238" s="138" t="n">
        <f aca="false">SUM(D236,D232,D234,D230,D228,D226,D224,D222,D220,D218,D216,D214,D212,D210,D208,D206,D204,D202,D200,D198,D196)</f>
        <v>129337</v>
      </c>
      <c r="E238" s="138" t="n">
        <f aca="false">SUM(E236,E232,E234,E230,E228,E226,E224,E222,E220,E218,E216,E214,E212,E210,E208,E206,E204,E202,E200,E198,E196)</f>
        <v>127468</v>
      </c>
      <c r="F238" s="138" t="n">
        <f aca="false">SUM(F236,F232,F234,F230,F228,F226,F224,F222,F220,F218,F216,F214,F212,F210,F208,F206,F204,F202,F200,F198,F196)</f>
        <v>126332</v>
      </c>
      <c r="G238" s="138" t="n">
        <f aca="false">SUM(G236,G232,G234,G230,G228,G226,G224,G222,G220,G218,G216,G214,G212,G210,G208,G206,G204,G202,G200,G198,G196)</f>
        <v>125504</v>
      </c>
      <c r="H238" s="269" t="s">
        <v>12</v>
      </c>
      <c r="I238" s="277"/>
    </row>
    <row r="239" customFormat="false" ht="18.95" hidden="false" customHeight="true" outlineLevel="0" collapsed="false">
      <c r="A239" s="270"/>
      <c r="B239" s="271"/>
      <c r="D239" s="272"/>
      <c r="E239" s="272" t="n">
        <v>38</v>
      </c>
      <c r="F239" s="273"/>
      <c r="G239" s="273"/>
      <c r="H239" s="274"/>
      <c r="I239" s="274"/>
    </row>
    <row r="240" customFormat="false" ht="18.95" hidden="false" customHeight="true" outlineLevel="0" collapsed="false">
      <c r="A240" s="108" t="s">
        <v>267</v>
      </c>
      <c r="B240" s="108"/>
      <c r="C240" s="108"/>
      <c r="D240" s="7"/>
      <c r="E240" s="175"/>
      <c r="F240" s="242" t="s">
        <v>268</v>
      </c>
      <c r="G240" s="242"/>
      <c r="H240" s="242"/>
      <c r="I240" s="242"/>
    </row>
    <row r="241" customFormat="false" ht="18.95" hidden="false" customHeight="true" outlineLevel="0" collapsed="false">
      <c r="A241" s="108"/>
      <c r="B241" s="108"/>
      <c r="C241" s="108"/>
      <c r="D241" s="7"/>
      <c r="E241" s="175"/>
      <c r="F241" s="242"/>
      <c r="G241" s="242"/>
      <c r="H241" s="242"/>
      <c r="I241" s="242"/>
    </row>
    <row r="242" customFormat="false" ht="18.95" hidden="false" customHeight="true" outlineLevel="0" collapsed="false">
      <c r="A242" s="108"/>
      <c r="B242" s="108"/>
      <c r="C242" s="108"/>
      <c r="D242" s="10"/>
      <c r="E242" s="177"/>
      <c r="F242" s="242"/>
      <c r="G242" s="242"/>
      <c r="H242" s="242"/>
      <c r="I242" s="242"/>
    </row>
    <row r="243" customFormat="false" ht="18.95" hidden="false" customHeight="true" outlineLevel="0" collapsed="false">
      <c r="A243" s="131" t="s">
        <v>3</v>
      </c>
      <c r="B243" s="131"/>
      <c r="C243" s="132" t="n">
        <v>2010</v>
      </c>
      <c r="D243" s="132" t="n">
        <v>2011</v>
      </c>
      <c r="E243" s="132" t="n">
        <v>2012</v>
      </c>
      <c r="F243" s="132" t="n">
        <v>2013</v>
      </c>
      <c r="G243" s="132" t="n">
        <v>2014</v>
      </c>
      <c r="H243" s="259" t="s">
        <v>81</v>
      </c>
      <c r="I243" s="260" t="s">
        <v>82</v>
      </c>
    </row>
    <row r="244" customFormat="false" ht="18.95" hidden="false" customHeight="true" outlineLevel="0" collapsed="false">
      <c r="A244" s="16" t="s">
        <v>7</v>
      </c>
      <c r="B244" s="17" t="s">
        <v>8</v>
      </c>
      <c r="C244" s="18" t="n">
        <v>641</v>
      </c>
      <c r="D244" s="18" t="n">
        <v>653</v>
      </c>
      <c r="E244" s="18" t="n">
        <v>650</v>
      </c>
      <c r="F244" s="18" t="n">
        <v>666</v>
      </c>
      <c r="G244" s="18" t="n">
        <v>660</v>
      </c>
      <c r="H244" s="261" t="s">
        <v>269</v>
      </c>
      <c r="I244" s="262" t="s">
        <v>10</v>
      </c>
    </row>
    <row r="245" customFormat="false" ht="18.95" hidden="false" customHeight="true" outlineLevel="0" collapsed="false">
      <c r="A245" s="16"/>
      <c r="B245" s="23" t="s">
        <v>177</v>
      </c>
      <c r="C245" s="24" t="n">
        <v>10916</v>
      </c>
      <c r="D245" s="24" t="n">
        <v>10831</v>
      </c>
      <c r="E245" s="24" t="n">
        <v>10833</v>
      </c>
      <c r="F245" s="24" t="n">
        <v>10861</v>
      </c>
      <c r="G245" s="24" t="n">
        <v>10756</v>
      </c>
      <c r="H245" s="263" t="s">
        <v>12</v>
      </c>
      <c r="I245" s="262"/>
    </row>
    <row r="246" customFormat="false" ht="18.95" hidden="false" customHeight="true" outlineLevel="0" collapsed="false">
      <c r="A246" s="26" t="s">
        <v>13</v>
      </c>
      <c r="B246" s="23" t="s">
        <v>8</v>
      </c>
      <c r="C246" s="24" t="n">
        <v>51</v>
      </c>
      <c r="D246" s="24" t="n">
        <v>50</v>
      </c>
      <c r="E246" s="24" t="n">
        <v>46</v>
      </c>
      <c r="F246" s="24" t="n">
        <v>42</v>
      </c>
      <c r="G246" s="24" t="n">
        <v>40</v>
      </c>
      <c r="H246" s="263" t="s">
        <v>269</v>
      </c>
      <c r="I246" s="264" t="s">
        <v>14</v>
      </c>
    </row>
    <row r="247" customFormat="false" ht="18.95" hidden="false" customHeight="true" outlineLevel="0" collapsed="false">
      <c r="A247" s="26"/>
      <c r="B247" s="23" t="s">
        <v>177</v>
      </c>
      <c r="C247" s="24" t="n">
        <v>834</v>
      </c>
      <c r="D247" s="24" t="n">
        <v>825</v>
      </c>
      <c r="E247" s="24" t="n">
        <v>798</v>
      </c>
      <c r="F247" s="24" t="n">
        <v>736</v>
      </c>
      <c r="G247" s="24" t="n">
        <v>685</v>
      </c>
      <c r="H247" s="263" t="s">
        <v>12</v>
      </c>
      <c r="I247" s="264"/>
    </row>
    <row r="248" customFormat="false" ht="18.95" hidden="false" customHeight="true" outlineLevel="0" collapsed="false">
      <c r="A248" s="26" t="s">
        <v>15</v>
      </c>
      <c r="B248" s="23" t="s">
        <v>8</v>
      </c>
      <c r="C248" s="24" t="n">
        <v>21</v>
      </c>
      <c r="D248" s="24" t="n">
        <v>18</v>
      </c>
      <c r="E248" s="24" t="n">
        <v>18</v>
      </c>
      <c r="F248" s="24" t="n">
        <v>17</v>
      </c>
      <c r="G248" s="24" t="n">
        <v>20</v>
      </c>
      <c r="H248" s="263" t="s">
        <v>269</v>
      </c>
      <c r="I248" s="264" t="s">
        <v>16</v>
      </c>
    </row>
    <row r="249" customFormat="false" ht="18.95" hidden="false" customHeight="true" outlineLevel="0" collapsed="false">
      <c r="A249" s="26"/>
      <c r="B249" s="23" t="s">
        <v>177</v>
      </c>
      <c r="C249" s="24" t="n">
        <v>263</v>
      </c>
      <c r="D249" s="24" t="n">
        <v>219</v>
      </c>
      <c r="E249" s="24" t="n">
        <v>221</v>
      </c>
      <c r="F249" s="24" t="n">
        <v>205</v>
      </c>
      <c r="G249" s="24" t="n">
        <v>235</v>
      </c>
      <c r="H249" s="263" t="s">
        <v>12</v>
      </c>
      <c r="I249" s="264"/>
    </row>
    <row r="250" customFormat="false" ht="18.95" hidden="false" customHeight="true" outlineLevel="0" collapsed="false">
      <c r="A250" s="26" t="s">
        <v>17</v>
      </c>
      <c r="B250" s="23" t="s">
        <v>8</v>
      </c>
      <c r="C250" s="24" t="n">
        <v>13</v>
      </c>
      <c r="D250" s="24" t="n">
        <v>13</v>
      </c>
      <c r="E250" s="24" t="n">
        <v>13</v>
      </c>
      <c r="F250" s="24" t="n">
        <v>14</v>
      </c>
      <c r="G250" s="24" t="n">
        <v>16</v>
      </c>
      <c r="H250" s="263" t="s">
        <v>269</v>
      </c>
      <c r="I250" s="264" t="s">
        <v>83</v>
      </c>
    </row>
    <row r="251" customFormat="false" ht="18.95" hidden="false" customHeight="true" outlineLevel="0" collapsed="false">
      <c r="A251" s="26"/>
      <c r="B251" s="23" t="s">
        <v>177</v>
      </c>
      <c r="C251" s="24" t="n">
        <v>213</v>
      </c>
      <c r="D251" s="24" t="n">
        <v>200</v>
      </c>
      <c r="E251" s="24" t="n">
        <v>203</v>
      </c>
      <c r="F251" s="24" t="n">
        <v>218</v>
      </c>
      <c r="G251" s="24" t="n">
        <v>242</v>
      </c>
      <c r="H251" s="263" t="s">
        <v>12</v>
      </c>
      <c r="I251" s="264"/>
    </row>
    <row r="252" customFormat="false" ht="18.95" hidden="false" customHeight="true" outlineLevel="0" collapsed="false">
      <c r="A252" s="26" t="s">
        <v>19</v>
      </c>
      <c r="B252" s="23" t="s">
        <v>8</v>
      </c>
      <c r="C252" s="24" t="n">
        <v>20</v>
      </c>
      <c r="D252" s="24" t="n">
        <v>21</v>
      </c>
      <c r="E252" s="24" t="n">
        <v>24</v>
      </c>
      <c r="F252" s="24" t="n">
        <v>26</v>
      </c>
      <c r="G252" s="24" t="n">
        <v>30</v>
      </c>
      <c r="H252" s="263" t="s">
        <v>269</v>
      </c>
      <c r="I252" s="264" t="s">
        <v>20</v>
      </c>
    </row>
    <row r="253" customFormat="false" ht="18.95" hidden="false" customHeight="true" outlineLevel="0" collapsed="false">
      <c r="A253" s="26"/>
      <c r="B253" s="23" t="s">
        <v>177</v>
      </c>
      <c r="C253" s="24" t="n">
        <v>301</v>
      </c>
      <c r="D253" s="24" t="n">
        <v>298</v>
      </c>
      <c r="E253" s="24" t="n">
        <v>316</v>
      </c>
      <c r="F253" s="24" t="n">
        <v>339</v>
      </c>
      <c r="G253" s="24" t="n">
        <v>385</v>
      </c>
      <c r="H253" s="263" t="s">
        <v>12</v>
      </c>
      <c r="I253" s="264"/>
    </row>
    <row r="254" customFormat="false" ht="18.95" hidden="false" customHeight="true" outlineLevel="0" collapsed="false">
      <c r="A254" s="26" t="s">
        <v>21</v>
      </c>
      <c r="B254" s="23" t="s">
        <v>8</v>
      </c>
      <c r="C254" s="24" t="n">
        <v>16</v>
      </c>
      <c r="D254" s="24" t="n">
        <v>18</v>
      </c>
      <c r="E254" s="24" t="n">
        <v>19</v>
      </c>
      <c r="F254" s="24" t="n">
        <v>22</v>
      </c>
      <c r="G254" s="24" t="n">
        <v>25</v>
      </c>
      <c r="H254" s="263" t="s">
        <v>269</v>
      </c>
      <c r="I254" s="264" t="s">
        <v>84</v>
      </c>
    </row>
    <row r="255" customFormat="false" ht="18.95" hidden="false" customHeight="true" outlineLevel="0" collapsed="false">
      <c r="A255" s="26"/>
      <c r="B255" s="23" t="s">
        <v>177</v>
      </c>
      <c r="C255" s="24" t="n">
        <v>235</v>
      </c>
      <c r="D255" s="24" t="n">
        <v>253</v>
      </c>
      <c r="E255" s="24" t="n">
        <v>263</v>
      </c>
      <c r="F255" s="24" t="n">
        <v>277</v>
      </c>
      <c r="G255" s="24" t="n">
        <v>336</v>
      </c>
      <c r="H255" s="263" t="s">
        <v>12</v>
      </c>
      <c r="I255" s="264"/>
    </row>
    <row r="256" customFormat="false" ht="18.95" hidden="false" customHeight="true" outlineLevel="0" collapsed="false">
      <c r="A256" s="26" t="s">
        <v>24</v>
      </c>
      <c r="B256" s="23" t="s">
        <v>8</v>
      </c>
      <c r="C256" s="24" t="n">
        <v>67</v>
      </c>
      <c r="D256" s="24" t="n">
        <v>70</v>
      </c>
      <c r="E256" s="24" t="n">
        <v>75</v>
      </c>
      <c r="F256" s="24" t="n">
        <v>79</v>
      </c>
      <c r="G256" s="24" t="n">
        <v>83</v>
      </c>
      <c r="H256" s="263" t="s">
        <v>269</v>
      </c>
      <c r="I256" s="264" t="s">
        <v>25</v>
      </c>
    </row>
    <row r="257" customFormat="false" ht="18.95" hidden="false" customHeight="true" outlineLevel="0" collapsed="false">
      <c r="A257" s="26"/>
      <c r="B257" s="23" t="s">
        <v>177</v>
      </c>
      <c r="C257" s="24" t="n">
        <v>1005</v>
      </c>
      <c r="D257" s="24" t="n">
        <v>998</v>
      </c>
      <c r="E257" s="24" t="n">
        <v>1013</v>
      </c>
      <c r="F257" s="24" t="n">
        <v>1063</v>
      </c>
      <c r="G257" s="24" t="n">
        <v>1115</v>
      </c>
      <c r="H257" s="263" t="s">
        <v>12</v>
      </c>
      <c r="I257" s="264"/>
    </row>
    <row r="258" customFormat="false" ht="18.95" hidden="false" customHeight="true" outlineLevel="0" collapsed="false">
      <c r="A258" s="26" t="s">
        <v>26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63" t="s">
        <v>269</v>
      </c>
      <c r="I258" s="264" t="s">
        <v>27</v>
      </c>
    </row>
    <row r="259" customFormat="false" ht="18.95" hidden="false" customHeight="true" outlineLevel="0" collapsed="false">
      <c r="A259" s="26"/>
      <c r="B259" s="23" t="s">
        <v>177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63" t="s">
        <v>12</v>
      </c>
      <c r="I259" s="264"/>
    </row>
    <row r="260" customFormat="false" ht="18.95" hidden="false" customHeight="true" outlineLevel="0" collapsed="false">
      <c r="A260" s="26" t="s">
        <v>28</v>
      </c>
      <c r="B260" s="23" t="s">
        <v>8</v>
      </c>
      <c r="C260" s="24" t="n">
        <v>81</v>
      </c>
      <c r="D260" s="24" t="n">
        <v>81</v>
      </c>
      <c r="E260" s="24" t="n">
        <v>76</v>
      </c>
      <c r="F260" s="24" t="n">
        <v>71</v>
      </c>
      <c r="G260" s="24" t="n">
        <v>71</v>
      </c>
      <c r="H260" s="263" t="s">
        <v>269</v>
      </c>
      <c r="I260" s="264" t="s">
        <v>29</v>
      </c>
    </row>
    <row r="261" customFormat="false" ht="18.95" hidden="false" customHeight="true" outlineLevel="0" collapsed="false">
      <c r="A261" s="26"/>
      <c r="B261" s="23" t="s">
        <v>177</v>
      </c>
      <c r="C261" s="24" t="n">
        <v>1114</v>
      </c>
      <c r="D261" s="24" t="n">
        <v>1099</v>
      </c>
      <c r="E261" s="24" t="n">
        <v>1125</v>
      </c>
      <c r="F261" s="24" t="n">
        <v>1109</v>
      </c>
      <c r="G261" s="24" t="n">
        <v>1118</v>
      </c>
      <c r="H261" s="263" t="s">
        <v>12</v>
      </c>
      <c r="I261" s="264"/>
    </row>
    <row r="262" customFormat="false" ht="18.95" hidden="false" customHeight="true" outlineLevel="0" collapsed="false">
      <c r="A262" s="26" t="s">
        <v>30</v>
      </c>
      <c r="B262" s="23" t="s">
        <v>8</v>
      </c>
      <c r="C262" s="24" t="n">
        <v>19</v>
      </c>
      <c r="D262" s="24" t="n">
        <v>20</v>
      </c>
      <c r="E262" s="24" t="n">
        <v>23</v>
      </c>
      <c r="F262" s="24" t="n">
        <v>20</v>
      </c>
      <c r="G262" s="24" t="n">
        <v>20</v>
      </c>
      <c r="H262" s="263" t="s">
        <v>269</v>
      </c>
      <c r="I262" s="264" t="s">
        <v>31</v>
      </c>
    </row>
    <row r="263" customFormat="false" ht="18.95" hidden="false" customHeight="true" outlineLevel="0" collapsed="false">
      <c r="A263" s="26"/>
      <c r="B263" s="23" t="s">
        <v>177</v>
      </c>
      <c r="C263" s="24" t="n">
        <v>275</v>
      </c>
      <c r="D263" s="24" t="n">
        <v>263</v>
      </c>
      <c r="E263" s="24" t="n">
        <v>670</v>
      </c>
      <c r="F263" s="24" t="n">
        <v>253</v>
      </c>
      <c r="G263" s="24" t="n">
        <v>250</v>
      </c>
      <c r="H263" s="263" t="s">
        <v>12</v>
      </c>
      <c r="I263" s="264"/>
    </row>
    <row r="264" customFormat="false" ht="18.95" hidden="false" customHeight="true" outlineLevel="0" collapsed="false">
      <c r="A264" s="26" t="s">
        <v>32</v>
      </c>
      <c r="B264" s="23" t="s">
        <v>8</v>
      </c>
      <c r="C264" s="24" t="n">
        <v>283</v>
      </c>
      <c r="D264" s="24" t="n">
        <v>285</v>
      </c>
      <c r="E264" s="24" t="n">
        <v>290</v>
      </c>
      <c r="F264" s="24" t="n">
        <v>300</v>
      </c>
      <c r="G264" s="24" t="n">
        <v>316</v>
      </c>
      <c r="H264" s="263" t="s">
        <v>269</v>
      </c>
      <c r="I264" s="264" t="s">
        <v>33</v>
      </c>
    </row>
    <row r="265" customFormat="false" ht="18.95" hidden="false" customHeight="true" outlineLevel="0" collapsed="false">
      <c r="A265" s="26"/>
      <c r="B265" s="23" t="s">
        <v>177</v>
      </c>
      <c r="C265" s="24" t="n">
        <v>4677</v>
      </c>
      <c r="D265" s="24" t="n">
        <v>4700</v>
      </c>
      <c r="E265" s="24" t="n">
        <v>4751</v>
      </c>
      <c r="F265" s="24" t="n">
        <v>4816</v>
      </c>
      <c r="G265" s="24" t="n">
        <v>4910</v>
      </c>
      <c r="H265" s="263" t="s">
        <v>12</v>
      </c>
      <c r="I265" s="264"/>
    </row>
    <row r="266" customFormat="false" ht="18.95" hidden="false" customHeight="true" outlineLevel="0" collapsed="false">
      <c r="A266" s="26" t="s">
        <v>34</v>
      </c>
      <c r="B266" s="23" t="s">
        <v>8</v>
      </c>
      <c r="C266" s="24" t="n">
        <v>131</v>
      </c>
      <c r="D266" s="24" t="n">
        <v>136</v>
      </c>
      <c r="E266" s="24" t="n">
        <v>121</v>
      </c>
      <c r="F266" s="24" t="n">
        <v>139</v>
      </c>
      <c r="G266" s="24" t="n">
        <v>145</v>
      </c>
      <c r="H266" s="263" t="s">
        <v>269</v>
      </c>
      <c r="I266" s="264" t="s">
        <v>85</v>
      </c>
    </row>
    <row r="267" customFormat="false" ht="18.95" hidden="false" customHeight="true" outlineLevel="0" collapsed="false">
      <c r="A267" s="26"/>
      <c r="B267" s="23" t="s">
        <v>177</v>
      </c>
      <c r="C267" s="24" t="n">
        <v>2144</v>
      </c>
      <c r="D267" s="24" t="n">
        <v>2203</v>
      </c>
      <c r="E267" s="24" t="n">
        <v>2096</v>
      </c>
      <c r="F267" s="24" t="n">
        <v>2193</v>
      </c>
      <c r="G267" s="24" t="n">
        <v>2291</v>
      </c>
      <c r="H267" s="263" t="s">
        <v>12</v>
      </c>
      <c r="I267" s="264"/>
    </row>
    <row r="268" customFormat="false" ht="18.95" hidden="false" customHeight="true" outlineLevel="0" collapsed="false">
      <c r="A268" s="26" t="s">
        <v>36</v>
      </c>
      <c r="B268" s="23" t="s">
        <v>8</v>
      </c>
      <c r="C268" s="24" t="n">
        <v>76</v>
      </c>
      <c r="D268" s="24" t="n">
        <v>80</v>
      </c>
      <c r="E268" s="24" t="n">
        <v>85</v>
      </c>
      <c r="F268" s="24" t="n">
        <v>91</v>
      </c>
      <c r="G268" s="24" t="n">
        <v>100</v>
      </c>
      <c r="H268" s="263" t="s">
        <v>269</v>
      </c>
      <c r="I268" s="264" t="s">
        <v>37</v>
      </c>
    </row>
    <row r="269" customFormat="false" ht="18.95" hidden="false" customHeight="true" outlineLevel="0" collapsed="false">
      <c r="A269" s="26"/>
      <c r="B269" s="23" t="s">
        <v>177</v>
      </c>
      <c r="C269" s="24" t="n">
        <v>1239</v>
      </c>
      <c r="D269" s="24" t="n">
        <v>1307</v>
      </c>
      <c r="E269" s="24" t="n">
        <v>1366</v>
      </c>
      <c r="F269" s="24" t="n">
        <v>1433</v>
      </c>
      <c r="G269" s="24" t="n">
        <v>1513</v>
      </c>
      <c r="H269" s="263" t="s">
        <v>12</v>
      </c>
      <c r="I269" s="264"/>
    </row>
    <row r="270" customFormat="false" ht="18.95" hidden="false" customHeight="true" outlineLevel="0" collapsed="false">
      <c r="A270" s="26" t="s">
        <v>38</v>
      </c>
      <c r="B270" s="23" t="s">
        <v>8</v>
      </c>
      <c r="C270" s="24" t="n">
        <v>0</v>
      </c>
      <c r="D270" s="24" t="n">
        <v>0</v>
      </c>
      <c r="E270" s="24" t="n">
        <v>0</v>
      </c>
      <c r="F270" s="24" t="n">
        <v>0</v>
      </c>
      <c r="G270" s="24" t="n">
        <v>0</v>
      </c>
      <c r="H270" s="263" t="s">
        <v>269</v>
      </c>
      <c r="I270" s="264" t="s">
        <v>39</v>
      </c>
    </row>
    <row r="271" customFormat="false" ht="18.95" hidden="false" customHeight="true" outlineLevel="0" collapsed="false">
      <c r="A271" s="26"/>
      <c r="B271" s="23" t="s">
        <v>177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0</v>
      </c>
      <c r="H271" s="263" t="s">
        <v>12</v>
      </c>
      <c r="I271" s="264"/>
    </row>
    <row r="272" customFormat="false" ht="18.95" hidden="false" customHeight="true" outlineLevel="0" collapsed="false">
      <c r="A272" s="26" t="s">
        <v>40</v>
      </c>
      <c r="B272" s="23" t="s">
        <v>8</v>
      </c>
      <c r="C272" s="24" t="n">
        <v>67</v>
      </c>
      <c r="D272" s="24" t="n">
        <v>70</v>
      </c>
      <c r="E272" s="24" t="n">
        <v>73</v>
      </c>
      <c r="F272" s="24" t="n">
        <v>65</v>
      </c>
      <c r="G272" s="24" t="n">
        <v>65</v>
      </c>
      <c r="H272" s="263" t="s">
        <v>269</v>
      </c>
      <c r="I272" s="264" t="s">
        <v>41</v>
      </c>
    </row>
    <row r="273" customFormat="false" ht="18.95" hidden="false" customHeight="true" outlineLevel="0" collapsed="false">
      <c r="A273" s="26"/>
      <c r="B273" s="23" t="s">
        <v>177</v>
      </c>
      <c r="C273" s="24" t="n">
        <v>1112</v>
      </c>
      <c r="D273" s="24" t="n">
        <v>1200</v>
      </c>
      <c r="E273" s="24" t="n">
        <v>1221</v>
      </c>
      <c r="F273" s="24" t="n">
        <v>1124</v>
      </c>
      <c r="G273" s="24" t="n">
        <v>1120</v>
      </c>
      <c r="H273" s="263" t="s">
        <v>12</v>
      </c>
      <c r="I273" s="264"/>
    </row>
    <row r="274" customFormat="false" ht="18.95" hidden="false" customHeight="true" outlineLevel="0" collapsed="false">
      <c r="A274" s="26" t="s">
        <v>42</v>
      </c>
      <c r="B274" s="23" t="s">
        <v>8</v>
      </c>
      <c r="C274" s="24" t="n">
        <v>0</v>
      </c>
      <c r="D274" s="24" t="n">
        <v>0</v>
      </c>
      <c r="E274" s="24" t="n">
        <v>0</v>
      </c>
      <c r="F274" s="24" t="n">
        <v>0</v>
      </c>
      <c r="G274" s="24" t="n">
        <v>0</v>
      </c>
      <c r="H274" s="263" t="s">
        <v>269</v>
      </c>
      <c r="I274" s="264" t="s">
        <v>43</v>
      </c>
    </row>
    <row r="275" customFormat="false" ht="18.95" hidden="false" customHeight="true" outlineLevel="0" collapsed="false">
      <c r="A275" s="26"/>
      <c r="B275" s="23" t="s">
        <v>177</v>
      </c>
      <c r="C275" s="24" t="n">
        <v>0</v>
      </c>
      <c r="D275" s="24" t="n">
        <v>0</v>
      </c>
      <c r="E275" s="24" t="n">
        <v>0</v>
      </c>
      <c r="F275" s="24" t="n">
        <v>0</v>
      </c>
      <c r="G275" s="24" t="n">
        <v>0</v>
      </c>
      <c r="H275" s="263" t="s">
        <v>12</v>
      </c>
      <c r="I275" s="264"/>
    </row>
    <row r="276" customFormat="false" ht="18.95" hidden="false" customHeight="true" outlineLevel="0" collapsed="false">
      <c r="A276" s="26" t="s">
        <v>44</v>
      </c>
      <c r="B276" s="23" t="s">
        <v>8</v>
      </c>
      <c r="C276" s="24" t="n">
        <v>18</v>
      </c>
      <c r="D276" s="24" t="n">
        <v>17</v>
      </c>
      <c r="E276" s="24" t="n">
        <v>17</v>
      </c>
      <c r="F276" s="24" t="n">
        <v>15</v>
      </c>
      <c r="G276" s="24" t="n">
        <v>15</v>
      </c>
      <c r="H276" s="263" t="s">
        <v>269</v>
      </c>
      <c r="I276" s="264" t="s">
        <v>45</v>
      </c>
    </row>
    <row r="277" customFormat="false" ht="18.95" hidden="false" customHeight="true" outlineLevel="0" collapsed="false">
      <c r="A277" s="26"/>
      <c r="B277" s="23" t="s">
        <v>177</v>
      </c>
      <c r="C277" s="24" t="n">
        <v>284</v>
      </c>
      <c r="D277" s="24" t="n">
        <v>275</v>
      </c>
      <c r="E277" s="24" t="n">
        <v>273</v>
      </c>
      <c r="F277" s="24" t="n">
        <v>256</v>
      </c>
      <c r="G277" s="24" t="n">
        <v>256</v>
      </c>
      <c r="H277" s="263" t="s">
        <v>12</v>
      </c>
      <c r="I277" s="264"/>
    </row>
    <row r="278" customFormat="false" ht="18.95" hidden="false" customHeight="true" outlineLevel="0" collapsed="false">
      <c r="A278" s="26" t="s">
        <v>46</v>
      </c>
      <c r="B278" s="23" t="s">
        <v>8</v>
      </c>
      <c r="C278" s="24" t="n">
        <v>34</v>
      </c>
      <c r="D278" s="24" t="n">
        <v>30</v>
      </c>
      <c r="E278" s="24" t="n">
        <v>29</v>
      </c>
      <c r="F278" s="24" t="n">
        <v>26</v>
      </c>
      <c r="G278" s="24" t="n">
        <v>25</v>
      </c>
      <c r="H278" s="263" t="s">
        <v>269</v>
      </c>
      <c r="I278" s="265" t="s">
        <v>47</v>
      </c>
    </row>
    <row r="279" customFormat="false" ht="18.95" hidden="false" customHeight="true" outlineLevel="0" collapsed="false">
      <c r="A279" s="26"/>
      <c r="B279" s="23" t="s">
        <v>177</v>
      </c>
      <c r="C279" s="24" t="n">
        <v>516</v>
      </c>
      <c r="D279" s="24" t="n">
        <v>501</v>
      </c>
      <c r="E279" s="24" t="n">
        <v>511</v>
      </c>
      <c r="F279" s="24" t="n">
        <v>483</v>
      </c>
      <c r="G279" s="24" t="n">
        <v>474</v>
      </c>
      <c r="H279" s="263" t="s">
        <v>12</v>
      </c>
      <c r="I279" s="265"/>
    </row>
    <row r="280" customFormat="false" ht="18.95" hidden="false" customHeight="true" outlineLevel="0" collapsed="false">
      <c r="A280" s="26" t="s">
        <v>48</v>
      </c>
      <c r="B280" s="23" t="s">
        <v>8</v>
      </c>
      <c r="C280" s="24" t="n">
        <v>12</v>
      </c>
      <c r="D280" s="24" t="n">
        <v>11</v>
      </c>
      <c r="E280" s="24" t="n">
        <v>10</v>
      </c>
      <c r="F280" s="24" t="n">
        <v>9</v>
      </c>
      <c r="G280" s="24" t="n">
        <v>10</v>
      </c>
      <c r="H280" s="263" t="s">
        <v>269</v>
      </c>
      <c r="I280" s="264" t="s">
        <v>49</v>
      </c>
    </row>
    <row r="281" customFormat="false" ht="18.95" hidden="false" customHeight="true" outlineLevel="0" collapsed="false">
      <c r="A281" s="26"/>
      <c r="B281" s="23" t="s">
        <v>177</v>
      </c>
      <c r="C281" s="24" t="n">
        <v>171</v>
      </c>
      <c r="D281" s="24" t="n">
        <v>161</v>
      </c>
      <c r="E281" s="24" t="n">
        <v>151</v>
      </c>
      <c r="F281" s="24" t="n">
        <v>142</v>
      </c>
      <c r="G281" s="24" t="n">
        <v>150</v>
      </c>
      <c r="H281" s="263" t="s">
        <v>12</v>
      </c>
      <c r="I281" s="264"/>
    </row>
    <row r="282" customFormat="false" ht="18.95" hidden="false" customHeight="true" outlineLevel="0" collapsed="false">
      <c r="A282" s="28" t="s">
        <v>50</v>
      </c>
      <c r="B282" s="23" t="s">
        <v>8</v>
      </c>
      <c r="C282" s="24" t="n">
        <v>8</v>
      </c>
      <c r="D282" s="24" t="n">
        <v>0</v>
      </c>
      <c r="E282" s="24" t="n">
        <v>0</v>
      </c>
      <c r="F282" s="24" t="n">
        <v>0</v>
      </c>
      <c r="G282" s="24" t="n">
        <v>0</v>
      </c>
      <c r="H282" s="263" t="s">
        <v>269</v>
      </c>
      <c r="I282" s="264" t="s">
        <v>51</v>
      </c>
    </row>
    <row r="283" customFormat="false" ht="18.95" hidden="false" customHeight="true" outlineLevel="0" collapsed="false">
      <c r="A283" s="28"/>
      <c r="B283" s="23" t="s">
        <v>177</v>
      </c>
      <c r="C283" s="24" t="n">
        <v>91</v>
      </c>
      <c r="D283" s="24" t="n">
        <v>0</v>
      </c>
      <c r="E283" s="24" t="n">
        <v>0</v>
      </c>
      <c r="F283" s="24" t="n">
        <v>0</v>
      </c>
      <c r="G283" s="24" t="n">
        <v>0</v>
      </c>
      <c r="H283" s="263" t="s">
        <v>12</v>
      </c>
      <c r="I283" s="264"/>
    </row>
    <row r="284" customFormat="false" ht="18.95" hidden="false" customHeight="true" outlineLevel="0" collapsed="false">
      <c r="A284" s="30" t="s">
        <v>52</v>
      </c>
      <c r="B284" s="23" t="s">
        <v>8</v>
      </c>
      <c r="C284" s="24" t="n">
        <v>16</v>
      </c>
      <c r="D284" s="24" t="n">
        <v>16</v>
      </c>
      <c r="E284" s="24" t="n">
        <v>17</v>
      </c>
      <c r="F284" s="24" t="n">
        <v>18</v>
      </c>
      <c r="G284" s="24" t="n">
        <v>20</v>
      </c>
      <c r="H284" s="263" t="s">
        <v>269</v>
      </c>
      <c r="I284" s="275" t="s">
        <v>53</v>
      </c>
    </row>
    <row r="285" customFormat="false" ht="18.95" hidden="false" customHeight="true" outlineLevel="0" collapsed="false">
      <c r="A285" s="30"/>
      <c r="B285" s="245" t="s">
        <v>177</v>
      </c>
      <c r="C285" s="34" t="n">
        <v>256</v>
      </c>
      <c r="D285" s="34" t="n">
        <v>250</v>
      </c>
      <c r="E285" s="34" t="n">
        <v>253</v>
      </c>
      <c r="F285" s="34" t="n">
        <v>244</v>
      </c>
      <c r="G285" s="34" t="n">
        <v>285</v>
      </c>
      <c r="H285" s="267" t="s">
        <v>12</v>
      </c>
      <c r="I285" s="275"/>
    </row>
    <row r="286" customFormat="false" ht="18.95" hidden="false" customHeight="true" outlineLevel="0" collapsed="false">
      <c r="A286" s="37" t="s">
        <v>54</v>
      </c>
      <c r="B286" s="17" t="s">
        <v>8</v>
      </c>
      <c r="C286" s="18" t="n">
        <f aca="false">SUM(C284,C280,C282,C278,C276,C274,C272,C270,C268,C266,C264,C262,C260,C258,C256,C254,C252,C250,C248,C246,C244)</f>
        <v>1574</v>
      </c>
      <c r="D286" s="18" t="n">
        <f aca="false">SUM(D284,D280,D282,D278,D276,D274,D272,D270,D268,D266,D264,D262,D260,D258,D256,D254,D252,D250,D248,D246,D244)</f>
        <v>1589</v>
      </c>
      <c r="E286" s="18" t="n">
        <f aca="false">SUM(E284,E280,E282,E278,E276,E274,E272,E270,E268,E266,E264,E262,E260,E258,E256,E254,E252,E250,E248,E246,E244)</f>
        <v>1586</v>
      </c>
      <c r="F286" s="18" t="n">
        <f aca="false">SUM(F284,F280,F282,F278,F276,F274,F272,F270,F268,F266,F264,F262,F260,F258,F256,F254,F252,F250,F248,F246,F244)</f>
        <v>1620</v>
      </c>
      <c r="G286" s="18" t="n">
        <f aca="false">SUM(G284,G280,G282,G278,G276,G274,G272,G270,G268,G266,G264,G262,G260,G258,G256,G254,G252,G250,G248,G246,G244)</f>
        <v>1661</v>
      </c>
      <c r="H286" s="261" t="s">
        <v>269</v>
      </c>
      <c r="I286" s="277" t="s">
        <v>55</v>
      </c>
    </row>
    <row r="287" customFormat="false" ht="18.95" hidden="false" customHeight="true" outlineLevel="0" collapsed="false">
      <c r="A287" s="37"/>
      <c r="B287" s="136" t="s">
        <v>177</v>
      </c>
      <c r="C287" s="138" t="n">
        <f aca="false">SUM(C285,C281,C283,C279,C277,C275,C273,C271,C269,C267,C265,C263,C261,C259,C257,C255,C253,C251,C249,C247,C245)</f>
        <v>25646</v>
      </c>
      <c r="D287" s="138" t="n">
        <f aca="false">SUM(D285,D281,D283,D279,D277,D275,D273,D271,D269,D267,D265,D263,D261,D259,D257,D255,D253,D251,D249,D247,D245)</f>
        <v>25583</v>
      </c>
      <c r="E287" s="138" t="n">
        <f aca="false">SUM(E285,E281,E283,E279,E277,E275,E273,E271,E269,E267,E265,E263,E261,E259,E257,E255,E253,E251,E249,E247,E245)</f>
        <v>26064</v>
      </c>
      <c r="F287" s="138" t="n">
        <f aca="false">SUM(F285,F281,F283,F279,F277,F275,F273,F271,F269,F267,F265,F263,F261,F259,F257,F255,F253,F251,F249,F247,F245)</f>
        <v>25752</v>
      </c>
      <c r="G287" s="138" t="n">
        <f aca="false">SUM(G285,G281,G283,G279,G277,G275,G273,G271,G269,G267,G265,G263,G261,G259,G257,G255,G253,G251,G249,G247,G245)</f>
        <v>26121</v>
      </c>
      <c r="H287" s="269" t="s">
        <v>12</v>
      </c>
      <c r="I287" s="277"/>
    </row>
    <row r="288" customFormat="false" ht="18.95" hidden="false" customHeight="true" outlineLevel="0" collapsed="false">
      <c r="A288" s="270"/>
      <c r="B288" s="271"/>
      <c r="D288" s="272"/>
      <c r="E288" s="272" t="n">
        <v>39</v>
      </c>
      <c r="F288" s="273"/>
      <c r="G288" s="273"/>
      <c r="H288" s="274" t="s">
        <v>4</v>
      </c>
      <c r="I288" s="274" t="s">
        <v>4</v>
      </c>
    </row>
    <row r="289" customFormat="false" ht="18.95" hidden="false" customHeight="true" outlineLevel="0" collapsed="false">
      <c r="A289" s="2" t="s">
        <v>270</v>
      </c>
      <c r="B289" s="2"/>
      <c r="C289" s="2"/>
      <c r="D289" s="7"/>
      <c r="E289" s="175"/>
      <c r="F289" s="242" t="s">
        <v>271</v>
      </c>
      <c r="G289" s="242"/>
      <c r="H289" s="242"/>
      <c r="I289" s="242"/>
    </row>
    <row r="290" customFormat="false" ht="18.95" hidden="false" customHeight="true" outlineLevel="0" collapsed="false">
      <c r="A290" s="2"/>
      <c r="B290" s="2"/>
      <c r="C290" s="2"/>
      <c r="D290" s="7"/>
      <c r="E290" s="175"/>
      <c r="F290" s="242"/>
      <c r="G290" s="242"/>
      <c r="H290" s="242"/>
      <c r="I290" s="242"/>
    </row>
    <row r="291" customFormat="false" ht="18.95" hidden="false" customHeight="true" outlineLevel="0" collapsed="false">
      <c r="A291" s="2"/>
      <c r="B291" s="2"/>
      <c r="C291" s="2"/>
      <c r="D291" s="10"/>
      <c r="E291" s="177"/>
      <c r="F291" s="242"/>
      <c r="G291" s="242"/>
      <c r="H291" s="242"/>
      <c r="I291" s="242"/>
    </row>
    <row r="292" customFormat="false" ht="18.95" hidden="false" customHeight="true" outlineLevel="0" collapsed="false">
      <c r="A292" s="131" t="s">
        <v>3</v>
      </c>
      <c r="B292" s="131"/>
      <c r="C292" s="132" t="n">
        <v>2010</v>
      </c>
      <c r="D292" s="132" t="n">
        <v>2011</v>
      </c>
      <c r="E292" s="132" t="n">
        <v>2012</v>
      </c>
      <c r="F292" s="132" t="n">
        <v>2013</v>
      </c>
      <c r="G292" s="132" t="n">
        <v>2014</v>
      </c>
      <c r="H292" s="259" t="s">
        <v>81</v>
      </c>
      <c r="I292" s="260" t="s">
        <v>272</v>
      </c>
    </row>
    <row r="293" customFormat="false" ht="18.95" hidden="false" customHeight="true" outlineLevel="0" collapsed="false">
      <c r="A293" s="16" t="s">
        <v>7</v>
      </c>
      <c r="B293" s="17" t="s">
        <v>8</v>
      </c>
      <c r="C293" s="18" t="n">
        <v>10949</v>
      </c>
      <c r="D293" s="18" t="n">
        <v>10951</v>
      </c>
      <c r="E293" s="18" t="n">
        <v>10953</v>
      </c>
      <c r="F293" s="18" t="n">
        <v>10936</v>
      </c>
      <c r="G293" s="18" t="n">
        <v>10929</v>
      </c>
      <c r="H293" s="261" t="s">
        <v>9</v>
      </c>
      <c r="I293" s="262" t="s">
        <v>10</v>
      </c>
    </row>
    <row r="294" customFormat="false" ht="18.95" hidden="false" customHeight="true" outlineLevel="0" collapsed="false">
      <c r="A294" s="16"/>
      <c r="B294" s="23" t="s">
        <v>65</v>
      </c>
      <c r="C294" s="24" t="n">
        <v>175184</v>
      </c>
      <c r="D294" s="24" t="n">
        <v>173113</v>
      </c>
      <c r="E294" s="24" t="n">
        <v>169316</v>
      </c>
      <c r="F294" s="24" t="n">
        <v>166811</v>
      </c>
      <c r="G294" s="24" t="n">
        <v>166311</v>
      </c>
      <c r="H294" s="263" t="s">
        <v>12</v>
      </c>
      <c r="I294" s="262"/>
    </row>
    <row r="295" customFormat="false" ht="18.95" hidden="false" customHeight="true" outlineLevel="0" collapsed="false">
      <c r="A295" s="26" t="s">
        <v>13</v>
      </c>
      <c r="B295" s="23" t="s">
        <v>8</v>
      </c>
      <c r="C295" s="24" t="n">
        <v>35</v>
      </c>
      <c r="D295" s="24" t="n">
        <v>35</v>
      </c>
      <c r="E295" s="24" t="n">
        <v>33</v>
      </c>
      <c r="F295" s="24" t="n">
        <v>33</v>
      </c>
      <c r="G295" s="24" t="n">
        <v>32</v>
      </c>
      <c r="H295" s="263" t="s">
        <v>9</v>
      </c>
      <c r="I295" s="264" t="s">
        <v>14</v>
      </c>
    </row>
    <row r="296" customFormat="false" ht="18.95" hidden="false" customHeight="true" outlineLevel="0" collapsed="false">
      <c r="A296" s="26"/>
      <c r="B296" s="23" t="s">
        <v>65</v>
      </c>
      <c r="C296" s="24" t="n">
        <v>618</v>
      </c>
      <c r="D296" s="24" t="n">
        <v>602</v>
      </c>
      <c r="E296" s="24" t="n">
        <v>585</v>
      </c>
      <c r="F296" s="24" t="n">
        <v>578</v>
      </c>
      <c r="G296" s="24" t="n">
        <v>566</v>
      </c>
      <c r="H296" s="263" t="s">
        <v>12</v>
      </c>
      <c r="I296" s="264"/>
    </row>
    <row r="297" customFormat="false" ht="18.95" hidden="false" customHeight="true" outlineLevel="0" collapsed="false">
      <c r="A297" s="26" t="s">
        <v>15</v>
      </c>
      <c r="B297" s="23" t="s">
        <v>8</v>
      </c>
      <c r="C297" s="24" t="n">
        <v>251</v>
      </c>
      <c r="D297" s="24" t="n">
        <v>251</v>
      </c>
      <c r="E297" s="24" t="n">
        <v>264</v>
      </c>
      <c r="F297" s="24" t="n">
        <v>249</v>
      </c>
      <c r="G297" s="24" t="n">
        <v>245</v>
      </c>
      <c r="H297" s="263" t="s">
        <v>9</v>
      </c>
      <c r="I297" s="264" t="s">
        <v>16</v>
      </c>
    </row>
    <row r="298" customFormat="false" ht="18.95" hidden="false" customHeight="true" outlineLevel="0" collapsed="false">
      <c r="A298" s="26"/>
      <c r="B298" s="23" t="s">
        <v>65</v>
      </c>
      <c r="C298" s="24" t="n">
        <v>3882</v>
      </c>
      <c r="D298" s="24" t="n">
        <v>3863</v>
      </c>
      <c r="E298" s="24" t="n">
        <v>3836</v>
      </c>
      <c r="F298" s="24" t="n">
        <v>3766</v>
      </c>
      <c r="G298" s="24" t="n">
        <v>3695</v>
      </c>
      <c r="H298" s="263" t="s">
        <v>12</v>
      </c>
      <c r="I298" s="264"/>
    </row>
    <row r="299" customFormat="false" ht="18.95" hidden="false" customHeight="true" outlineLevel="0" collapsed="false">
      <c r="A299" s="26" t="s">
        <v>17</v>
      </c>
      <c r="B299" s="23" t="s">
        <v>8</v>
      </c>
      <c r="C299" s="24" t="n">
        <v>131</v>
      </c>
      <c r="D299" s="24" t="n">
        <v>130</v>
      </c>
      <c r="E299" s="24" t="n">
        <v>131</v>
      </c>
      <c r="F299" s="24" t="n">
        <v>131</v>
      </c>
      <c r="G299" s="24" t="n">
        <v>131</v>
      </c>
      <c r="H299" s="263" t="s">
        <v>9</v>
      </c>
      <c r="I299" s="264" t="s">
        <v>83</v>
      </c>
    </row>
    <row r="300" customFormat="false" ht="18.95" hidden="false" customHeight="true" outlineLevel="0" collapsed="false">
      <c r="A300" s="26"/>
      <c r="B300" s="23" t="s">
        <v>65</v>
      </c>
      <c r="C300" s="24" t="n">
        <v>1684</v>
      </c>
      <c r="D300" s="24" t="n">
        <v>1673</v>
      </c>
      <c r="E300" s="24" t="n">
        <v>1686</v>
      </c>
      <c r="F300" s="24" t="n">
        <v>1599</v>
      </c>
      <c r="G300" s="24" t="n">
        <v>1586</v>
      </c>
      <c r="H300" s="263" t="s">
        <v>12</v>
      </c>
      <c r="I300" s="264"/>
    </row>
    <row r="301" customFormat="false" ht="18.95" hidden="false" customHeight="true" outlineLevel="0" collapsed="false">
      <c r="A301" s="26" t="s">
        <v>19</v>
      </c>
      <c r="B301" s="23" t="s">
        <v>8</v>
      </c>
      <c r="C301" s="24" t="n">
        <v>968</v>
      </c>
      <c r="D301" s="24" t="n">
        <v>968</v>
      </c>
      <c r="E301" s="24" t="n">
        <v>971</v>
      </c>
      <c r="F301" s="24" t="n">
        <v>959</v>
      </c>
      <c r="G301" s="24" t="n">
        <v>956</v>
      </c>
      <c r="H301" s="263" t="s">
        <v>9</v>
      </c>
      <c r="I301" s="264" t="s">
        <v>20</v>
      </c>
    </row>
    <row r="302" customFormat="false" ht="18.95" hidden="false" customHeight="true" outlineLevel="0" collapsed="false">
      <c r="A302" s="26"/>
      <c r="B302" s="23" t="s">
        <v>65</v>
      </c>
      <c r="C302" s="24" t="n">
        <v>16552</v>
      </c>
      <c r="D302" s="24" t="n">
        <v>16513</v>
      </c>
      <c r="E302" s="24" t="n">
        <v>16535</v>
      </c>
      <c r="F302" s="24" t="n">
        <v>15990</v>
      </c>
      <c r="G302" s="24" t="n">
        <v>15936</v>
      </c>
      <c r="H302" s="263" t="s">
        <v>12</v>
      </c>
      <c r="I302" s="264"/>
    </row>
    <row r="303" customFormat="false" ht="18.95" hidden="false" customHeight="true" outlineLevel="0" collapsed="false">
      <c r="A303" s="26" t="s">
        <v>21</v>
      </c>
      <c r="B303" s="23" t="s">
        <v>8</v>
      </c>
      <c r="C303" s="24" t="n">
        <v>179</v>
      </c>
      <c r="D303" s="24" t="n">
        <v>185</v>
      </c>
      <c r="E303" s="24" t="n">
        <v>187</v>
      </c>
      <c r="F303" s="24" t="n">
        <v>187</v>
      </c>
      <c r="G303" s="24" t="n">
        <v>186</v>
      </c>
      <c r="H303" s="263" t="s">
        <v>9</v>
      </c>
      <c r="I303" s="264" t="s">
        <v>84</v>
      </c>
    </row>
    <row r="304" customFormat="false" ht="18.95" hidden="false" customHeight="true" outlineLevel="0" collapsed="false">
      <c r="A304" s="26"/>
      <c r="B304" s="23" t="s">
        <v>65</v>
      </c>
      <c r="C304" s="24" t="n">
        <v>2655</v>
      </c>
      <c r="D304" s="24" t="n">
        <v>2713</v>
      </c>
      <c r="E304" s="24" t="n">
        <v>2774</v>
      </c>
      <c r="F304" s="24" t="n">
        <v>2813</v>
      </c>
      <c r="G304" s="24" t="n">
        <v>2800</v>
      </c>
      <c r="H304" s="263" t="s">
        <v>12</v>
      </c>
      <c r="I304" s="264"/>
    </row>
    <row r="305" customFormat="false" ht="18.95" hidden="false" customHeight="true" outlineLevel="0" collapsed="false">
      <c r="A305" s="26" t="s">
        <v>24</v>
      </c>
      <c r="B305" s="23" t="s">
        <v>8</v>
      </c>
      <c r="C305" s="24" t="n">
        <v>12068</v>
      </c>
      <c r="D305" s="24" t="n">
        <v>12104</v>
      </c>
      <c r="E305" s="24" t="n">
        <v>12064</v>
      </c>
      <c r="F305" s="24" t="n">
        <v>11987</v>
      </c>
      <c r="G305" s="24" t="n">
        <v>11985</v>
      </c>
      <c r="H305" s="263" t="s">
        <v>9</v>
      </c>
      <c r="I305" s="264" t="s">
        <v>25</v>
      </c>
    </row>
    <row r="306" customFormat="false" ht="18.95" hidden="false" customHeight="true" outlineLevel="0" collapsed="false">
      <c r="A306" s="26"/>
      <c r="B306" s="23" t="s">
        <v>65</v>
      </c>
      <c r="C306" s="24" t="n">
        <v>180016</v>
      </c>
      <c r="D306" s="24" t="n">
        <v>158911</v>
      </c>
      <c r="E306" s="24" t="n">
        <v>169115</v>
      </c>
      <c r="F306" s="24" t="n">
        <v>170983</v>
      </c>
      <c r="G306" s="24" t="n">
        <v>170813</v>
      </c>
      <c r="H306" s="263" t="s">
        <v>12</v>
      </c>
      <c r="I306" s="264"/>
    </row>
    <row r="307" customFormat="false" ht="18.95" hidden="false" customHeight="true" outlineLevel="0" collapsed="false">
      <c r="A307" s="26" t="s">
        <v>26</v>
      </c>
      <c r="B307" s="23" t="s">
        <v>8</v>
      </c>
      <c r="C307" s="24" t="n">
        <v>0</v>
      </c>
      <c r="D307" s="24" t="n">
        <v>0</v>
      </c>
      <c r="E307" s="24" t="n">
        <v>0</v>
      </c>
      <c r="F307" s="24" t="n">
        <v>0</v>
      </c>
      <c r="G307" s="24" t="n">
        <v>0</v>
      </c>
      <c r="H307" s="263" t="s">
        <v>9</v>
      </c>
      <c r="I307" s="264" t="s">
        <v>27</v>
      </c>
    </row>
    <row r="308" customFormat="false" ht="18.95" hidden="false" customHeight="true" outlineLevel="0" collapsed="false">
      <c r="A308" s="26"/>
      <c r="B308" s="23" t="s">
        <v>65</v>
      </c>
      <c r="C308" s="24" t="n">
        <v>0</v>
      </c>
      <c r="D308" s="24" t="n">
        <v>0</v>
      </c>
      <c r="E308" s="24" t="n">
        <v>0</v>
      </c>
      <c r="F308" s="24" t="n">
        <v>0</v>
      </c>
      <c r="G308" s="24" t="n">
        <v>0</v>
      </c>
      <c r="H308" s="263" t="s">
        <v>12</v>
      </c>
      <c r="I308" s="264"/>
    </row>
    <row r="309" customFormat="false" ht="18.95" hidden="false" customHeight="true" outlineLevel="0" collapsed="false">
      <c r="A309" s="26" t="s">
        <v>28</v>
      </c>
      <c r="B309" s="23" t="s">
        <v>8</v>
      </c>
      <c r="C309" s="24" t="n">
        <v>59</v>
      </c>
      <c r="D309" s="24" t="n">
        <v>55</v>
      </c>
      <c r="E309" s="24" t="n">
        <v>61</v>
      </c>
      <c r="F309" s="24" t="n">
        <v>59</v>
      </c>
      <c r="G309" s="24" t="n">
        <v>60</v>
      </c>
      <c r="H309" s="263" t="s">
        <v>9</v>
      </c>
      <c r="I309" s="264" t="s">
        <v>29</v>
      </c>
    </row>
    <row r="310" customFormat="false" ht="18.95" hidden="false" customHeight="true" outlineLevel="0" collapsed="false">
      <c r="A310" s="26"/>
      <c r="B310" s="23" t="s">
        <v>65</v>
      </c>
      <c r="C310" s="24" t="n">
        <v>713</v>
      </c>
      <c r="D310" s="24" t="n">
        <v>700</v>
      </c>
      <c r="E310" s="24" t="n">
        <v>724</v>
      </c>
      <c r="F310" s="24" t="n">
        <v>683</v>
      </c>
      <c r="G310" s="24" t="n">
        <v>696</v>
      </c>
      <c r="H310" s="263" t="s">
        <v>12</v>
      </c>
      <c r="I310" s="264"/>
    </row>
    <row r="311" customFormat="false" ht="18.95" hidden="false" customHeight="true" outlineLevel="0" collapsed="false">
      <c r="A311" s="26" t="s">
        <v>30</v>
      </c>
      <c r="B311" s="23" t="s">
        <v>8</v>
      </c>
      <c r="C311" s="24" t="n">
        <v>198</v>
      </c>
      <c r="D311" s="24" t="n">
        <v>200</v>
      </c>
      <c r="E311" s="24" t="n">
        <v>198</v>
      </c>
      <c r="F311" s="24" t="n">
        <v>195</v>
      </c>
      <c r="G311" s="24" t="n">
        <v>195</v>
      </c>
      <c r="H311" s="263" t="s">
        <v>9</v>
      </c>
      <c r="I311" s="264" t="s">
        <v>31</v>
      </c>
    </row>
    <row r="312" customFormat="false" ht="18.95" hidden="false" customHeight="true" outlineLevel="0" collapsed="false">
      <c r="A312" s="26"/>
      <c r="B312" s="23" t="s">
        <v>65</v>
      </c>
      <c r="C312" s="24" t="n">
        <v>2571</v>
      </c>
      <c r="D312" s="24" t="n">
        <v>2603</v>
      </c>
      <c r="E312" s="24" t="n">
        <v>2600</v>
      </c>
      <c r="F312" s="24" t="n">
        <v>2563</v>
      </c>
      <c r="G312" s="24" t="n">
        <v>2560</v>
      </c>
      <c r="H312" s="263" t="s">
        <v>12</v>
      </c>
      <c r="I312" s="264"/>
    </row>
    <row r="313" customFormat="false" ht="18.95" hidden="false" customHeight="true" outlineLevel="0" collapsed="false">
      <c r="A313" s="26" t="s">
        <v>32</v>
      </c>
      <c r="B313" s="23" t="s">
        <v>8</v>
      </c>
      <c r="C313" s="24" t="n">
        <v>393</v>
      </c>
      <c r="D313" s="24" t="n">
        <v>401</v>
      </c>
      <c r="E313" s="24" t="n">
        <v>405</v>
      </c>
      <c r="F313" s="24" t="n">
        <v>414</v>
      </c>
      <c r="G313" s="24" t="n">
        <v>417</v>
      </c>
      <c r="H313" s="263" t="s">
        <v>9</v>
      </c>
      <c r="I313" s="264" t="s">
        <v>33</v>
      </c>
    </row>
    <row r="314" customFormat="false" ht="18.95" hidden="false" customHeight="true" outlineLevel="0" collapsed="false">
      <c r="A314" s="26"/>
      <c r="B314" s="23" t="s">
        <v>65</v>
      </c>
      <c r="C314" s="24" t="n">
        <v>5478</v>
      </c>
      <c r="D314" s="24" t="n">
        <v>5533</v>
      </c>
      <c r="E314" s="24" t="n">
        <v>5563</v>
      </c>
      <c r="F314" s="24" t="n">
        <v>5623</v>
      </c>
      <c r="G314" s="24" t="n">
        <v>5710</v>
      </c>
      <c r="H314" s="263" t="s">
        <v>12</v>
      </c>
      <c r="I314" s="264"/>
    </row>
    <row r="315" customFormat="false" ht="18.95" hidden="false" customHeight="true" outlineLevel="0" collapsed="false">
      <c r="A315" s="26" t="s">
        <v>34</v>
      </c>
      <c r="B315" s="23" t="s">
        <v>8</v>
      </c>
      <c r="C315" s="24" t="n">
        <v>107</v>
      </c>
      <c r="D315" s="24" t="n">
        <v>107</v>
      </c>
      <c r="E315" s="24" t="n">
        <v>106</v>
      </c>
      <c r="F315" s="24" t="n">
        <v>116</v>
      </c>
      <c r="G315" s="24" t="n">
        <v>116</v>
      </c>
      <c r="H315" s="263" t="s">
        <v>9</v>
      </c>
      <c r="I315" s="264" t="s">
        <v>85</v>
      </c>
    </row>
    <row r="316" customFormat="false" ht="18.95" hidden="false" customHeight="true" outlineLevel="0" collapsed="false">
      <c r="A316" s="26"/>
      <c r="B316" s="23" t="s">
        <v>65</v>
      </c>
      <c r="C316" s="24" t="n">
        <v>1616</v>
      </c>
      <c r="D316" s="24" t="n">
        <v>1513</v>
      </c>
      <c r="E316" s="24" t="n">
        <v>1321</v>
      </c>
      <c r="F316" s="24" t="n">
        <v>1389</v>
      </c>
      <c r="G316" s="24" t="n">
        <v>1375</v>
      </c>
      <c r="H316" s="263" t="s">
        <v>12</v>
      </c>
      <c r="I316" s="264"/>
    </row>
    <row r="317" customFormat="false" ht="18.95" hidden="false" customHeight="true" outlineLevel="0" collapsed="false">
      <c r="A317" s="26" t="s">
        <v>36</v>
      </c>
      <c r="B317" s="23" t="s">
        <v>8</v>
      </c>
      <c r="C317" s="24" t="n">
        <v>221</v>
      </c>
      <c r="D317" s="24" t="n">
        <v>223</v>
      </c>
      <c r="E317" s="24" t="n">
        <v>225</v>
      </c>
      <c r="F317" s="24" t="n">
        <v>227</v>
      </c>
      <c r="G317" s="24" t="n">
        <v>228</v>
      </c>
      <c r="H317" s="263" t="s">
        <v>9</v>
      </c>
      <c r="I317" s="264" t="s">
        <v>37</v>
      </c>
    </row>
    <row r="318" customFormat="false" ht="18.95" hidden="false" customHeight="true" outlineLevel="0" collapsed="false">
      <c r="A318" s="26"/>
      <c r="B318" s="23" t="s">
        <v>65</v>
      </c>
      <c r="C318" s="24" t="n">
        <v>3392</v>
      </c>
      <c r="D318" s="24" t="n">
        <v>3421</v>
      </c>
      <c r="E318" s="24" t="n">
        <v>3446</v>
      </c>
      <c r="F318" s="24" t="n">
        <v>3491</v>
      </c>
      <c r="G318" s="24" t="n">
        <v>3532</v>
      </c>
      <c r="H318" s="263" t="s">
        <v>12</v>
      </c>
      <c r="I318" s="264"/>
    </row>
    <row r="319" customFormat="false" ht="18.95" hidden="false" customHeight="true" outlineLevel="0" collapsed="false">
      <c r="A319" s="26" t="s">
        <v>38</v>
      </c>
      <c r="B319" s="23" t="s">
        <v>8</v>
      </c>
      <c r="C319" s="24" t="n">
        <v>0</v>
      </c>
      <c r="D319" s="24" t="n">
        <v>0</v>
      </c>
      <c r="E319" s="24" t="n">
        <v>0</v>
      </c>
      <c r="F319" s="24" t="n">
        <v>0</v>
      </c>
      <c r="G319" s="24" t="n">
        <v>0</v>
      </c>
      <c r="H319" s="263" t="s">
        <v>9</v>
      </c>
      <c r="I319" s="264" t="s">
        <v>39</v>
      </c>
    </row>
    <row r="320" customFormat="false" ht="18.95" hidden="false" customHeight="true" outlineLevel="0" collapsed="false">
      <c r="A320" s="26"/>
      <c r="B320" s="23" t="s">
        <v>65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63" t="s">
        <v>12</v>
      </c>
      <c r="I320" s="264"/>
    </row>
    <row r="321" customFormat="false" ht="18.95" hidden="false" customHeight="true" outlineLevel="0" collapsed="false">
      <c r="A321" s="26" t="s">
        <v>40</v>
      </c>
      <c r="B321" s="23" t="s">
        <v>8</v>
      </c>
      <c r="C321" s="24" t="n">
        <v>100</v>
      </c>
      <c r="D321" s="24" t="n">
        <v>102</v>
      </c>
      <c r="E321" s="24" t="n">
        <v>105</v>
      </c>
      <c r="F321" s="24" t="n">
        <v>105</v>
      </c>
      <c r="G321" s="24" t="n">
        <v>105</v>
      </c>
      <c r="H321" s="263" t="s">
        <v>9</v>
      </c>
      <c r="I321" s="264" t="s">
        <v>41</v>
      </c>
    </row>
    <row r="322" customFormat="false" ht="18.95" hidden="false" customHeight="true" outlineLevel="0" collapsed="false">
      <c r="A322" s="26"/>
      <c r="B322" s="23" t="s">
        <v>65</v>
      </c>
      <c r="C322" s="24" t="n">
        <v>1601</v>
      </c>
      <c r="D322" s="24" t="n">
        <v>1616</v>
      </c>
      <c r="E322" s="24" t="n">
        <v>1633</v>
      </c>
      <c r="F322" s="24" t="n">
        <v>1589</v>
      </c>
      <c r="G322" s="24" t="n">
        <v>1572</v>
      </c>
      <c r="H322" s="263" t="s">
        <v>12</v>
      </c>
      <c r="I322" s="264"/>
    </row>
    <row r="323" customFormat="false" ht="18.95" hidden="false" customHeight="true" outlineLevel="0" collapsed="false">
      <c r="A323" s="26" t="s">
        <v>42</v>
      </c>
      <c r="B323" s="23" t="s">
        <v>8</v>
      </c>
      <c r="C323" s="24" t="n">
        <v>0</v>
      </c>
      <c r="D323" s="24" t="n">
        <v>0</v>
      </c>
      <c r="E323" s="24" t="n">
        <v>0</v>
      </c>
      <c r="F323" s="24" t="n">
        <v>0</v>
      </c>
      <c r="G323" s="24" t="n">
        <v>0</v>
      </c>
      <c r="H323" s="263" t="s">
        <v>9</v>
      </c>
      <c r="I323" s="264" t="s">
        <v>43</v>
      </c>
    </row>
    <row r="324" customFormat="false" ht="18.95" hidden="false" customHeight="true" outlineLevel="0" collapsed="false">
      <c r="A324" s="26"/>
      <c r="B324" s="23" t="s">
        <v>65</v>
      </c>
      <c r="C324" s="24" t="n">
        <v>0</v>
      </c>
      <c r="D324" s="24" t="n">
        <v>0</v>
      </c>
      <c r="E324" s="24" t="n">
        <v>0</v>
      </c>
      <c r="F324" s="24" t="n">
        <v>0</v>
      </c>
      <c r="G324" s="24" t="n">
        <v>0</v>
      </c>
      <c r="H324" s="263" t="s">
        <v>12</v>
      </c>
      <c r="I324" s="264"/>
    </row>
    <row r="325" customFormat="false" ht="18.95" hidden="false" customHeight="true" outlineLevel="0" collapsed="false">
      <c r="A325" s="26" t="s">
        <v>44</v>
      </c>
      <c r="B325" s="23" t="s">
        <v>8</v>
      </c>
      <c r="C325" s="24" t="n">
        <v>7</v>
      </c>
      <c r="D325" s="24" t="n">
        <v>7</v>
      </c>
      <c r="E325" s="24" t="n">
        <v>6</v>
      </c>
      <c r="F325" s="24" t="n">
        <v>5</v>
      </c>
      <c r="G325" s="24" t="n">
        <v>4</v>
      </c>
      <c r="H325" s="263" t="s">
        <v>9</v>
      </c>
      <c r="I325" s="264" t="s">
        <v>45</v>
      </c>
    </row>
    <row r="326" customFormat="false" ht="18.95" hidden="false" customHeight="true" outlineLevel="0" collapsed="false">
      <c r="A326" s="26"/>
      <c r="B326" s="23" t="s">
        <v>65</v>
      </c>
      <c r="C326" s="24" t="n">
        <v>102</v>
      </c>
      <c r="D326" s="24" t="n">
        <v>103</v>
      </c>
      <c r="E326" s="24" t="n">
        <v>96</v>
      </c>
      <c r="F326" s="24" t="n">
        <v>83</v>
      </c>
      <c r="G326" s="24" t="n">
        <v>75</v>
      </c>
      <c r="H326" s="263" t="s">
        <v>12</v>
      </c>
      <c r="I326" s="264"/>
    </row>
    <row r="327" customFormat="false" ht="18.95" hidden="false" customHeight="true" outlineLevel="0" collapsed="false">
      <c r="A327" s="26" t="s">
        <v>46</v>
      </c>
      <c r="B327" s="23" t="s">
        <v>8</v>
      </c>
      <c r="C327" s="24" t="n">
        <v>73</v>
      </c>
      <c r="D327" s="24" t="n">
        <v>70</v>
      </c>
      <c r="E327" s="24" t="n">
        <v>70</v>
      </c>
      <c r="F327" s="24" t="n">
        <v>66</v>
      </c>
      <c r="G327" s="24" t="n">
        <v>65</v>
      </c>
      <c r="H327" s="263" t="s">
        <v>9</v>
      </c>
      <c r="I327" s="265" t="s">
        <v>47</v>
      </c>
    </row>
    <row r="328" customFormat="false" ht="18.95" hidden="false" customHeight="true" outlineLevel="0" collapsed="false">
      <c r="A328" s="26"/>
      <c r="B328" s="23" t="s">
        <v>65</v>
      </c>
      <c r="C328" s="24" t="n">
        <v>1109</v>
      </c>
      <c r="D328" s="24" t="n">
        <v>1089</v>
      </c>
      <c r="E328" s="24" t="n">
        <v>186</v>
      </c>
      <c r="F328" s="24" t="n">
        <v>171</v>
      </c>
      <c r="G328" s="24" t="n">
        <v>165</v>
      </c>
      <c r="H328" s="263" t="s">
        <v>12</v>
      </c>
      <c r="I328" s="265"/>
    </row>
    <row r="329" customFormat="false" ht="18.95" hidden="false" customHeight="true" outlineLevel="0" collapsed="false">
      <c r="A329" s="26" t="s">
        <v>48</v>
      </c>
      <c r="B329" s="23" t="s">
        <v>8</v>
      </c>
      <c r="C329" s="24" t="n">
        <v>9</v>
      </c>
      <c r="D329" s="24" t="n">
        <v>8</v>
      </c>
      <c r="E329" s="24" t="n">
        <v>8</v>
      </c>
      <c r="F329" s="24" t="n">
        <v>7</v>
      </c>
      <c r="G329" s="24" t="n">
        <v>7</v>
      </c>
      <c r="H329" s="263" t="s">
        <v>9</v>
      </c>
      <c r="I329" s="264" t="s">
        <v>49</v>
      </c>
    </row>
    <row r="330" customFormat="false" ht="18.95" hidden="false" customHeight="true" outlineLevel="0" collapsed="false">
      <c r="A330" s="26"/>
      <c r="B330" s="23" t="s">
        <v>65</v>
      </c>
      <c r="C330" s="24" t="n">
        <v>107</v>
      </c>
      <c r="D330" s="24" t="n">
        <v>100</v>
      </c>
      <c r="E330" s="24" t="n">
        <v>100</v>
      </c>
      <c r="F330" s="24" t="n">
        <v>89</v>
      </c>
      <c r="G330" s="24" t="n">
        <v>75</v>
      </c>
      <c r="H330" s="263" t="s">
        <v>12</v>
      </c>
      <c r="I330" s="264"/>
    </row>
    <row r="331" customFormat="false" ht="18.95" hidden="false" customHeight="true" outlineLevel="0" collapsed="false">
      <c r="A331" s="28" t="s">
        <v>50</v>
      </c>
      <c r="B331" s="23" t="s">
        <v>8</v>
      </c>
      <c r="C331" s="24" t="n">
        <v>0</v>
      </c>
      <c r="D331" s="24" t="n">
        <v>0</v>
      </c>
      <c r="E331" s="24" t="n">
        <v>0</v>
      </c>
      <c r="F331" s="24" t="n">
        <v>0</v>
      </c>
      <c r="G331" s="24" t="n">
        <v>0</v>
      </c>
      <c r="H331" s="263" t="s">
        <v>9</v>
      </c>
      <c r="I331" s="264" t="s">
        <v>51</v>
      </c>
    </row>
    <row r="332" customFormat="false" ht="18.95" hidden="false" customHeight="true" outlineLevel="0" collapsed="false">
      <c r="A332" s="28"/>
      <c r="B332" s="23" t="s">
        <v>65</v>
      </c>
      <c r="C332" s="24" t="n">
        <v>0</v>
      </c>
      <c r="D332" s="24" t="n">
        <v>0</v>
      </c>
      <c r="E332" s="24" t="n">
        <v>0</v>
      </c>
      <c r="F332" s="24" t="n">
        <v>0</v>
      </c>
      <c r="G332" s="24" t="n">
        <v>0</v>
      </c>
      <c r="H332" s="263" t="s">
        <v>12</v>
      </c>
      <c r="I332" s="264"/>
    </row>
    <row r="333" customFormat="false" ht="18.95" hidden="false" customHeight="true" outlineLevel="0" collapsed="false">
      <c r="A333" s="30" t="s">
        <v>52</v>
      </c>
      <c r="B333" s="23" t="s">
        <v>8</v>
      </c>
      <c r="C333" s="24" t="n">
        <v>166</v>
      </c>
      <c r="D333" s="24" t="n">
        <v>165</v>
      </c>
      <c r="E333" s="24" t="n">
        <v>166</v>
      </c>
      <c r="F333" s="24" t="n">
        <v>166</v>
      </c>
      <c r="G333" s="24" t="n">
        <v>165</v>
      </c>
      <c r="H333" s="263" t="s">
        <v>9</v>
      </c>
      <c r="I333" s="275" t="s">
        <v>53</v>
      </c>
    </row>
    <row r="334" customFormat="false" ht="18.95" hidden="false" customHeight="true" outlineLevel="0" collapsed="false">
      <c r="A334" s="30"/>
      <c r="B334" s="245" t="s">
        <v>65</v>
      </c>
      <c r="C334" s="34" t="n">
        <v>3698</v>
      </c>
      <c r="D334" s="34" t="n">
        <v>3598</v>
      </c>
      <c r="E334" s="34" t="n">
        <v>3591</v>
      </c>
      <c r="F334" s="34" t="n">
        <v>3562</v>
      </c>
      <c r="G334" s="34" t="n">
        <v>3556</v>
      </c>
      <c r="H334" s="267" t="s">
        <v>12</v>
      </c>
      <c r="I334" s="275"/>
    </row>
    <row r="335" customFormat="false" ht="18.95" hidden="false" customHeight="true" outlineLevel="0" collapsed="false">
      <c r="A335" s="37" t="s">
        <v>54</v>
      </c>
      <c r="B335" s="17" t="s">
        <v>8</v>
      </c>
      <c r="C335" s="18" t="n">
        <f aca="false">SUM(C333,C331,C329,C327,C325,C323,C321,C319,C317,C315,C313,C311,C309,C307,C305,C303,C301,C299,C297,C295,C293)</f>
        <v>25914</v>
      </c>
      <c r="D335" s="18" t="n">
        <f aca="false">SUM(D333,D331,D329,D327,D325,D323,D321,D319,D317,D315,D313,D311,D309,D307,D305,D303,D301,D299,D297,D295,D293)</f>
        <v>25962</v>
      </c>
      <c r="E335" s="18" t="n">
        <f aca="false">SUM(E333,E331,E329,E327,E325,E323,E321,E319,E317,E315,E313,E311,E309,E307,E305,E303,E301,E299,E297,E295,E293)</f>
        <v>25953</v>
      </c>
      <c r="F335" s="18" t="n">
        <f aca="false">SUM(F333,F331,F329,F327,F325,F323,F321,F319,F317,F315,F313,F311,F309,F307,F305,F303,F301,F299,F297,F295,F293)</f>
        <v>25842</v>
      </c>
      <c r="G335" s="18" t="n">
        <f aca="false">SUM(G333,G331,G329,G327,G325,G323,G321,G319,G317,G315,G313,G311,G309,G307,G305,G303,G301,G299,G297,G295,G293)</f>
        <v>25826</v>
      </c>
      <c r="H335" s="261" t="s">
        <v>9</v>
      </c>
      <c r="I335" s="277" t="s">
        <v>55</v>
      </c>
    </row>
    <row r="336" customFormat="false" ht="18.95" hidden="false" customHeight="true" outlineLevel="0" collapsed="false">
      <c r="A336" s="37"/>
      <c r="B336" s="136" t="s">
        <v>65</v>
      </c>
      <c r="C336" s="138" t="n">
        <f aca="false">SUM(C334,C332,C330,C328,C326,C324,C322,C320,C318,C316,C314,C312,C310,C308,C306,C304,C302,C300,C298,C296,C294)</f>
        <v>400978</v>
      </c>
      <c r="D336" s="138" t="n">
        <f aca="false">SUM(D334,D332,D330,D328,D326,D324,D322,D320,D318,D316,D314,D312,D310,D308,D306,D304,D302,D300,D298,D296,D294)</f>
        <v>377664</v>
      </c>
      <c r="E336" s="138" t="n">
        <f aca="false">SUM(E334,E332,E330,E328,E326,E324,E322,E320,E318,E316,E314,E312,E310,E308,E306,E304,E302,E300,E298,E296,E294)</f>
        <v>383107</v>
      </c>
      <c r="F336" s="138" t="n">
        <f aca="false">SUM(F334,F332,F330,F328,F326,F324,F322,F320,F318,F316,F314,F312,F310,F308,F306,F304,F302,F300,F298,F296,F294)</f>
        <v>381783</v>
      </c>
      <c r="G336" s="138" t="n">
        <f aca="false">SUM(G334,G332,G330,G328,G326,G324,G322,G320,G318,G316,G314,G312,G310,G308,G306,G304,G302,G300,G298,G296,G294)</f>
        <v>381023</v>
      </c>
      <c r="H336" s="269" t="s">
        <v>12</v>
      </c>
      <c r="I336" s="277"/>
    </row>
    <row r="337" customFormat="false" ht="18.95" hidden="false" customHeight="true" outlineLevel="0" collapsed="false">
      <c r="A337" s="270"/>
      <c r="B337" s="271"/>
      <c r="D337" s="272"/>
      <c r="E337" s="272" t="n">
        <v>40</v>
      </c>
      <c r="F337" s="273"/>
      <c r="G337" s="273"/>
      <c r="H337" s="274"/>
      <c r="I337" s="274"/>
    </row>
    <row r="338" customFormat="false" ht="18.95" hidden="false" customHeight="true" outlineLevel="0" collapsed="false">
      <c r="A338" s="108" t="s">
        <v>273</v>
      </c>
      <c r="B338" s="108"/>
      <c r="C338" s="108"/>
      <c r="D338" s="7"/>
      <c r="E338" s="175"/>
      <c r="F338" s="242" t="s">
        <v>274</v>
      </c>
      <c r="G338" s="242"/>
      <c r="H338" s="242"/>
      <c r="I338" s="242"/>
    </row>
    <row r="339" customFormat="false" ht="18.95" hidden="false" customHeight="true" outlineLevel="0" collapsed="false">
      <c r="A339" s="108"/>
      <c r="B339" s="108"/>
      <c r="C339" s="108"/>
      <c r="D339" s="7"/>
      <c r="E339" s="175"/>
      <c r="F339" s="242"/>
      <c r="G339" s="242"/>
      <c r="H339" s="242"/>
      <c r="I339" s="242"/>
    </row>
    <row r="340" customFormat="false" ht="18.95" hidden="false" customHeight="true" outlineLevel="0" collapsed="false">
      <c r="A340" s="108"/>
      <c r="B340" s="108"/>
      <c r="C340" s="108"/>
      <c r="D340" s="10"/>
      <c r="E340" s="177"/>
      <c r="F340" s="242"/>
      <c r="G340" s="242"/>
      <c r="H340" s="242"/>
      <c r="I340" s="242"/>
    </row>
    <row r="341" customFormat="false" ht="18.95" hidden="false" customHeight="true" outlineLevel="0" collapsed="false">
      <c r="A341" s="131" t="s">
        <v>3</v>
      </c>
      <c r="B341" s="131"/>
      <c r="C341" s="132" t="n">
        <v>2010</v>
      </c>
      <c r="D341" s="132" t="n">
        <v>2011</v>
      </c>
      <c r="E341" s="132" t="n">
        <v>2012</v>
      </c>
      <c r="F341" s="132" t="n">
        <v>2013</v>
      </c>
      <c r="G341" s="132" t="n">
        <v>2014</v>
      </c>
      <c r="H341" s="259" t="s">
        <v>81</v>
      </c>
      <c r="I341" s="260" t="s">
        <v>82</v>
      </c>
    </row>
    <row r="342" customFormat="false" ht="18.95" hidden="false" customHeight="true" outlineLevel="0" collapsed="false">
      <c r="A342" s="16" t="s">
        <v>7</v>
      </c>
      <c r="B342" s="17" t="s">
        <v>8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261" t="s">
        <v>9</v>
      </c>
      <c r="I342" s="262" t="s">
        <v>10</v>
      </c>
    </row>
    <row r="343" customFormat="false" ht="18.95" hidden="false" customHeight="true" outlineLevel="0" collapsed="false">
      <c r="A343" s="16"/>
      <c r="B343" s="23" t="s">
        <v>11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63" t="s">
        <v>12</v>
      </c>
      <c r="I343" s="262"/>
    </row>
    <row r="344" customFormat="false" ht="18.95" hidden="false" customHeight="true" outlineLevel="0" collapsed="false">
      <c r="A344" s="26" t="s">
        <v>13</v>
      </c>
      <c r="B344" s="23" t="s">
        <v>8</v>
      </c>
      <c r="C344" s="24" t="n">
        <v>417</v>
      </c>
      <c r="D344" s="24" t="n">
        <v>417</v>
      </c>
      <c r="E344" s="24" t="n">
        <v>418</v>
      </c>
      <c r="F344" s="24" t="n">
        <v>418</v>
      </c>
      <c r="G344" s="24" t="n">
        <v>420</v>
      </c>
      <c r="H344" s="263" t="s">
        <v>9</v>
      </c>
      <c r="I344" s="264" t="s">
        <v>14</v>
      </c>
    </row>
    <row r="345" customFormat="false" ht="18.95" hidden="false" customHeight="true" outlineLevel="0" collapsed="false">
      <c r="A345" s="26"/>
      <c r="B345" s="23" t="s">
        <v>11</v>
      </c>
      <c r="C345" s="24" t="n">
        <v>821</v>
      </c>
      <c r="D345" s="24" t="n">
        <v>825</v>
      </c>
      <c r="E345" s="24" t="n">
        <v>831</v>
      </c>
      <c r="F345" s="24" t="n">
        <v>836</v>
      </c>
      <c r="G345" s="24" t="n">
        <v>860</v>
      </c>
      <c r="H345" s="263" t="s">
        <v>12</v>
      </c>
      <c r="I345" s="264"/>
    </row>
    <row r="346" customFormat="false" ht="18.95" hidden="false" customHeight="true" outlineLevel="0" collapsed="false">
      <c r="A346" s="26" t="s">
        <v>15</v>
      </c>
      <c r="B346" s="23" t="s">
        <v>8</v>
      </c>
      <c r="C346" s="24" t="n">
        <v>157</v>
      </c>
      <c r="D346" s="24" t="n">
        <v>160</v>
      </c>
      <c r="E346" s="24" t="n">
        <v>163</v>
      </c>
      <c r="F346" s="24" t="n">
        <v>163</v>
      </c>
      <c r="G346" s="24" t="n">
        <v>165</v>
      </c>
      <c r="H346" s="263" t="s">
        <v>9</v>
      </c>
      <c r="I346" s="264" t="s">
        <v>16</v>
      </c>
    </row>
    <row r="347" customFormat="false" ht="18.95" hidden="false" customHeight="true" outlineLevel="0" collapsed="false">
      <c r="A347" s="26"/>
      <c r="B347" s="23" t="s">
        <v>11</v>
      </c>
      <c r="C347" s="24" t="n">
        <v>311</v>
      </c>
      <c r="D347" s="24" t="n">
        <v>326</v>
      </c>
      <c r="E347" s="24" t="n">
        <v>342</v>
      </c>
      <c r="F347" s="24" t="n">
        <v>331</v>
      </c>
      <c r="G347" s="24" t="n">
        <v>352</v>
      </c>
      <c r="H347" s="263" t="s">
        <v>12</v>
      </c>
      <c r="I347" s="264"/>
    </row>
    <row r="348" customFormat="false" ht="18.95" hidden="false" customHeight="true" outlineLevel="0" collapsed="false">
      <c r="A348" s="26" t="s">
        <v>17</v>
      </c>
      <c r="B348" s="23" t="s">
        <v>8</v>
      </c>
      <c r="C348" s="24" t="n">
        <v>17</v>
      </c>
      <c r="D348" s="24" t="n">
        <v>18</v>
      </c>
      <c r="E348" s="24" t="n">
        <v>19</v>
      </c>
      <c r="F348" s="24" t="n">
        <v>20</v>
      </c>
      <c r="G348" s="24" t="n">
        <v>20</v>
      </c>
      <c r="H348" s="263" t="s">
        <v>9</v>
      </c>
      <c r="I348" s="264" t="s">
        <v>83</v>
      </c>
    </row>
    <row r="349" customFormat="false" ht="18.95" hidden="false" customHeight="true" outlineLevel="0" collapsed="false">
      <c r="A349" s="26"/>
      <c r="B349" s="23" t="s">
        <v>11</v>
      </c>
      <c r="C349" s="24" t="n">
        <v>37</v>
      </c>
      <c r="D349" s="24" t="n">
        <v>40</v>
      </c>
      <c r="E349" s="24" t="n">
        <v>45</v>
      </c>
      <c r="F349" s="24" t="n">
        <v>51</v>
      </c>
      <c r="G349" s="24" t="n">
        <v>50</v>
      </c>
      <c r="H349" s="263" t="s">
        <v>12</v>
      </c>
      <c r="I349" s="264"/>
    </row>
    <row r="350" customFormat="false" ht="18.95" hidden="false" customHeight="true" outlineLevel="0" collapsed="false">
      <c r="A350" s="26" t="s">
        <v>19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63" t="s">
        <v>9</v>
      </c>
      <c r="I350" s="264" t="s">
        <v>20</v>
      </c>
    </row>
    <row r="351" customFormat="false" ht="18.95" hidden="false" customHeight="true" outlineLevel="0" collapsed="false">
      <c r="A351" s="26"/>
      <c r="B351" s="23" t="s">
        <v>11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63" t="s">
        <v>12</v>
      </c>
      <c r="I351" s="264"/>
    </row>
    <row r="352" customFormat="false" ht="18.95" hidden="false" customHeight="true" outlineLevel="0" collapsed="false">
      <c r="A352" s="26" t="s">
        <v>21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63" t="s">
        <v>9</v>
      </c>
      <c r="I352" s="264" t="s">
        <v>84</v>
      </c>
    </row>
    <row r="353" customFormat="false" ht="18.95" hidden="false" customHeight="true" outlineLevel="0" collapsed="false">
      <c r="A353" s="26"/>
      <c r="B353" s="23" t="s">
        <v>11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63" t="s">
        <v>12</v>
      </c>
      <c r="I353" s="264"/>
    </row>
    <row r="354" customFormat="false" ht="18.95" hidden="false" customHeight="true" outlineLevel="0" collapsed="false">
      <c r="A354" s="26" t="s">
        <v>24</v>
      </c>
      <c r="B354" s="23" t="s">
        <v>8</v>
      </c>
      <c r="C354" s="24" t="n">
        <v>0</v>
      </c>
      <c r="D354" s="24" t="n">
        <v>0</v>
      </c>
      <c r="E354" s="24" t="n">
        <v>0</v>
      </c>
      <c r="F354" s="24" t="n">
        <v>0</v>
      </c>
      <c r="G354" s="24" t="n">
        <v>0</v>
      </c>
      <c r="H354" s="263" t="s">
        <v>9</v>
      </c>
      <c r="I354" s="264" t="s">
        <v>25</v>
      </c>
    </row>
    <row r="355" customFormat="false" ht="18.95" hidden="false" customHeight="true" outlineLevel="0" collapsed="false">
      <c r="A355" s="26"/>
      <c r="B355" s="23" t="s">
        <v>11</v>
      </c>
      <c r="C355" s="24" t="n">
        <v>0</v>
      </c>
      <c r="D355" s="24" t="n">
        <v>0</v>
      </c>
      <c r="E355" s="24" t="n">
        <v>0</v>
      </c>
      <c r="F355" s="24" t="n">
        <v>0</v>
      </c>
      <c r="G355" s="24" t="n">
        <v>0</v>
      </c>
      <c r="H355" s="263" t="s">
        <v>12</v>
      </c>
      <c r="I355" s="264"/>
    </row>
    <row r="356" customFormat="false" ht="18.95" hidden="false" customHeight="true" outlineLevel="0" collapsed="false">
      <c r="A356" s="26" t="s">
        <v>26</v>
      </c>
      <c r="B356" s="23" t="s">
        <v>8</v>
      </c>
      <c r="C356" s="24" t="n">
        <v>12</v>
      </c>
      <c r="D356" s="24" t="n">
        <v>13</v>
      </c>
      <c r="E356" s="24" t="n">
        <v>13</v>
      </c>
      <c r="F356" s="24" t="n">
        <v>13</v>
      </c>
      <c r="G356" s="24" t="n">
        <v>13</v>
      </c>
      <c r="H356" s="263" t="s">
        <v>9</v>
      </c>
      <c r="I356" s="264" t="s">
        <v>27</v>
      </c>
    </row>
    <row r="357" customFormat="false" ht="18.95" hidden="false" customHeight="true" outlineLevel="0" collapsed="false">
      <c r="A357" s="26"/>
      <c r="B357" s="23" t="s">
        <v>11</v>
      </c>
      <c r="C357" s="24" t="n">
        <v>27</v>
      </c>
      <c r="D357" s="24" t="n">
        <v>30</v>
      </c>
      <c r="E357" s="24" t="n">
        <v>31</v>
      </c>
      <c r="F357" s="24" t="n">
        <v>32</v>
      </c>
      <c r="G357" s="24" t="n">
        <v>30</v>
      </c>
      <c r="H357" s="263" t="s">
        <v>12</v>
      </c>
      <c r="I357" s="264"/>
    </row>
    <row r="358" customFormat="false" ht="18.95" hidden="false" customHeight="true" outlineLevel="0" collapsed="false">
      <c r="A358" s="26" t="s">
        <v>28</v>
      </c>
      <c r="B358" s="23" t="s">
        <v>8</v>
      </c>
      <c r="C358" s="24" t="n">
        <v>21</v>
      </c>
      <c r="D358" s="24" t="n">
        <v>20</v>
      </c>
      <c r="E358" s="24" t="n">
        <v>22</v>
      </c>
      <c r="F358" s="24" t="n">
        <v>21</v>
      </c>
      <c r="G358" s="24" t="n">
        <v>24</v>
      </c>
      <c r="H358" s="263" t="s">
        <v>9</v>
      </c>
      <c r="I358" s="264" t="s">
        <v>29</v>
      </c>
    </row>
    <row r="359" customFormat="false" ht="18.95" hidden="false" customHeight="true" outlineLevel="0" collapsed="false">
      <c r="A359" s="26"/>
      <c r="B359" s="23" t="s">
        <v>11</v>
      </c>
      <c r="C359" s="24" t="n">
        <v>41</v>
      </c>
      <c r="D359" s="24" t="n">
        <v>38</v>
      </c>
      <c r="E359" s="24" t="n">
        <v>44</v>
      </c>
      <c r="F359" s="24" t="n">
        <v>40</v>
      </c>
      <c r="G359" s="24" t="n">
        <v>58</v>
      </c>
      <c r="H359" s="263" t="s">
        <v>12</v>
      </c>
      <c r="I359" s="264"/>
    </row>
    <row r="360" customFormat="false" ht="18.95" hidden="false" customHeight="true" outlineLevel="0" collapsed="false">
      <c r="A360" s="26" t="s">
        <v>30</v>
      </c>
      <c r="B360" s="23" t="s">
        <v>8</v>
      </c>
      <c r="C360" s="24" t="n">
        <v>34</v>
      </c>
      <c r="D360" s="24" t="n">
        <v>35</v>
      </c>
      <c r="E360" s="24" t="n">
        <v>36</v>
      </c>
      <c r="F360" s="24" t="n">
        <v>36</v>
      </c>
      <c r="G360" s="24" t="n">
        <v>36</v>
      </c>
      <c r="H360" s="263" t="s">
        <v>9</v>
      </c>
      <c r="I360" s="264" t="s">
        <v>31</v>
      </c>
    </row>
    <row r="361" customFormat="false" ht="18.95" hidden="false" customHeight="true" outlineLevel="0" collapsed="false">
      <c r="A361" s="26"/>
      <c r="B361" s="23" t="s">
        <v>11</v>
      </c>
      <c r="C361" s="24" t="n">
        <v>63</v>
      </c>
      <c r="D361" s="24" t="n">
        <v>71</v>
      </c>
      <c r="E361" s="24" t="n">
        <v>77</v>
      </c>
      <c r="F361" s="24" t="n">
        <v>73</v>
      </c>
      <c r="G361" s="24" t="n">
        <v>70</v>
      </c>
      <c r="H361" s="263" t="s">
        <v>12</v>
      </c>
      <c r="I361" s="264"/>
    </row>
    <row r="362" customFormat="false" ht="18.95" hidden="false" customHeight="true" outlineLevel="0" collapsed="false">
      <c r="A362" s="26" t="s">
        <v>32</v>
      </c>
      <c r="B362" s="23" t="s">
        <v>8</v>
      </c>
      <c r="C362" s="24" t="n">
        <v>0</v>
      </c>
      <c r="D362" s="24" t="n">
        <v>0</v>
      </c>
      <c r="E362" s="24" t="n">
        <v>0</v>
      </c>
      <c r="F362" s="24" t="n">
        <v>0</v>
      </c>
      <c r="G362" s="24" t="n">
        <v>0</v>
      </c>
      <c r="H362" s="263" t="s">
        <v>9</v>
      </c>
      <c r="I362" s="264" t="s">
        <v>33</v>
      </c>
    </row>
    <row r="363" customFormat="false" ht="18.95" hidden="false" customHeight="true" outlineLevel="0" collapsed="false">
      <c r="A363" s="26"/>
      <c r="B363" s="23" t="s">
        <v>11</v>
      </c>
      <c r="C363" s="24" t="n">
        <v>0</v>
      </c>
      <c r="D363" s="24" t="n">
        <v>0</v>
      </c>
      <c r="E363" s="24" t="n">
        <v>0</v>
      </c>
      <c r="F363" s="24" t="n">
        <v>0</v>
      </c>
      <c r="G363" s="24" t="n">
        <v>0</v>
      </c>
      <c r="H363" s="263" t="s">
        <v>12</v>
      </c>
      <c r="I363" s="264"/>
    </row>
    <row r="364" customFormat="false" ht="18.95" hidden="false" customHeight="true" outlineLevel="0" collapsed="false">
      <c r="A364" s="26" t="s">
        <v>34</v>
      </c>
      <c r="B364" s="23" t="s">
        <v>8</v>
      </c>
      <c r="C364" s="24" t="n">
        <v>0</v>
      </c>
      <c r="D364" s="24" t="n">
        <v>0</v>
      </c>
      <c r="E364" s="24" t="n">
        <v>0</v>
      </c>
      <c r="F364" s="24" t="n">
        <v>0</v>
      </c>
      <c r="G364" s="24" t="n">
        <v>0</v>
      </c>
      <c r="H364" s="263" t="s">
        <v>9</v>
      </c>
      <c r="I364" s="264" t="s">
        <v>85</v>
      </c>
    </row>
    <row r="365" customFormat="false" ht="18.95" hidden="false" customHeight="true" outlineLevel="0" collapsed="false">
      <c r="A365" s="26"/>
      <c r="B365" s="23" t="s">
        <v>11</v>
      </c>
      <c r="C365" s="24" t="n">
        <v>0</v>
      </c>
      <c r="D365" s="24" t="n">
        <v>0</v>
      </c>
      <c r="E365" s="24" t="n">
        <v>0</v>
      </c>
      <c r="F365" s="24" t="n">
        <v>0</v>
      </c>
      <c r="G365" s="24" t="n">
        <v>0</v>
      </c>
      <c r="H365" s="263" t="s">
        <v>12</v>
      </c>
      <c r="I365" s="264"/>
    </row>
    <row r="366" customFormat="false" ht="18.95" hidden="false" customHeight="true" outlineLevel="0" collapsed="false">
      <c r="A366" s="26" t="s">
        <v>36</v>
      </c>
      <c r="B366" s="23" t="s">
        <v>8</v>
      </c>
      <c r="C366" s="24" t="n">
        <v>0</v>
      </c>
      <c r="D366" s="24" t="n">
        <v>0</v>
      </c>
      <c r="E366" s="24" t="n">
        <v>0</v>
      </c>
      <c r="F366" s="24" t="n">
        <v>0</v>
      </c>
      <c r="G366" s="24" t="n">
        <v>0</v>
      </c>
      <c r="H366" s="263" t="s">
        <v>9</v>
      </c>
      <c r="I366" s="264" t="s">
        <v>37</v>
      </c>
    </row>
    <row r="367" customFormat="false" ht="18.95" hidden="false" customHeight="true" outlineLevel="0" collapsed="false">
      <c r="A367" s="26"/>
      <c r="B367" s="23" t="s">
        <v>11</v>
      </c>
      <c r="C367" s="24" t="n">
        <v>0</v>
      </c>
      <c r="D367" s="24" t="n">
        <v>0</v>
      </c>
      <c r="E367" s="24" t="n">
        <v>0</v>
      </c>
      <c r="F367" s="24" t="n">
        <v>0</v>
      </c>
      <c r="G367" s="24" t="n">
        <v>0</v>
      </c>
      <c r="H367" s="263" t="s">
        <v>12</v>
      </c>
      <c r="I367" s="264"/>
    </row>
    <row r="368" customFormat="false" ht="18.95" hidden="false" customHeight="true" outlineLevel="0" collapsed="false">
      <c r="A368" s="26" t="s">
        <v>38</v>
      </c>
      <c r="B368" s="23" t="s">
        <v>8</v>
      </c>
      <c r="C368" s="24" t="n">
        <v>0</v>
      </c>
      <c r="D368" s="24" t="n">
        <v>0</v>
      </c>
      <c r="E368" s="24" t="n">
        <v>0</v>
      </c>
      <c r="F368" s="24" t="n">
        <v>0</v>
      </c>
      <c r="G368" s="24" t="n">
        <v>0</v>
      </c>
      <c r="H368" s="263" t="s">
        <v>9</v>
      </c>
      <c r="I368" s="264" t="s">
        <v>39</v>
      </c>
    </row>
    <row r="369" customFormat="false" ht="18.95" hidden="false" customHeight="true" outlineLevel="0" collapsed="false">
      <c r="A369" s="26"/>
      <c r="B369" s="23" t="s">
        <v>11</v>
      </c>
      <c r="C369" s="24" t="n">
        <v>0</v>
      </c>
      <c r="D369" s="24" t="n">
        <v>0</v>
      </c>
      <c r="E369" s="24" t="n">
        <v>0</v>
      </c>
      <c r="F369" s="24" t="n">
        <v>0</v>
      </c>
      <c r="G369" s="24" t="n">
        <v>0</v>
      </c>
      <c r="H369" s="263" t="s">
        <v>12</v>
      </c>
      <c r="I369" s="264"/>
    </row>
    <row r="370" customFormat="false" ht="18.95" hidden="false" customHeight="true" outlineLevel="0" collapsed="false">
      <c r="A370" s="26" t="s">
        <v>40</v>
      </c>
      <c r="B370" s="23" t="s">
        <v>8</v>
      </c>
      <c r="C370" s="24" t="n">
        <v>0</v>
      </c>
      <c r="D370" s="24" t="n">
        <v>0</v>
      </c>
      <c r="E370" s="24" t="n">
        <v>0</v>
      </c>
      <c r="F370" s="24" t="n">
        <v>0</v>
      </c>
      <c r="G370" s="24" t="n">
        <v>0</v>
      </c>
      <c r="H370" s="263" t="s">
        <v>9</v>
      </c>
      <c r="I370" s="264" t="s">
        <v>41</v>
      </c>
    </row>
    <row r="371" customFormat="false" ht="18.95" hidden="false" customHeight="true" outlineLevel="0" collapsed="false">
      <c r="A371" s="26"/>
      <c r="B371" s="23" t="s">
        <v>11</v>
      </c>
      <c r="C371" s="24" t="n">
        <v>0</v>
      </c>
      <c r="D371" s="24" t="n">
        <v>0</v>
      </c>
      <c r="E371" s="24" t="n">
        <v>0</v>
      </c>
      <c r="F371" s="24" t="n">
        <v>0</v>
      </c>
      <c r="G371" s="24" t="n">
        <v>0</v>
      </c>
      <c r="H371" s="263" t="s">
        <v>12</v>
      </c>
      <c r="I371" s="264"/>
    </row>
    <row r="372" customFormat="false" ht="18.95" hidden="false" customHeight="true" outlineLevel="0" collapsed="false">
      <c r="A372" s="26" t="s">
        <v>42</v>
      </c>
      <c r="B372" s="23" t="s">
        <v>8</v>
      </c>
      <c r="C372" s="24" t="n">
        <v>0</v>
      </c>
      <c r="D372" s="24" t="n">
        <v>0</v>
      </c>
      <c r="E372" s="24" t="n">
        <v>0</v>
      </c>
      <c r="F372" s="24" t="n">
        <v>0</v>
      </c>
      <c r="G372" s="24" t="n">
        <v>0</v>
      </c>
      <c r="H372" s="263" t="s">
        <v>9</v>
      </c>
      <c r="I372" s="264" t="s">
        <v>43</v>
      </c>
    </row>
    <row r="373" customFormat="false" ht="18.95" hidden="false" customHeight="true" outlineLevel="0" collapsed="false">
      <c r="A373" s="26"/>
      <c r="B373" s="23" t="s">
        <v>11</v>
      </c>
      <c r="C373" s="24" t="n">
        <v>0</v>
      </c>
      <c r="D373" s="24" t="n">
        <v>0</v>
      </c>
      <c r="E373" s="24" t="n">
        <v>0</v>
      </c>
      <c r="F373" s="24" t="n">
        <v>0</v>
      </c>
      <c r="G373" s="24" t="n">
        <v>0</v>
      </c>
      <c r="H373" s="263" t="s">
        <v>12</v>
      </c>
      <c r="I373" s="264"/>
    </row>
    <row r="374" customFormat="false" ht="18.95" hidden="false" customHeight="true" outlineLevel="0" collapsed="false">
      <c r="A374" s="26" t="s">
        <v>44</v>
      </c>
      <c r="B374" s="23" t="s">
        <v>8</v>
      </c>
      <c r="C374" s="24" t="n">
        <v>0</v>
      </c>
      <c r="D374" s="24" t="n">
        <v>0</v>
      </c>
      <c r="E374" s="24" t="n">
        <v>0</v>
      </c>
      <c r="F374" s="24" t="n">
        <v>0</v>
      </c>
      <c r="G374" s="24" t="n">
        <v>0</v>
      </c>
      <c r="H374" s="263" t="s">
        <v>9</v>
      </c>
      <c r="I374" s="264" t="s">
        <v>45</v>
      </c>
    </row>
    <row r="375" customFormat="false" ht="18.95" hidden="false" customHeight="true" outlineLevel="0" collapsed="false">
      <c r="A375" s="26"/>
      <c r="B375" s="23" t="s">
        <v>11</v>
      </c>
      <c r="C375" s="24" t="n">
        <v>0</v>
      </c>
      <c r="D375" s="24" t="n">
        <v>0</v>
      </c>
      <c r="E375" s="24" t="n">
        <v>0</v>
      </c>
      <c r="F375" s="24" t="n">
        <v>0</v>
      </c>
      <c r="G375" s="24" t="n">
        <v>0</v>
      </c>
      <c r="H375" s="263" t="s">
        <v>12</v>
      </c>
      <c r="I375" s="264"/>
    </row>
    <row r="376" customFormat="false" ht="18.95" hidden="false" customHeight="true" outlineLevel="0" collapsed="false">
      <c r="A376" s="26" t="s">
        <v>46</v>
      </c>
      <c r="B376" s="23" t="s">
        <v>8</v>
      </c>
      <c r="C376" s="24" t="n">
        <v>75</v>
      </c>
      <c r="D376" s="24" t="n">
        <v>76</v>
      </c>
      <c r="E376" s="24" t="n">
        <v>78</v>
      </c>
      <c r="F376" s="24" t="n">
        <v>81</v>
      </c>
      <c r="G376" s="24" t="n">
        <v>82</v>
      </c>
      <c r="H376" s="263" t="s">
        <v>9</v>
      </c>
      <c r="I376" s="265" t="s">
        <v>47</v>
      </c>
    </row>
    <row r="377" customFormat="false" ht="18.95" hidden="false" customHeight="true" outlineLevel="0" collapsed="false">
      <c r="A377" s="26"/>
      <c r="B377" s="23" t="s">
        <v>11</v>
      </c>
      <c r="C377" s="24" t="n">
        <v>288</v>
      </c>
      <c r="D377" s="24" t="n">
        <v>293</v>
      </c>
      <c r="E377" s="24" t="n">
        <v>294</v>
      </c>
      <c r="F377" s="24" t="n">
        <v>316</v>
      </c>
      <c r="G377" s="24" t="n">
        <v>320</v>
      </c>
      <c r="H377" s="263" t="s">
        <v>12</v>
      </c>
      <c r="I377" s="265"/>
    </row>
    <row r="378" customFormat="false" ht="18.95" hidden="false" customHeight="true" outlineLevel="0" collapsed="false">
      <c r="A378" s="26" t="s">
        <v>48</v>
      </c>
      <c r="B378" s="23" t="s">
        <v>8</v>
      </c>
      <c r="C378" s="24" t="n">
        <v>0</v>
      </c>
      <c r="D378" s="24" t="n">
        <v>0</v>
      </c>
      <c r="E378" s="24" t="n">
        <v>0</v>
      </c>
      <c r="F378" s="24" t="n">
        <v>0</v>
      </c>
      <c r="G378" s="24" t="n">
        <v>0</v>
      </c>
      <c r="H378" s="263" t="s">
        <v>9</v>
      </c>
      <c r="I378" s="264" t="s">
        <v>49</v>
      </c>
    </row>
    <row r="379" customFormat="false" ht="18.95" hidden="false" customHeight="true" outlineLevel="0" collapsed="false">
      <c r="A379" s="26"/>
      <c r="B379" s="23" t="s">
        <v>11</v>
      </c>
      <c r="C379" s="24" t="n">
        <v>0</v>
      </c>
      <c r="D379" s="24" t="n">
        <v>0</v>
      </c>
      <c r="E379" s="24" t="n">
        <v>0</v>
      </c>
      <c r="F379" s="24" t="n">
        <v>0</v>
      </c>
      <c r="G379" s="24" t="n">
        <v>0</v>
      </c>
      <c r="H379" s="263" t="s">
        <v>12</v>
      </c>
      <c r="I379" s="264"/>
    </row>
    <row r="380" customFormat="false" ht="18.95" hidden="false" customHeight="true" outlineLevel="0" collapsed="false">
      <c r="A380" s="28" t="s">
        <v>50</v>
      </c>
      <c r="B380" s="23" t="s">
        <v>8</v>
      </c>
      <c r="C380" s="24" t="n">
        <v>53</v>
      </c>
      <c r="D380" s="24" t="n">
        <v>52</v>
      </c>
      <c r="E380" s="24" t="n">
        <v>55</v>
      </c>
      <c r="F380" s="24" t="n">
        <v>55</v>
      </c>
      <c r="G380" s="24" t="n">
        <v>55</v>
      </c>
      <c r="H380" s="263" t="s">
        <v>9</v>
      </c>
      <c r="I380" s="264" t="s">
        <v>51</v>
      </c>
    </row>
    <row r="381" customFormat="false" ht="18.95" hidden="false" customHeight="true" outlineLevel="0" collapsed="false">
      <c r="A381" s="28"/>
      <c r="B381" s="23" t="s">
        <v>11</v>
      </c>
      <c r="C381" s="24" t="n">
        <v>121</v>
      </c>
      <c r="D381" s="24" t="n">
        <v>113</v>
      </c>
      <c r="E381" s="24" t="n">
        <v>123</v>
      </c>
      <c r="F381" s="24" t="n">
        <v>127</v>
      </c>
      <c r="G381" s="24" t="n">
        <v>129</v>
      </c>
      <c r="H381" s="263" t="s">
        <v>12</v>
      </c>
      <c r="I381" s="264"/>
    </row>
    <row r="382" customFormat="false" ht="18.95" hidden="false" customHeight="true" outlineLevel="0" collapsed="false">
      <c r="A382" s="30" t="s">
        <v>52</v>
      </c>
      <c r="B382" s="23" t="s">
        <v>8</v>
      </c>
      <c r="C382" s="24" t="n">
        <v>0</v>
      </c>
      <c r="D382" s="24" t="n">
        <v>0</v>
      </c>
      <c r="E382" s="24" t="n">
        <v>0</v>
      </c>
      <c r="F382" s="24" t="n">
        <v>0</v>
      </c>
      <c r="G382" s="24" t="n">
        <v>0</v>
      </c>
      <c r="H382" s="263" t="s">
        <v>9</v>
      </c>
      <c r="I382" s="275" t="s">
        <v>53</v>
      </c>
    </row>
    <row r="383" customFormat="false" ht="18.95" hidden="false" customHeight="true" outlineLevel="0" collapsed="false">
      <c r="A383" s="30"/>
      <c r="B383" s="245" t="s">
        <v>11</v>
      </c>
      <c r="C383" s="34" t="n">
        <v>0</v>
      </c>
      <c r="D383" s="34" t="n">
        <v>0</v>
      </c>
      <c r="E383" s="34" t="n">
        <v>0</v>
      </c>
      <c r="F383" s="34" t="n">
        <v>0</v>
      </c>
      <c r="G383" s="34" t="n">
        <v>0</v>
      </c>
      <c r="H383" s="267" t="s">
        <v>12</v>
      </c>
      <c r="I383" s="275"/>
    </row>
    <row r="384" customFormat="false" ht="18.95" hidden="false" customHeight="true" outlineLevel="0" collapsed="false">
      <c r="A384" s="37" t="s">
        <v>54</v>
      </c>
      <c r="B384" s="17" t="s">
        <v>8</v>
      </c>
      <c r="C384" s="18" t="n">
        <f aca="false">SUM(C382,C380,C378,C376,C374,C372,C370,C368,C366,C364,C362,C360,C358,C356,C354,C352,C350,C348,C346,C344,C342)</f>
        <v>786</v>
      </c>
      <c r="D384" s="18" t="n">
        <f aca="false">SUM(D382,D380,D378,D376,D374,D372,D370,D368,D366,D364,D362,D360,D358,D356,D354,D352,D350,D348,D346,D344,D342)</f>
        <v>791</v>
      </c>
      <c r="E384" s="18" t="n">
        <f aca="false">SUM(E382,E380,E378,E376,E374,E372,E370,E368,E366,E364,E362,E360,E358,E356,E354,E352,E350,E348,E346,E344,E342)</f>
        <v>804</v>
      </c>
      <c r="F384" s="18" t="n">
        <f aca="false">SUM(F382,F380,F378,F376,F374,F372,F370,F368,F366,F364,F362,F360,F358,F356,F354,F352,F350,F348,F346,F344,F342)</f>
        <v>807</v>
      </c>
      <c r="G384" s="18" t="n">
        <f aca="false">SUM(G382,G380,G378,G376,G374,G372,G370,G368,G366,G364,G362,G360,G358,G356,G354,G352,G350,G348,G346,G344,G342)</f>
        <v>815</v>
      </c>
      <c r="H384" s="261" t="s">
        <v>9</v>
      </c>
      <c r="I384" s="277" t="s">
        <v>55</v>
      </c>
    </row>
    <row r="385" customFormat="false" ht="18.95" hidden="false" customHeight="true" outlineLevel="0" collapsed="false">
      <c r="A385" s="37"/>
      <c r="B385" s="136" t="s">
        <v>11</v>
      </c>
      <c r="C385" s="138" t="n">
        <f aca="false">SUM(C383,C381,C379,C377,C375,C373,C371,C369,C367,C365,C363,C361,C359,C357,C355,C353,C351,C349,C347,C345,C343)</f>
        <v>1709</v>
      </c>
      <c r="D385" s="138" t="n">
        <f aca="false">SUM(D383,D381,D379,D377,D375,D373,D371,D369,D367,D365,D363,D361,D359,D357,D355,D353,D351,D349,D347,D345,D343)</f>
        <v>1736</v>
      </c>
      <c r="E385" s="138" t="n">
        <f aca="false">SUM(E383,E381,E379,E377,E375,E373,E371,E369,E367,E365,E363,E361,E359,E357,E355,E353,E351,E349,E347,E345,E343)</f>
        <v>1787</v>
      </c>
      <c r="F385" s="138" t="n">
        <f aca="false">SUM(F383,F381,F379,F377,F375,F373,F371,F369,F367,F365,F363,F361,F359,F357,F355,F353,F351,F349,F347,F345,F343)</f>
        <v>1806</v>
      </c>
      <c r="G385" s="138" t="n">
        <f aca="false">SUM(G383,G381,G379,G377,G375,G373,G371,G369,G367,G365,G363,G361,G359,G357,G355,G353,G351,G349,G347,G345,G343)</f>
        <v>1869</v>
      </c>
      <c r="H385" s="269" t="s">
        <v>12</v>
      </c>
      <c r="I385" s="277"/>
    </row>
    <row r="386" customFormat="false" ht="18.95" hidden="false" customHeight="true" outlineLevel="0" collapsed="false">
      <c r="A386" s="270"/>
      <c r="B386" s="271"/>
      <c r="D386" s="272"/>
      <c r="E386" s="272" t="n">
        <v>41</v>
      </c>
      <c r="F386" s="273"/>
      <c r="G386" s="273"/>
      <c r="H386" s="274"/>
      <c r="I386" s="274"/>
    </row>
    <row r="387" customFormat="false" ht="18.95" hidden="false" customHeight="true" outlineLevel="0" collapsed="false">
      <c r="A387" s="2" t="s">
        <v>275</v>
      </c>
      <c r="B387" s="2"/>
      <c r="C387" s="2"/>
      <c r="D387" s="7"/>
      <c r="E387" s="175"/>
      <c r="F387" s="242" t="s">
        <v>276</v>
      </c>
      <c r="G387" s="242"/>
      <c r="H387" s="242"/>
      <c r="I387" s="242"/>
    </row>
    <row r="388" customFormat="false" ht="18.95" hidden="false" customHeight="true" outlineLevel="0" collapsed="false">
      <c r="A388" s="2"/>
      <c r="B388" s="2"/>
      <c r="C388" s="2"/>
      <c r="D388" s="7"/>
      <c r="E388" s="175"/>
      <c r="F388" s="242"/>
      <c r="G388" s="242"/>
      <c r="H388" s="242"/>
      <c r="I388" s="242"/>
    </row>
    <row r="389" customFormat="false" ht="18.95" hidden="false" customHeight="true" outlineLevel="0" collapsed="false">
      <c r="A389" s="2"/>
      <c r="B389" s="2"/>
      <c r="C389" s="2"/>
      <c r="D389" s="10"/>
      <c r="E389" s="177"/>
      <c r="F389" s="242"/>
      <c r="G389" s="242"/>
      <c r="H389" s="242"/>
      <c r="I389" s="242"/>
    </row>
    <row r="390" customFormat="false" ht="18.95" hidden="false" customHeight="true" outlineLevel="0" collapsed="false">
      <c r="A390" s="131" t="s">
        <v>3</v>
      </c>
      <c r="B390" s="131"/>
      <c r="C390" s="132" t="n">
        <v>2010</v>
      </c>
      <c r="D390" s="132" t="n">
        <v>2011</v>
      </c>
      <c r="E390" s="132" t="n">
        <v>2012</v>
      </c>
      <c r="F390" s="132" t="n">
        <v>2013</v>
      </c>
      <c r="G390" s="132" t="n">
        <v>2014</v>
      </c>
      <c r="H390" s="259" t="s">
        <v>81</v>
      </c>
      <c r="I390" s="260" t="s">
        <v>82</v>
      </c>
    </row>
    <row r="391" customFormat="false" ht="18.95" hidden="false" customHeight="true" outlineLevel="0" collapsed="false">
      <c r="A391" s="16" t="s">
        <v>7</v>
      </c>
      <c r="B391" s="17" t="s">
        <v>8</v>
      </c>
      <c r="C391" s="18" t="n">
        <v>165</v>
      </c>
      <c r="D391" s="18" t="n">
        <v>160</v>
      </c>
      <c r="E391" s="18" t="n">
        <v>159</v>
      </c>
      <c r="F391" s="18" t="n">
        <v>150</v>
      </c>
      <c r="G391" s="18" t="n">
        <v>155</v>
      </c>
      <c r="H391" s="261" t="s">
        <v>9</v>
      </c>
      <c r="I391" s="262" t="s">
        <v>10</v>
      </c>
    </row>
    <row r="392" customFormat="false" ht="18.95" hidden="false" customHeight="true" outlineLevel="0" collapsed="false">
      <c r="A392" s="16"/>
      <c r="B392" s="23" t="s">
        <v>11</v>
      </c>
      <c r="C392" s="24" t="n">
        <v>2366</v>
      </c>
      <c r="D392" s="24" t="n">
        <v>2303</v>
      </c>
      <c r="E392" s="24" t="n">
        <v>2286</v>
      </c>
      <c r="F392" s="24" t="n">
        <v>2133</v>
      </c>
      <c r="G392" s="24" t="n">
        <v>2079</v>
      </c>
      <c r="H392" s="263" t="s">
        <v>12</v>
      </c>
      <c r="I392" s="262"/>
    </row>
    <row r="393" customFormat="false" ht="18.95" hidden="false" customHeight="true" outlineLevel="0" collapsed="false">
      <c r="A393" s="26" t="s">
        <v>13</v>
      </c>
      <c r="B393" s="23" t="s">
        <v>8</v>
      </c>
      <c r="C393" s="24" t="n">
        <v>179</v>
      </c>
      <c r="D393" s="24" t="n">
        <v>175</v>
      </c>
      <c r="E393" s="24" t="n">
        <v>155</v>
      </c>
      <c r="F393" s="24" t="n">
        <v>155</v>
      </c>
      <c r="G393" s="24" t="n">
        <v>157</v>
      </c>
      <c r="H393" s="263" t="s">
        <v>9</v>
      </c>
      <c r="I393" s="264" t="s">
        <v>14</v>
      </c>
    </row>
    <row r="394" customFormat="false" ht="18.95" hidden="false" customHeight="true" outlineLevel="0" collapsed="false">
      <c r="A394" s="26"/>
      <c r="B394" s="23" t="s">
        <v>11</v>
      </c>
      <c r="C394" s="24" t="n">
        <v>4833</v>
      </c>
      <c r="D394" s="24" t="n">
        <v>4781</v>
      </c>
      <c r="E394" s="24" t="n">
        <v>4796</v>
      </c>
      <c r="F394" s="24" t="n">
        <v>4738</v>
      </c>
      <c r="G394" s="24" t="n">
        <v>4765</v>
      </c>
      <c r="H394" s="263" t="s">
        <v>12</v>
      </c>
      <c r="I394" s="264"/>
    </row>
    <row r="395" customFormat="false" ht="18.95" hidden="false" customHeight="true" outlineLevel="0" collapsed="false">
      <c r="A395" s="26" t="s">
        <v>15</v>
      </c>
      <c r="B395" s="23" t="s">
        <v>8</v>
      </c>
      <c r="C395" s="24" t="n">
        <v>154</v>
      </c>
      <c r="D395" s="24" t="n">
        <v>155</v>
      </c>
      <c r="E395" s="24" t="n">
        <v>149</v>
      </c>
      <c r="F395" s="24" t="n">
        <v>150</v>
      </c>
      <c r="G395" s="24" t="n">
        <v>150</v>
      </c>
      <c r="H395" s="263" t="s">
        <v>9</v>
      </c>
      <c r="I395" s="264" t="s">
        <v>16</v>
      </c>
    </row>
    <row r="396" customFormat="false" ht="18.95" hidden="false" customHeight="true" outlineLevel="0" collapsed="false">
      <c r="A396" s="26"/>
      <c r="B396" s="23" t="s">
        <v>11</v>
      </c>
      <c r="C396" s="24" t="n">
        <v>3415</v>
      </c>
      <c r="D396" s="24" t="n">
        <v>3399</v>
      </c>
      <c r="E396" s="24" t="n">
        <v>3381</v>
      </c>
      <c r="F396" s="24" t="n">
        <v>3373</v>
      </c>
      <c r="G396" s="24" t="n">
        <v>3376</v>
      </c>
      <c r="H396" s="263" t="s">
        <v>12</v>
      </c>
      <c r="I396" s="264"/>
    </row>
    <row r="397" customFormat="false" ht="18.95" hidden="false" customHeight="true" outlineLevel="0" collapsed="false">
      <c r="A397" s="26" t="s">
        <v>17</v>
      </c>
      <c r="B397" s="23" t="s">
        <v>8</v>
      </c>
      <c r="C397" s="24" t="n">
        <v>16</v>
      </c>
      <c r="D397" s="24" t="n">
        <v>15</v>
      </c>
      <c r="E397" s="24" t="n">
        <v>15</v>
      </c>
      <c r="F397" s="24" t="n">
        <v>15</v>
      </c>
      <c r="G397" s="24" t="n">
        <v>15</v>
      </c>
      <c r="H397" s="263" t="s">
        <v>9</v>
      </c>
      <c r="I397" s="264" t="s">
        <v>83</v>
      </c>
    </row>
    <row r="398" customFormat="false" ht="18.95" hidden="false" customHeight="true" outlineLevel="0" collapsed="false">
      <c r="A398" s="26"/>
      <c r="B398" s="23" t="s">
        <v>11</v>
      </c>
      <c r="C398" s="24" t="n">
        <v>199</v>
      </c>
      <c r="D398" s="24" t="n">
        <v>185</v>
      </c>
      <c r="E398" s="24" t="n">
        <v>190</v>
      </c>
      <c r="F398" s="24" t="n">
        <v>189</v>
      </c>
      <c r="G398" s="24" t="n">
        <v>185</v>
      </c>
      <c r="H398" s="263" t="s">
        <v>12</v>
      </c>
      <c r="I398" s="264"/>
    </row>
    <row r="399" customFormat="false" ht="18.95" hidden="false" customHeight="true" outlineLevel="0" collapsed="false">
      <c r="A399" s="26" t="s">
        <v>19</v>
      </c>
      <c r="B399" s="23" t="s">
        <v>8</v>
      </c>
      <c r="C399" s="24" t="n">
        <v>41</v>
      </c>
      <c r="D399" s="24" t="n">
        <v>39</v>
      </c>
      <c r="E399" s="24" t="n">
        <v>40</v>
      </c>
      <c r="F399" s="24" t="n">
        <v>41</v>
      </c>
      <c r="G399" s="24" t="n">
        <v>41</v>
      </c>
      <c r="H399" s="263" t="s">
        <v>9</v>
      </c>
      <c r="I399" s="264" t="s">
        <v>20</v>
      </c>
    </row>
    <row r="400" customFormat="false" ht="18.95" hidden="false" customHeight="true" outlineLevel="0" collapsed="false">
      <c r="A400" s="26"/>
      <c r="B400" s="23" t="s">
        <v>11</v>
      </c>
      <c r="C400" s="24" t="n">
        <v>558</v>
      </c>
      <c r="D400" s="24" t="n">
        <v>541</v>
      </c>
      <c r="E400" s="24" t="n">
        <v>554</v>
      </c>
      <c r="F400" s="24" t="n">
        <v>563</v>
      </c>
      <c r="G400" s="24" t="n">
        <v>565</v>
      </c>
      <c r="H400" s="263" t="s">
        <v>12</v>
      </c>
      <c r="I400" s="264"/>
    </row>
    <row r="401" customFormat="false" ht="18.95" hidden="false" customHeight="true" outlineLevel="0" collapsed="false">
      <c r="A401" s="26" t="s">
        <v>21</v>
      </c>
      <c r="B401" s="23" t="s">
        <v>8</v>
      </c>
      <c r="C401" s="24" t="n">
        <v>4576</v>
      </c>
      <c r="D401" s="24" t="n">
        <v>4576</v>
      </c>
      <c r="E401" s="24" t="n">
        <v>4581</v>
      </c>
      <c r="F401" s="24" t="n">
        <v>4616</v>
      </c>
      <c r="G401" s="24" t="n">
        <v>4636</v>
      </c>
      <c r="H401" s="263" t="s">
        <v>9</v>
      </c>
      <c r="I401" s="264" t="s">
        <v>84</v>
      </c>
    </row>
    <row r="402" customFormat="false" ht="18.95" hidden="false" customHeight="true" outlineLevel="0" collapsed="false">
      <c r="A402" s="26"/>
      <c r="B402" s="23" t="s">
        <v>11</v>
      </c>
      <c r="C402" s="24" t="n">
        <v>68103</v>
      </c>
      <c r="D402" s="24" t="n">
        <v>68001</v>
      </c>
      <c r="E402" s="24" t="n">
        <v>68149</v>
      </c>
      <c r="F402" s="24" t="n">
        <v>68291</v>
      </c>
      <c r="G402" s="24" t="n">
        <v>68410</v>
      </c>
      <c r="H402" s="263" t="s">
        <v>12</v>
      </c>
      <c r="I402" s="264"/>
    </row>
    <row r="403" customFormat="false" ht="18.95" hidden="false" customHeight="true" outlineLevel="0" collapsed="false">
      <c r="A403" s="26" t="s">
        <v>24</v>
      </c>
      <c r="B403" s="23" t="s">
        <v>8</v>
      </c>
      <c r="C403" s="24" t="n">
        <v>28</v>
      </c>
      <c r="D403" s="24" t="n">
        <v>25</v>
      </c>
      <c r="E403" s="24" t="n">
        <v>23</v>
      </c>
      <c r="F403" s="24" t="n">
        <v>23</v>
      </c>
      <c r="G403" s="24" t="n">
        <v>22</v>
      </c>
      <c r="H403" s="263" t="s">
        <v>9</v>
      </c>
      <c r="I403" s="264" t="s">
        <v>25</v>
      </c>
    </row>
    <row r="404" customFormat="false" ht="18.95" hidden="false" customHeight="true" outlineLevel="0" collapsed="false">
      <c r="A404" s="26"/>
      <c r="B404" s="23" t="s">
        <v>11</v>
      </c>
      <c r="C404" s="24" t="n">
        <v>406</v>
      </c>
      <c r="D404" s="24" t="n">
        <v>356</v>
      </c>
      <c r="E404" s="24" t="n">
        <v>361</v>
      </c>
      <c r="F404" s="24" t="n">
        <v>366</v>
      </c>
      <c r="G404" s="24" t="n">
        <v>356</v>
      </c>
      <c r="H404" s="263" t="s">
        <v>12</v>
      </c>
      <c r="I404" s="264"/>
    </row>
    <row r="405" customFormat="false" ht="18.95" hidden="false" customHeight="true" outlineLevel="0" collapsed="false">
      <c r="A405" s="26" t="s">
        <v>26</v>
      </c>
      <c r="B405" s="23" t="s">
        <v>8</v>
      </c>
      <c r="C405" s="24" t="n">
        <v>35</v>
      </c>
      <c r="D405" s="24" t="n">
        <v>33</v>
      </c>
      <c r="E405" s="24" t="n">
        <v>33</v>
      </c>
      <c r="F405" s="24" t="n">
        <v>32</v>
      </c>
      <c r="G405" s="24" t="n">
        <v>30</v>
      </c>
      <c r="H405" s="263" t="s">
        <v>9</v>
      </c>
      <c r="I405" s="264" t="s">
        <v>27</v>
      </c>
    </row>
    <row r="406" customFormat="false" ht="18.95" hidden="false" customHeight="true" outlineLevel="0" collapsed="false">
      <c r="A406" s="26"/>
      <c r="B406" s="23" t="s">
        <v>11</v>
      </c>
      <c r="C406" s="24" t="n">
        <v>493</v>
      </c>
      <c r="D406" s="24" t="n">
        <v>465</v>
      </c>
      <c r="E406" s="24" t="n">
        <v>466</v>
      </c>
      <c r="F406" s="24" t="n">
        <v>465</v>
      </c>
      <c r="G406" s="24" t="n">
        <v>460</v>
      </c>
      <c r="H406" s="263" t="s">
        <v>12</v>
      </c>
      <c r="I406" s="264"/>
    </row>
    <row r="407" customFormat="false" ht="18.95" hidden="false" customHeight="true" outlineLevel="0" collapsed="false">
      <c r="A407" s="26" t="s">
        <v>28</v>
      </c>
      <c r="B407" s="23" t="s">
        <v>8</v>
      </c>
      <c r="C407" s="24" t="n">
        <v>381</v>
      </c>
      <c r="D407" s="24" t="n">
        <v>385</v>
      </c>
      <c r="E407" s="24" t="n">
        <v>389</v>
      </c>
      <c r="F407" s="24" t="n">
        <v>390</v>
      </c>
      <c r="G407" s="24" t="n">
        <v>395</v>
      </c>
      <c r="H407" s="263" t="s">
        <v>9</v>
      </c>
      <c r="I407" s="264" t="s">
        <v>29</v>
      </c>
    </row>
    <row r="408" customFormat="false" ht="18.95" hidden="false" customHeight="true" outlineLevel="0" collapsed="false">
      <c r="A408" s="26"/>
      <c r="B408" s="23" t="s">
        <v>11</v>
      </c>
      <c r="C408" s="24" t="n">
        <v>5448</v>
      </c>
      <c r="D408" s="24" t="n">
        <v>5500</v>
      </c>
      <c r="E408" s="24" t="n">
        <v>5529</v>
      </c>
      <c r="F408" s="24" t="n">
        <v>5543</v>
      </c>
      <c r="G408" s="24" t="n">
        <v>5578</v>
      </c>
      <c r="H408" s="263" t="s">
        <v>12</v>
      </c>
      <c r="I408" s="264"/>
    </row>
    <row r="409" customFormat="false" ht="18.95" hidden="false" customHeight="true" outlineLevel="0" collapsed="false">
      <c r="A409" s="26" t="s">
        <v>30</v>
      </c>
      <c r="B409" s="23" t="s">
        <v>8</v>
      </c>
      <c r="C409" s="24" t="n">
        <v>10</v>
      </c>
      <c r="D409" s="24" t="n">
        <v>9</v>
      </c>
      <c r="E409" s="24" t="n">
        <v>10</v>
      </c>
      <c r="F409" s="24" t="n">
        <v>10</v>
      </c>
      <c r="G409" s="24" t="n">
        <v>10</v>
      </c>
      <c r="H409" s="263" t="s">
        <v>9</v>
      </c>
      <c r="I409" s="264" t="s">
        <v>31</v>
      </c>
    </row>
    <row r="410" customFormat="false" ht="18.95" hidden="false" customHeight="true" outlineLevel="0" collapsed="false">
      <c r="A410" s="26"/>
      <c r="B410" s="23" t="s">
        <v>11</v>
      </c>
      <c r="C410" s="24" t="n">
        <v>135</v>
      </c>
      <c r="D410" s="24" t="n">
        <v>113</v>
      </c>
      <c r="E410" s="24" t="n">
        <v>122</v>
      </c>
      <c r="F410" s="24" t="n">
        <v>119</v>
      </c>
      <c r="G410" s="24" t="n">
        <v>115</v>
      </c>
      <c r="H410" s="263" t="s">
        <v>12</v>
      </c>
      <c r="I410" s="264"/>
    </row>
    <row r="411" customFormat="false" ht="18.95" hidden="false" customHeight="true" outlineLevel="0" collapsed="false">
      <c r="A411" s="26" t="s">
        <v>32</v>
      </c>
      <c r="B411" s="23" t="s">
        <v>8</v>
      </c>
      <c r="C411" s="24" t="n">
        <v>51</v>
      </c>
      <c r="D411" s="24" t="n">
        <v>56</v>
      </c>
      <c r="E411" s="24" t="n">
        <v>58</v>
      </c>
      <c r="F411" s="24" t="n">
        <v>58</v>
      </c>
      <c r="G411" s="24" t="n">
        <v>60</v>
      </c>
      <c r="H411" s="263" t="s">
        <v>9</v>
      </c>
      <c r="I411" s="264" t="s">
        <v>33</v>
      </c>
    </row>
    <row r="412" customFormat="false" ht="18.95" hidden="false" customHeight="true" outlineLevel="0" collapsed="false">
      <c r="A412" s="26"/>
      <c r="B412" s="23" t="s">
        <v>11</v>
      </c>
      <c r="C412" s="24" t="n">
        <v>617</v>
      </c>
      <c r="D412" s="24" t="n">
        <v>603</v>
      </c>
      <c r="E412" s="24" t="n">
        <v>612</v>
      </c>
      <c r="F412" s="24" t="n">
        <v>613</v>
      </c>
      <c r="G412" s="24" t="n">
        <v>635</v>
      </c>
      <c r="H412" s="263" t="s">
        <v>12</v>
      </c>
      <c r="I412" s="264"/>
    </row>
    <row r="413" customFormat="false" ht="18.95" hidden="false" customHeight="true" outlineLevel="0" collapsed="false">
      <c r="A413" s="26" t="s">
        <v>34</v>
      </c>
      <c r="B413" s="23" t="s">
        <v>8</v>
      </c>
      <c r="C413" s="24" t="n">
        <v>590</v>
      </c>
      <c r="D413" s="24" t="n">
        <v>590</v>
      </c>
      <c r="E413" s="24" t="n">
        <v>477</v>
      </c>
      <c r="F413" s="24" t="n">
        <v>478</v>
      </c>
      <c r="G413" s="24" t="n">
        <v>475</v>
      </c>
      <c r="H413" s="263" t="s">
        <v>9</v>
      </c>
      <c r="I413" s="264" t="s">
        <v>85</v>
      </c>
    </row>
    <row r="414" customFormat="false" ht="18.95" hidden="false" customHeight="true" outlineLevel="0" collapsed="false">
      <c r="A414" s="26"/>
      <c r="B414" s="23" t="s">
        <v>11</v>
      </c>
      <c r="C414" s="24" t="n">
        <v>5413</v>
      </c>
      <c r="D414" s="24" t="n">
        <v>5316</v>
      </c>
      <c r="E414" s="24" t="n">
        <v>5229</v>
      </c>
      <c r="F414" s="24" t="n">
        <v>5233</v>
      </c>
      <c r="G414" s="24" t="n">
        <v>5200</v>
      </c>
      <c r="H414" s="263" t="s">
        <v>12</v>
      </c>
      <c r="I414" s="264"/>
    </row>
    <row r="415" customFormat="false" ht="18.95" hidden="false" customHeight="true" outlineLevel="0" collapsed="false">
      <c r="A415" s="26" t="s">
        <v>36</v>
      </c>
      <c r="B415" s="23" t="s">
        <v>8</v>
      </c>
      <c r="C415" s="24" t="n">
        <v>15</v>
      </c>
      <c r="D415" s="24" t="n">
        <v>21</v>
      </c>
      <c r="E415" s="24" t="n">
        <v>22</v>
      </c>
      <c r="F415" s="24" t="n">
        <v>23</v>
      </c>
      <c r="G415" s="24" t="n">
        <v>25</v>
      </c>
      <c r="H415" s="263" t="s">
        <v>9</v>
      </c>
      <c r="I415" s="264" t="s">
        <v>37</v>
      </c>
    </row>
    <row r="416" customFormat="false" ht="18.95" hidden="false" customHeight="true" outlineLevel="0" collapsed="false">
      <c r="A416" s="26"/>
      <c r="B416" s="23" t="s">
        <v>11</v>
      </c>
      <c r="C416" s="24" t="n">
        <v>217</v>
      </c>
      <c r="D416" s="24" t="n">
        <v>235</v>
      </c>
      <c r="E416" s="24" t="n">
        <v>241</v>
      </c>
      <c r="F416" s="24" t="n">
        <v>247</v>
      </c>
      <c r="G416" s="24" t="n">
        <v>266</v>
      </c>
      <c r="H416" s="263" t="s">
        <v>12</v>
      </c>
      <c r="I416" s="264"/>
    </row>
    <row r="417" customFormat="false" ht="18.95" hidden="false" customHeight="true" outlineLevel="0" collapsed="false">
      <c r="A417" s="26" t="s">
        <v>38</v>
      </c>
      <c r="B417" s="23" t="s">
        <v>8</v>
      </c>
      <c r="C417" s="24" t="n">
        <v>1652</v>
      </c>
      <c r="D417" s="24" t="n">
        <v>1643</v>
      </c>
      <c r="E417" s="24" t="n">
        <v>1657</v>
      </c>
      <c r="F417" s="24" t="n">
        <v>1655</v>
      </c>
      <c r="G417" s="24" t="n">
        <v>1655</v>
      </c>
      <c r="H417" s="263" t="s">
        <v>9</v>
      </c>
      <c r="I417" s="264" t="s">
        <v>39</v>
      </c>
    </row>
    <row r="418" customFormat="false" ht="18.95" hidden="false" customHeight="true" outlineLevel="0" collapsed="false">
      <c r="A418" s="26"/>
      <c r="B418" s="23" t="s">
        <v>11</v>
      </c>
      <c r="C418" s="24" t="n">
        <v>21856</v>
      </c>
      <c r="D418" s="24" t="n">
        <v>21709</v>
      </c>
      <c r="E418" s="24" t="n">
        <v>21813</v>
      </c>
      <c r="F418" s="24" t="n">
        <v>21719</v>
      </c>
      <c r="G418" s="24" t="n">
        <v>21735</v>
      </c>
      <c r="H418" s="263" t="s">
        <v>12</v>
      </c>
      <c r="I418" s="264"/>
    </row>
    <row r="419" customFormat="false" ht="18.95" hidden="false" customHeight="true" outlineLevel="0" collapsed="false">
      <c r="A419" s="26" t="s">
        <v>40</v>
      </c>
      <c r="B419" s="23" t="s">
        <v>8</v>
      </c>
      <c r="C419" s="24" t="n">
        <v>294</v>
      </c>
      <c r="D419" s="24" t="n">
        <v>295</v>
      </c>
      <c r="E419" s="24" t="n">
        <v>299</v>
      </c>
      <c r="F419" s="24" t="n">
        <v>301</v>
      </c>
      <c r="G419" s="24" t="n">
        <v>305</v>
      </c>
      <c r="H419" s="263" t="s">
        <v>9</v>
      </c>
      <c r="I419" s="264" t="s">
        <v>41</v>
      </c>
    </row>
    <row r="420" customFormat="false" ht="18.95" hidden="false" customHeight="true" outlineLevel="0" collapsed="false">
      <c r="A420" s="26"/>
      <c r="B420" s="23" t="s">
        <v>11</v>
      </c>
      <c r="C420" s="24" t="n">
        <v>4236</v>
      </c>
      <c r="D420" s="24" t="n">
        <v>4241</v>
      </c>
      <c r="E420" s="24" t="n">
        <v>4273</v>
      </c>
      <c r="F420" s="24" t="n">
        <v>4283</v>
      </c>
      <c r="G420" s="24" t="n">
        <v>4298</v>
      </c>
      <c r="H420" s="263" t="s">
        <v>12</v>
      </c>
      <c r="I420" s="264"/>
    </row>
    <row r="421" customFormat="false" ht="18.95" hidden="false" customHeight="true" outlineLevel="0" collapsed="false">
      <c r="A421" s="26" t="s">
        <v>42</v>
      </c>
      <c r="B421" s="23" t="s">
        <v>8</v>
      </c>
      <c r="C421" s="24" t="n">
        <v>7</v>
      </c>
      <c r="D421" s="24" t="n">
        <v>8</v>
      </c>
      <c r="E421" s="24" t="n">
        <v>8</v>
      </c>
      <c r="F421" s="24" t="n">
        <v>8</v>
      </c>
      <c r="G421" s="24" t="n">
        <v>8</v>
      </c>
      <c r="H421" s="263" t="s">
        <v>9</v>
      </c>
      <c r="I421" s="264" t="s">
        <v>43</v>
      </c>
    </row>
    <row r="422" customFormat="false" ht="18.95" hidden="false" customHeight="true" outlineLevel="0" collapsed="false">
      <c r="A422" s="26"/>
      <c r="B422" s="23" t="s">
        <v>11</v>
      </c>
      <c r="C422" s="24" t="n">
        <v>101</v>
      </c>
      <c r="D422" s="24" t="n">
        <v>103</v>
      </c>
      <c r="E422" s="24" t="n">
        <v>100</v>
      </c>
      <c r="F422" s="24" t="n">
        <v>104</v>
      </c>
      <c r="G422" s="24" t="n">
        <v>104</v>
      </c>
      <c r="H422" s="263" t="s">
        <v>12</v>
      </c>
      <c r="I422" s="264"/>
    </row>
    <row r="423" customFormat="false" ht="18.95" hidden="false" customHeight="true" outlineLevel="0" collapsed="false">
      <c r="A423" s="26" t="s">
        <v>44</v>
      </c>
      <c r="B423" s="23" t="s">
        <v>8</v>
      </c>
      <c r="C423" s="24" t="n">
        <v>4</v>
      </c>
      <c r="D423" s="24" t="n">
        <v>4</v>
      </c>
      <c r="E423" s="24" t="n">
        <v>4</v>
      </c>
      <c r="F423" s="24" t="n">
        <v>3</v>
      </c>
      <c r="G423" s="24" t="n">
        <v>3</v>
      </c>
      <c r="H423" s="263" t="s">
        <v>9</v>
      </c>
      <c r="I423" s="264" t="s">
        <v>45</v>
      </c>
    </row>
    <row r="424" customFormat="false" ht="18.95" hidden="false" customHeight="true" outlineLevel="0" collapsed="false">
      <c r="A424" s="26"/>
      <c r="B424" s="23" t="s">
        <v>11</v>
      </c>
      <c r="C424" s="24" t="n">
        <v>55</v>
      </c>
      <c r="D424" s="24" t="n">
        <v>45</v>
      </c>
      <c r="E424" s="24" t="n">
        <v>43</v>
      </c>
      <c r="F424" s="24" t="n">
        <v>40</v>
      </c>
      <c r="G424" s="24" t="n">
        <v>35</v>
      </c>
      <c r="H424" s="263" t="s">
        <v>12</v>
      </c>
      <c r="I424" s="264"/>
    </row>
    <row r="425" customFormat="false" ht="18.95" hidden="false" customHeight="true" outlineLevel="0" collapsed="false">
      <c r="A425" s="26" t="s">
        <v>46</v>
      </c>
      <c r="B425" s="23" t="s">
        <v>8</v>
      </c>
      <c r="C425" s="24" t="n">
        <v>148</v>
      </c>
      <c r="D425" s="24" t="n">
        <v>146</v>
      </c>
      <c r="E425" s="24" t="n">
        <v>150</v>
      </c>
      <c r="F425" s="24" t="n">
        <v>150</v>
      </c>
      <c r="G425" s="24" t="n">
        <v>152</v>
      </c>
      <c r="H425" s="263" t="s">
        <v>9</v>
      </c>
      <c r="I425" s="265" t="s">
        <v>47</v>
      </c>
    </row>
    <row r="426" customFormat="false" ht="18.95" hidden="false" customHeight="true" outlineLevel="0" collapsed="false">
      <c r="A426" s="26"/>
      <c r="B426" s="23" t="s">
        <v>11</v>
      </c>
      <c r="C426" s="24" t="n">
        <v>1973</v>
      </c>
      <c r="D426" s="24" t="n">
        <v>1833</v>
      </c>
      <c r="E426" s="24" t="n">
        <v>1816</v>
      </c>
      <c r="F426" s="24" t="n">
        <v>1798</v>
      </c>
      <c r="G426" s="24" t="n">
        <v>1785</v>
      </c>
      <c r="H426" s="263" t="s">
        <v>12</v>
      </c>
      <c r="I426" s="265"/>
    </row>
    <row r="427" customFormat="false" ht="18.95" hidden="false" customHeight="true" outlineLevel="0" collapsed="false">
      <c r="A427" s="26" t="s">
        <v>48</v>
      </c>
      <c r="B427" s="23" t="s">
        <v>8</v>
      </c>
      <c r="C427" s="24" t="n">
        <v>8</v>
      </c>
      <c r="D427" s="24" t="n">
        <v>7</v>
      </c>
      <c r="E427" s="24" t="n">
        <v>7</v>
      </c>
      <c r="F427" s="24" t="n">
        <v>7</v>
      </c>
      <c r="G427" s="24" t="n">
        <v>7</v>
      </c>
      <c r="H427" s="263" t="s">
        <v>9</v>
      </c>
      <c r="I427" s="264" t="s">
        <v>49</v>
      </c>
    </row>
    <row r="428" customFormat="false" ht="18.95" hidden="false" customHeight="true" outlineLevel="0" collapsed="false">
      <c r="A428" s="26"/>
      <c r="B428" s="23" t="s">
        <v>11</v>
      </c>
      <c r="C428" s="24" t="n">
        <v>91</v>
      </c>
      <c r="D428" s="24" t="n">
        <v>85</v>
      </c>
      <c r="E428" s="24" t="n">
        <v>84</v>
      </c>
      <c r="F428" s="24" t="n">
        <v>81</v>
      </c>
      <c r="G428" s="24" t="n">
        <v>75</v>
      </c>
      <c r="H428" s="263" t="s">
        <v>12</v>
      </c>
      <c r="I428" s="264"/>
    </row>
    <row r="429" customFormat="false" ht="18.95" hidden="false" customHeight="true" outlineLevel="0" collapsed="false">
      <c r="A429" s="28" t="s">
        <v>50</v>
      </c>
      <c r="B429" s="23" t="s">
        <v>8</v>
      </c>
      <c r="C429" s="24" t="n">
        <v>4</v>
      </c>
      <c r="D429" s="24" t="n">
        <v>3</v>
      </c>
      <c r="E429" s="24" t="n">
        <v>4</v>
      </c>
      <c r="F429" s="24" t="n">
        <v>4</v>
      </c>
      <c r="G429" s="24" t="n">
        <v>4</v>
      </c>
      <c r="H429" s="263" t="s">
        <v>9</v>
      </c>
      <c r="I429" s="264" t="s">
        <v>51</v>
      </c>
    </row>
    <row r="430" customFormat="false" ht="18.95" hidden="false" customHeight="true" outlineLevel="0" collapsed="false">
      <c r="A430" s="28"/>
      <c r="B430" s="23" t="s">
        <v>11</v>
      </c>
      <c r="C430" s="24" t="n">
        <v>49</v>
      </c>
      <c r="D430" s="24" t="n">
        <v>39</v>
      </c>
      <c r="E430" s="24" t="n">
        <v>45</v>
      </c>
      <c r="F430" s="24" t="n">
        <v>43</v>
      </c>
      <c r="G430" s="24" t="n">
        <v>40</v>
      </c>
      <c r="H430" s="263" t="s">
        <v>12</v>
      </c>
      <c r="I430" s="264"/>
    </row>
    <row r="431" customFormat="false" ht="18.95" hidden="false" customHeight="true" outlineLevel="0" collapsed="false">
      <c r="A431" s="30" t="s">
        <v>52</v>
      </c>
      <c r="B431" s="23" t="s">
        <v>8</v>
      </c>
      <c r="C431" s="24" t="n">
        <v>12</v>
      </c>
      <c r="D431" s="24" t="n">
        <v>11</v>
      </c>
      <c r="E431" s="24" t="n">
        <v>12</v>
      </c>
      <c r="F431" s="24" t="n">
        <v>12</v>
      </c>
      <c r="G431" s="24" t="n">
        <v>12</v>
      </c>
      <c r="H431" s="263" t="s">
        <v>9</v>
      </c>
      <c r="I431" s="275" t="s">
        <v>53</v>
      </c>
    </row>
    <row r="432" customFormat="false" ht="18.95" hidden="false" customHeight="true" outlineLevel="0" collapsed="false">
      <c r="A432" s="30"/>
      <c r="B432" s="245" t="s">
        <v>11</v>
      </c>
      <c r="C432" s="34" t="n">
        <v>158</v>
      </c>
      <c r="D432" s="34" t="n">
        <v>144</v>
      </c>
      <c r="E432" s="34" t="n">
        <v>151</v>
      </c>
      <c r="F432" s="34" t="n">
        <v>153</v>
      </c>
      <c r="G432" s="34" t="n">
        <v>150</v>
      </c>
      <c r="H432" s="267" t="s">
        <v>12</v>
      </c>
      <c r="I432" s="275"/>
    </row>
    <row r="433" customFormat="false" ht="18.95" hidden="false" customHeight="true" outlineLevel="0" collapsed="false">
      <c r="A433" s="37" t="s">
        <v>54</v>
      </c>
      <c r="B433" s="17" t="s">
        <v>8</v>
      </c>
      <c r="C433" s="18" t="n">
        <f aca="false">SUM(C431,C429,C427,C425,C423,C421,C419,C417,C415,C413,C411,C409,C407,C405,C403,C401,C399,C397,C395,C393,C391)</f>
        <v>8370</v>
      </c>
      <c r="D433" s="18" t="n">
        <f aca="false">SUM(D431,D429,D427,D425,D423,D421,D419,D417,D415,D413,D411,D409,D407,D405,D403,D401,D399,D397,D395,D393,D391)</f>
        <v>8356</v>
      </c>
      <c r="E433" s="18" t="n">
        <f aca="false">SUM(E431,E429,E427,E425,E423,E421,E419,E417,E415,E413,E411,E409,E407,E405,E403,E401,E399,E397,E395,E393,E391)</f>
        <v>8252</v>
      </c>
      <c r="F433" s="18" t="n">
        <f aca="false">SUM(F431,F429,F427,F425,F423,F421,F419,F417,F415,F413,F411,F409,F407,F405,F403,F401,F399,F397,F395,F393,F391)</f>
        <v>8281</v>
      </c>
      <c r="G433" s="18" t="n">
        <f aca="false">SUM(G431,G429,G427,G425,G423,G421,G419,G417,G415,G413,G411,G409,G407,G405,G403,G401,G399,G397,G395,G393,G391)</f>
        <v>8317</v>
      </c>
      <c r="H433" s="261" t="s">
        <v>9</v>
      </c>
      <c r="I433" s="277" t="s">
        <v>55</v>
      </c>
    </row>
    <row r="434" customFormat="false" ht="18.95" hidden="false" customHeight="true" outlineLevel="0" collapsed="false">
      <c r="A434" s="37"/>
      <c r="B434" s="136" t="s">
        <v>11</v>
      </c>
      <c r="C434" s="138" t="n">
        <f aca="false">SUM(C432,C430,C428,C426,C424,C422,C420,C418,C416,C414,C412,C410,C408,C406,C404,C402,C400,C398,C396,C394,C392)</f>
        <v>120722</v>
      </c>
      <c r="D434" s="138" t="n">
        <f aca="false">SUM(D432,D430,D428,D426,D424,D422,D420,D418,D416,D414,D412,D410,D408,D406,D404,D402,D400,D398,D396,D394,D392)</f>
        <v>119997</v>
      </c>
      <c r="E434" s="138" t="n">
        <f aca="false">SUM(E432,E430,E428,E426,E424,E422,E420,E418,E416,E414,E412,E410,E408,E406,E404,E402,E400,E398,E396,E394,E392)</f>
        <v>120241</v>
      </c>
      <c r="F434" s="138" t="n">
        <f aca="false">SUM(F432,F430,F428,F426,F424,F422,F420,F418,F416,F414,F412,F410,F408,F406,F404,F402,F400,F398,F396,F394,F392)</f>
        <v>120094</v>
      </c>
      <c r="G434" s="138" t="n">
        <f aca="false">SUM(G432,G430,G428,G426,G424,G422,G420,G418,G416,G414,G412,G410,G408,G406,G404,G402,G400,G398,G396,G394,G392)</f>
        <v>120212</v>
      </c>
      <c r="H434" s="269" t="s">
        <v>12</v>
      </c>
      <c r="I434" s="277"/>
    </row>
    <row r="435" customFormat="false" ht="18.95" hidden="false" customHeight="true" outlineLevel="0" collapsed="false">
      <c r="A435" s="270"/>
      <c r="B435" s="271"/>
      <c r="D435" s="272"/>
      <c r="E435" s="272" t="n">
        <v>42</v>
      </c>
      <c r="F435" s="273"/>
      <c r="G435" s="273"/>
      <c r="H435" s="274"/>
      <c r="I435" s="274"/>
    </row>
    <row r="436" customFormat="false" ht="18.95" hidden="false" customHeight="true" outlineLevel="0" collapsed="false">
      <c r="A436" s="108" t="s">
        <v>277</v>
      </c>
      <c r="B436" s="108"/>
      <c r="C436" s="108"/>
      <c r="D436" s="7"/>
      <c r="E436" s="175"/>
      <c r="F436" s="242" t="s">
        <v>278</v>
      </c>
      <c r="G436" s="242"/>
      <c r="H436" s="242"/>
      <c r="I436" s="242"/>
    </row>
    <row r="437" customFormat="false" ht="18.95" hidden="false" customHeight="true" outlineLevel="0" collapsed="false">
      <c r="A437" s="108"/>
      <c r="B437" s="108"/>
      <c r="C437" s="108"/>
      <c r="D437" s="7"/>
      <c r="E437" s="175"/>
      <c r="F437" s="242"/>
      <c r="G437" s="242"/>
      <c r="H437" s="242"/>
      <c r="I437" s="242"/>
    </row>
    <row r="438" customFormat="false" ht="18.95" hidden="false" customHeight="true" outlineLevel="0" collapsed="false">
      <c r="A438" s="108"/>
      <c r="B438" s="108"/>
      <c r="C438" s="108"/>
      <c r="D438" s="10"/>
      <c r="E438" s="177"/>
      <c r="F438" s="242"/>
      <c r="G438" s="242"/>
      <c r="H438" s="242"/>
      <c r="I438" s="242"/>
    </row>
    <row r="439" customFormat="false" ht="18.95" hidden="false" customHeight="true" outlineLevel="0" collapsed="false">
      <c r="A439" s="131" t="s">
        <v>3</v>
      </c>
      <c r="B439" s="131"/>
      <c r="C439" s="132" t="n">
        <v>2010</v>
      </c>
      <c r="D439" s="132" t="n">
        <v>2011</v>
      </c>
      <c r="E439" s="132" t="n">
        <v>2012</v>
      </c>
      <c r="F439" s="132" t="n">
        <v>2013</v>
      </c>
      <c r="G439" s="132" t="n">
        <v>2014</v>
      </c>
      <c r="H439" s="259" t="s">
        <v>81</v>
      </c>
      <c r="I439" s="260" t="s">
        <v>6</v>
      </c>
    </row>
    <row r="440" customFormat="false" ht="18.95" hidden="false" customHeight="true" outlineLevel="0" collapsed="false">
      <c r="A440" s="16" t="s">
        <v>7</v>
      </c>
      <c r="B440" s="17" t="s">
        <v>8</v>
      </c>
      <c r="C440" s="18" t="n">
        <v>338</v>
      </c>
      <c r="D440" s="18" t="n">
        <v>338</v>
      </c>
      <c r="E440" s="18" t="n">
        <v>341</v>
      </c>
      <c r="F440" s="18" t="n">
        <v>350</v>
      </c>
      <c r="G440" s="18" t="n">
        <v>363</v>
      </c>
      <c r="H440" s="261" t="s">
        <v>9</v>
      </c>
      <c r="I440" s="262" t="s">
        <v>10</v>
      </c>
    </row>
    <row r="441" customFormat="false" ht="18.95" hidden="false" customHeight="true" outlineLevel="0" collapsed="false">
      <c r="A441" s="16"/>
      <c r="B441" s="23" t="s">
        <v>177</v>
      </c>
      <c r="C441" s="24" t="n">
        <v>3873</v>
      </c>
      <c r="D441" s="24" t="n">
        <v>3916</v>
      </c>
      <c r="E441" s="24" t="n">
        <v>3977</v>
      </c>
      <c r="F441" s="24" t="n">
        <v>3996</v>
      </c>
      <c r="G441" s="24" t="n">
        <v>4102</v>
      </c>
      <c r="H441" s="263" t="s">
        <v>12</v>
      </c>
      <c r="I441" s="262"/>
    </row>
    <row r="442" customFormat="false" ht="18.95" hidden="false" customHeight="true" outlineLevel="0" collapsed="false">
      <c r="A442" s="26" t="s">
        <v>13</v>
      </c>
      <c r="B442" s="23" t="s">
        <v>8</v>
      </c>
      <c r="C442" s="24" t="n">
        <v>53</v>
      </c>
      <c r="D442" s="24" t="n">
        <v>55</v>
      </c>
      <c r="E442" s="24" t="n">
        <v>56</v>
      </c>
      <c r="F442" s="24" t="n">
        <v>60</v>
      </c>
      <c r="G442" s="24" t="n">
        <v>62</v>
      </c>
      <c r="H442" s="263" t="s">
        <v>9</v>
      </c>
      <c r="I442" s="264" t="s">
        <v>14</v>
      </c>
    </row>
    <row r="443" customFormat="false" ht="18.95" hidden="false" customHeight="true" outlineLevel="0" collapsed="false">
      <c r="A443" s="26"/>
      <c r="B443" s="23" t="s">
        <v>177</v>
      </c>
      <c r="C443" s="24" t="n">
        <v>559</v>
      </c>
      <c r="D443" s="24" t="n">
        <v>607</v>
      </c>
      <c r="E443" s="24" t="n">
        <v>623</v>
      </c>
      <c r="F443" s="24" t="n">
        <v>642</v>
      </c>
      <c r="G443" s="24" t="n">
        <v>665</v>
      </c>
      <c r="H443" s="263" t="s">
        <v>12</v>
      </c>
      <c r="I443" s="264"/>
    </row>
    <row r="444" customFormat="false" ht="18.95" hidden="false" customHeight="true" outlineLevel="0" collapsed="false">
      <c r="A444" s="26" t="s">
        <v>15</v>
      </c>
      <c r="B444" s="23" t="s">
        <v>8</v>
      </c>
      <c r="C444" s="24" t="n">
        <v>12</v>
      </c>
      <c r="D444" s="24" t="n">
        <v>11</v>
      </c>
      <c r="E444" s="24" t="n">
        <v>12</v>
      </c>
      <c r="F444" s="24" t="n">
        <v>14</v>
      </c>
      <c r="G444" s="24" t="n">
        <v>15</v>
      </c>
      <c r="H444" s="263" t="s">
        <v>9</v>
      </c>
      <c r="I444" s="264" t="s">
        <v>16</v>
      </c>
    </row>
    <row r="445" customFormat="false" ht="18.95" hidden="false" customHeight="true" outlineLevel="0" collapsed="false">
      <c r="A445" s="26"/>
      <c r="B445" s="23" t="s">
        <v>177</v>
      </c>
      <c r="C445" s="24" t="n">
        <v>106</v>
      </c>
      <c r="D445" s="24" t="n">
        <v>103</v>
      </c>
      <c r="E445" s="24" t="n">
        <v>110</v>
      </c>
      <c r="F445" s="24" t="n">
        <v>136</v>
      </c>
      <c r="G445" s="24" t="n">
        <v>142</v>
      </c>
      <c r="H445" s="263" t="s">
        <v>12</v>
      </c>
      <c r="I445" s="264"/>
    </row>
    <row r="446" customFormat="false" ht="18.95" hidden="false" customHeight="true" outlineLevel="0" collapsed="false">
      <c r="A446" s="26" t="s">
        <v>17</v>
      </c>
      <c r="B446" s="23" t="s">
        <v>8</v>
      </c>
      <c r="C446" s="24" t="n">
        <v>10</v>
      </c>
      <c r="D446" s="24" t="n">
        <v>9</v>
      </c>
      <c r="E446" s="24" t="n">
        <v>10</v>
      </c>
      <c r="F446" s="24" t="n">
        <v>11</v>
      </c>
      <c r="G446" s="24" t="n">
        <v>11</v>
      </c>
      <c r="H446" s="263" t="s">
        <v>9</v>
      </c>
      <c r="I446" s="264" t="s">
        <v>83</v>
      </c>
    </row>
    <row r="447" customFormat="false" ht="18.95" hidden="false" customHeight="true" outlineLevel="0" collapsed="false">
      <c r="A447" s="26"/>
      <c r="B447" s="23" t="s">
        <v>177</v>
      </c>
      <c r="C447" s="24" t="n">
        <v>86</v>
      </c>
      <c r="D447" s="24" t="n">
        <v>71</v>
      </c>
      <c r="E447" s="24" t="n">
        <v>76</v>
      </c>
      <c r="F447" s="24" t="n">
        <v>79</v>
      </c>
      <c r="G447" s="24" t="n">
        <v>80</v>
      </c>
      <c r="H447" s="263" t="s">
        <v>12</v>
      </c>
      <c r="I447" s="264"/>
    </row>
    <row r="448" customFormat="false" ht="18.95" hidden="false" customHeight="true" outlineLevel="0" collapsed="false">
      <c r="A448" s="26" t="s">
        <v>19</v>
      </c>
      <c r="B448" s="23" t="s">
        <v>8</v>
      </c>
      <c r="C448" s="24" t="n">
        <v>203</v>
      </c>
      <c r="D448" s="24" t="n">
        <v>200</v>
      </c>
      <c r="E448" s="24" t="n">
        <v>203</v>
      </c>
      <c r="F448" s="24" t="n">
        <v>213</v>
      </c>
      <c r="G448" s="24" t="n">
        <v>215</v>
      </c>
      <c r="H448" s="263" t="s">
        <v>9</v>
      </c>
      <c r="I448" s="264" t="s">
        <v>20</v>
      </c>
    </row>
    <row r="449" customFormat="false" ht="18.95" hidden="false" customHeight="true" outlineLevel="0" collapsed="false">
      <c r="A449" s="26"/>
      <c r="B449" s="23" t="s">
        <v>177</v>
      </c>
      <c r="C449" s="24" t="n">
        <v>2345</v>
      </c>
      <c r="D449" s="24" t="n">
        <v>2311</v>
      </c>
      <c r="E449" s="24" t="n">
        <v>2337</v>
      </c>
      <c r="F449" s="24" t="n">
        <v>2363</v>
      </c>
      <c r="G449" s="24" t="n">
        <v>2386</v>
      </c>
      <c r="H449" s="263" t="s">
        <v>12</v>
      </c>
      <c r="I449" s="264"/>
    </row>
    <row r="450" customFormat="false" ht="18.95" hidden="false" customHeight="true" outlineLevel="0" collapsed="false">
      <c r="A450" s="26" t="s">
        <v>21</v>
      </c>
      <c r="B450" s="23" t="s">
        <v>8</v>
      </c>
      <c r="C450" s="24" t="n">
        <v>68</v>
      </c>
      <c r="D450" s="24" t="n">
        <v>65</v>
      </c>
      <c r="E450" s="24" t="n">
        <v>71</v>
      </c>
      <c r="F450" s="24" t="n">
        <v>70</v>
      </c>
      <c r="G450" s="24" t="n">
        <v>73</v>
      </c>
      <c r="H450" s="263" t="s">
        <v>9</v>
      </c>
      <c r="I450" s="264" t="s">
        <v>84</v>
      </c>
    </row>
    <row r="451" customFormat="false" ht="18.95" hidden="false" customHeight="true" outlineLevel="0" collapsed="false">
      <c r="A451" s="26"/>
      <c r="B451" s="23" t="s">
        <v>177</v>
      </c>
      <c r="C451" s="24" t="n">
        <v>813</v>
      </c>
      <c r="D451" s="24" t="n">
        <v>803</v>
      </c>
      <c r="E451" s="24" t="n">
        <v>833</v>
      </c>
      <c r="F451" s="24" t="n">
        <v>825</v>
      </c>
      <c r="G451" s="24" t="n">
        <v>844</v>
      </c>
      <c r="H451" s="263" t="s">
        <v>12</v>
      </c>
      <c r="I451" s="264"/>
    </row>
    <row r="452" customFormat="false" ht="18.95" hidden="false" customHeight="true" outlineLevel="0" collapsed="false">
      <c r="A452" s="26" t="s">
        <v>24</v>
      </c>
      <c r="B452" s="23" t="s">
        <v>8</v>
      </c>
      <c r="C452" s="24" t="n">
        <v>55</v>
      </c>
      <c r="D452" s="24" t="n">
        <v>51</v>
      </c>
      <c r="E452" s="24" t="n">
        <v>50</v>
      </c>
      <c r="F452" s="24" t="n">
        <v>52</v>
      </c>
      <c r="G452" s="24" t="n">
        <v>50</v>
      </c>
      <c r="H452" s="263" t="s">
        <v>9</v>
      </c>
      <c r="I452" s="264" t="s">
        <v>25</v>
      </c>
    </row>
    <row r="453" customFormat="false" ht="18.95" hidden="false" customHeight="true" outlineLevel="0" collapsed="false">
      <c r="A453" s="26"/>
      <c r="B453" s="23" t="s">
        <v>177</v>
      </c>
      <c r="C453" s="24" t="n">
        <v>638</v>
      </c>
      <c r="D453" s="24" t="n">
        <v>600</v>
      </c>
      <c r="E453" s="24" t="n">
        <v>603</v>
      </c>
      <c r="F453" s="24" t="n">
        <v>619</v>
      </c>
      <c r="G453" s="24" t="n">
        <v>600</v>
      </c>
      <c r="H453" s="263" t="s">
        <v>12</v>
      </c>
      <c r="I453" s="264"/>
    </row>
    <row r="454" customFormat="false" ht="18.95" hidden="false" customHeight="true" outlineLevel="0" collapsed="false">
      <c r="A454" s="26" t="s">
        <v>26</v>
      </c>
      <c r="B454" s="23" t="s">
        <v>8</v>
      </c>
      <c r="C454" s="24" t="n">
        <v>185</v>
      </c>
      <c r="D454" s="24" t="n">
        <v>177</v>
      </c>
      <c r="E454" s="24" t="n">
        <v>178</v>
      </c>
      <c r="F454" s="24" t="n">
        <v>178</v>
      </c>
      <c r="G454" s="24" t="n">
        <v>175</v>
      </c>
      <c r="H454" s="263" t="s">
        <v>9</v>
      </c>
      <c r="I454" s="264" t="s">
        <v>27</v>
      </c>
    </row>
    <row r="455" customFormat="false" ht="18.95" hidden="false" customHeight="true" outlineLevel="0" collapsed="false">
      <c r="A455" s="26"/>
      <c r="B455" s="23" t="s">
        <v>177</v>
      </c>
      <c r="C455" s="24" t="n">
        <v>1701</v>
      </c>
      <c r="D455" s="24" t="n">
        <v>1673</v>
      </c>
      <c r="E455" s="24" t="n">
        <v>1659</v>
      </c>
      <c r="F455" s="24" t="n">
        <v>1633</v>
      </c>
      <c r="G455" s="24" t="n">
        <v>1610</v>
      </c>
      <c r="H455" s="263" t="s">
        <v>12</v>
      </c>
      <c r="I455" s="264"/>
    </row>
    <row r="456" customFormat="false" ht="18.95" hidden="false" customHeight="true" outlineLevel="0" collapsed="false">
      <c r="A456" s="26" t="s">
        <v>28</v>
      </c>
      <c r="B456" s="23" t="s">
        <v>8</v>
      </c>
      <c r="C456" s="24" t="n">
        <v>39</v>
      </c>
      <c r="D456" s="24" t="n">
        <v>45</v>
      </c>
      <c r="E456" s="24" t="n">
        <v>56</v>
      </c>
      <c r="F456" s="24" t="n">
        <v>57</v>
      </c>
      <c r="G456" s="24" t="n">
        <v>60</v>
      </c>
      <c r="H456" s="263" t="s">
        <v>9</v>
      </c>
      <c r="I456" s="264" t="s">
        <v>29</v>
      </c>
    </row>
    <row r="457" customFormat="false" ht="18.95" hidden="false" customHeight="true" outlineLevel="0" collapsed="false">
      <c r="A457" s="26"/>
      <c r="B457" s="23" t="s">
        <v>177</v>
      </c>
      <c r="C457" s="24" t="n">
        <v>345</v>
      </c>
      <c r="D457" s="24" t="n">
        <v>356</v>
      </c>
      <c r="E457" s="24" t="n">
        <v>371</v>
      </c>
      <c r="F457" s="24" t="n">
        <v>367</v>
      </c>
      <c r="G457" s="24" t="n">
        <v>386</v>
      </c>
      <c r="H457" s="263" t="s">
        <v>12</v>
      </c>
      <c r="I457" s="264"/>
    </row>
    <row r="458" customFormat="false" ht="18.95" hidden="false" customHeight="true" outlineLevel="0" collapsed="false">
      <c r="A458" s="26" t="s">
        <v>30</v>
      </c>
      <c r="B458" s="23" t="s">
        <v>8</v>
      </c>
      <c r="C458" s="24" t="n">
        <v>7</v>
      </c>
      <c r="D458" s="24" t="n">
        <v>8</v>
      </c>
      <c r="E458" s="24" t="n">
        <v>9</v>
      </c>
      <c r="F458" s="24" t="n">
        <v>10</v>
      </c>
      <c r="G458" s="24" t="n">
        <v>10</v>
      </c>
      <c r="H458" s="263" t="s">
        <v>9</v>
      </c>
      <c r="I458" s="264" t="s">
        <v>31</v>
      </c>
    </row>
    <row r="459" customFormat="false" ht="18.95" hidden="false" customHeight="true" outlineLevel="0" collapsed="false">
      <c r="A459" s="26"/>
      <c r="B459" s="23" t="s">
        <v>177</v>
      </c>
      <c r="C459" s="24" t="n">
        <v>66</v>
      </c>
      <c r="D459" s="24" t="n">
        <v>67</v>
      </c>
      <c r="E459" s="24" t="n">
        <v>71</v>
      </c>
      <c r="F459" s="24" t="n">
        <v>83</v>
      </c>
      <c r="G459" s="24" t="n">
        <v>80</v>
      </c>
      <c r="H459" s="263" t="s">
        <v>12</v>
      </c>
      <c r="I459" s="264"/>
    </row>
    <row r="460" customFormat="false" ht="18.95" hidden="false" customHeight="true" outlineLevel="0" collapsed="false">
      <c r="A460" s="26" t="s">
        <v>32</v>
      </c>
      <c r="B460" s="23" t="s">
        <v>8</v>
      </c>
      <c r="C460" s="24" t="n">
        <v>131</v>
      </c>
      <c r="D460" s="24" t="n">
        <v>135</v>
      </c>
      <c r="E460" s="24" t="n">
        <v>147</v>
      </c>
      <c r="F460" s="24" t="n">
        <v>153</v>
      </c>
      <c r="G460" s="24" t="n">
        <v>155</v>
      </c>
      <c r="H460" s="263" t="s">
        <v>9</v>
      </c>
      <c r="I460" s="264" t="s">
        <v>33</v>
      </c>
    </row>
    <row r="461" customFormat="false" ht="18.95" hidden="false" customHeight="true" outlineLevel="0" collapsed="false">
      <c r="A461" s="26"/>
      <c r="B461" s="23" t="s">
        <v>177</v>
      </c>
      <c r="C461" s="24" t="n">
        <v>1235</v>
      </c>
      <c r="D461" s="24" t="n">
        <v>1306</v>
      </c>
      <c r="E461" s="24" t="n">
        <v>1356</v>
      </c>
      <c r="F461" s="24" t="n">
        <v>1394</v>
      </c>
      <c r="G461" s="24" t="n">
        <v>1433</v>
      </c>
      <c r="H461" s="263" t="s">
        <v>12</v>
      </c>
      <c r="I461" s="264"/>
    </row>
    <row r="462" customFormat="false" ht="18.95" hidden="false" customHeight="true" outlineLevel="0" collapsed="false">
      <c r="A462" s="26" t="s">
        <v>34</v>
      </c>
      <c r="B462" s="23" t="s">
        <v>8</v>
      </c>
      <c r="C462" s="24" t="n">
        <v>141</v>
      </c>
      <c r="D462" s="24" t="n">
        <v>145</v>
      </c>
      <c r="E462" s="24" t="n">
        <v>136</v>
      </c>
      <c r="F462" s="24" t="n">
        <v>139</v>
      </c>
      <c r="G462" s="24" t="n">
        <v>142</v>
      </c>
      <c r="H462" s="263" t="s">
        <v>9</v>
      </c>
      <c r="I462" s="264" t="s">
        <v>85</v>
      </c>
    </row>
    <row r="463" customFormat="false" ht="18.95" hidden="false" customHeight="true" outlineLevel="0" collapsed="false">
      <c r="A463" s="26"/>
      <c r="B463" s="23" t="s">
        <v>177</v>
      </c>
      <c r="C463" s="24" t="n">
        <v>1113</v>
      </c>
      <c r="D463" s="24" t="n">
        <v>1095</v>
      </c>
      <c r="E463" s="24" t="n">
        <v>913</v>
      </c>
      <c r="F463" s="24" t="n">
        <v>920</v>
      </c>
      <c r="G463" s="24" t="n">
        <v>936</v>
      </c>
      <c r="H463" s="263" t="s">
        <v>12</v>
      </c>
      <c r="I463" s="264"/>
    </row>
    <row r="464" customFormat="false" ht="18.95" hidden="false" customHeight="true" outlineLevel="0" collapsed="false">
      <c r="A464" s="26" t="s">
        <v>36</v>
      </c>
      <c r="B464" s="23" t="s">
        <v>8</v>
      </c>
      <c r="C464" s="24" t="n">
        <v>795</v>
      </c>
      <c r="D464" s="24" t="n">
        <v>821</v>
      </c>
      <c r="E464" s="24" t="n">
        <v>833</v>
      </c>
      <c r="F464" s="24" t="n">
        <v>846</v>
      </c>
      <c r="G464" s="24" t="n">
        <v>855</v>
      </c>
      <c r="H464" s="263" t="s">
        <v>9</v>
      </c>
      <c r="I464" s="264" t="s">
        <v>37</v>
      </c>
    </row>
    <row r="465" customFormat="false" ht="18.95" hidden="false" customHeight="true" outlineLevel="0" collapsed="false">
      <c r="A465" s="26"/>
      <c r="B465" s="23" t="s">
        <v>177</v>
      </c>
      <c r="C465" s="24" t="n">
        <v>9119</v>
      </c>
      <c r="D465" s="24" t="n">
        <v>9213</v>
      </c>
      <c r="E465" s="24" t="n">
        <v>9277</v>
      </c>
      <c r="F465" s="24" t="n">
        <v>9363</v>
      </c>
      <c r="G465" s="24" t="n">
        <v>9425</v>
      </c>
      <c r="H465" s="263" t="s">
        <v>12</v>
      </c>
      <c r="I465" s="264"/>
    </row>
    <row r="466" customFormat="false" ht="18.95" hidden="false" customHeight="true" outlineLevel="0" collapsed="false">
      <c r="A466" s="26" t="s">
        <v>38</v>
      </c>
      <c r="B466" s="23" t="s">
        <v>8</v>
      </c>
      <c r="C466" s="24" t="n">
        <v>53</v>
      </c>
      <c r="D466" s="24" t="n">
        <v>56</v>
      </c>
      <c r="E466" s="24" t="n">
        <v>59</v>
      </c>
      <c r="F466" s="24" t="n">
        <v>63</v>
      </c>
      <c r="G466" s="24" t="n">
        <v>66</v>
      </c>
      <c r="H466" s="263" t="s">
        <v>9</v>
      </c>
      <c r="I466" s="264" t="s">
        <v>39</v>
      </c>
    </row>
    <row r="467" customFormat="false" ht="18.95" hidden="false" customHeight="true" outlineLevel="0" collapsed="false">
      <c r="A467" s="26"/>
      <c r="B467" s="23" t="s">
        <v>177</v>
      </c>
      <c r="C467" s="24" t="n">
        <v>501</v>
      </c>
      <c r="D467" s="24" t="n">
        <v>525</v>
      </c>
      <c r="E467" s="24" t="n">
        <v>241</v>
      </c>
      <c r="F467" s="24" t="n">
        <v>274</v>
      </c>
      <c r="G467" s="24" t="n">
        <v>296</v>
      </c>
      <c r="H467" s="263" t="s">
        <v>12</v>
      </c>
      <c r="I467" s="264"/>
    </row>
    <row r="468" customFormat="false" ht="18.95" hidden="false" customHeight="true" outlineLevel="0" collapsed="false">
      <c r="A468" s="26" t="s">
        <v>40</v>
      </c>
      <c r="B468" s="23" t="s">
        <v>8</v>
      </c>
      <c r="C468" s="24" t="n">
        <v>73</v>
      </c>
      <c r="D468" s="24" t="n">
        <v>75</v>
      </c>
      <c r="E468" s="24" t="n">
        <v>77</v>
      </c>
      <c r="F468" s="24" t="n">
        <v>81</v>
      </c>
      <c r="G468" s="24" t="n">
        <v>83</v>
      </c>
      <c r="H468" s="263" t="s">
        <v>9</v>
      </c>
      <c r="I468" s="264" t="s">
        <v>41</v>
      </c>
    </row>
    <row r="469" customFormat="false" ht="18.95" hidden="false" customHeight="true" outlineLevel="0" collapsed="false">
      <c r="A469" s="26"/>
      <c r="B469" s="23" t="s">
        <v>177</v>
      </c>
      <c r="C469" s="24" t="n">
        <v>1019</v>
      </c>
      <c r="D469" s="24" t="n">
        <v>1116</v>
      </c>
      <c r="E469" s="24" t="n">
        <v>1133</v>
      </c>
      <c r="F469" s="24" t="n">
        <v>1166</v>
      </c>
      <c r="G469" s="24" t="n">
        <v>1175</v>
      </c>
      <c r="H469" s="263" t="s">
        <v>12</v>
      </c>
      <c r="I469" s="264"/>
    </row>
    <row r="470" customFormat="false" ht="18.95" hidden="false" customHeight="true" outlineLevel="0" collapsed="false">
      <c r="A470" s="26" t="s">
        <v>42</v>
      </c>
      <c r="B470" s="23" t="s">
        <v>8</v>
      </c>
      <c r="C470" s="24" t="n">
        <v>13</v>
      </c>
      <c r="D470" s="24" t="n">
        <v>10</v>
      </c>
      <c r="E470" s="24" t="n">
        <v>10</v>
      </c>
      <c r="F470" s="24" t="n">
        <v>11</v>
      </c>
      <c r="G470" s="24" t="n">
        <v>10</v>
      </c>
      <c r="H470" s="263" t="s">
        <v>9</v>
      </c>
      <c r="I470" s="264" t="s">
        <v>43</v>
      </c>
    </row>
    <row r="471" customFormat="false" ht="18.95" hidden="false" customHeight="true" outlineLevel="0" collapsed="false">
      <c r="A471" s="26"/>
      <c r="B471" s="23" t="s">
        <v>177</v>
      </c>
      <c r="C471" s="24" t="n">
        <v>158</v>
      </c>
      <c r="D471" s="24" t="n">
        <v>133</v>
      </c>
      <c r="E471" s="24" t="n">
        <v>133</v>
      </c>
      <c r="F471" s="24" t="n">
        <v>143</v>
      </c>
      <c r="G471" s="24" t="n">
        <v>145</v>
      </c>
      <c r="H471" s="263" t="s">
        <v>12</v>
      </c>
      <c r="I471" s="264"/>
    </row>
    <row r="472" customFormat="false" ht="18.95" hidden="false" customHeight="true" outlineLevel="0" collapsed="false">
      <c r="A472" s="26" t="s">
        <v>44</v>
      </c>
      <c r="B472" s="23" t="s">
        <v>8</v>
      </c>
      <c r="C472" s="24" t="n">
        <v>13</v>
      </c>
      <c r="D472" s="24" t="n">
        <v>12</v>
      </c>
      <c r="E472" s="24" t="n">
        <v>11</v>
      </c>
      <c r="F472" s="24" t="n">
        <v>11</v>
      </c>
      <c r="G472" s="24" t="n">
        <v>10</v>
      </c>
      <c r="H472" s="263" t="s">
        <v>9</v>
      </c>
      <c r="I472" s="264" t="s">
        <v>45</v>
      </c>
    </row>
    <row r="473" customFormat="false" ht="18.95" hidden="false" customHeight="true" outlineLevel="0" collapsed="false">
      <c r="A473" s="26"/>
      <c r="B473" s="23" t="s">
        <v>177</v>
      </c>
      <c r="C473" s="24" t="n">
        <v>148</v>
      </c>
      <c r="D473" s="24" t="n">
        <v>145</v>
      </c>
      <c r="E473" s="24" t="n">
        <v>139</v>
      </c>
      <c r="F473" s="24" t="n">
        <v>140</v>
      </c>
      <c r="G473" s="24" t="n">
        <v>135</v>
      </c>
      <c r="H473" s="263" t="s">
        <v>12</v>
      </c>
      <c r="I473" s="264"/>
    </row>
    <row r="474" customFormat="false" ht="18.95" hidden="false" customHeight="true" outlineLevel="0" collapsed="false">
      <c r="A474" s="26" t="s">
        <v>46</v>
      </c>
      <c r="B474" s="23" t="s">
        <v>8</v>
      </c>
      <c r="C474" s="24" t="n">
        <v>25</v>
      </c>
      <c r="D474" s="24" t="n">
        <v>27</v>
      </c>
      <c r="E474" s="24" t="n">
        <v>28</v>
      </c>
      <c r="F474" s="24" t="n">
        <v>33</v>
      </c>
      <c r="G474" s="24" t="n">
        <v>35</v>
      </c>
      <c r="H474" s="263" t="s">
        <v>9</v>
      </c>
      <c r="I474" s="265" t="s">
        <v>47</v>
      </c>
    </row>
    <row r="475" customFormat="false" ht="18.95" hidden="false" customHeight="true" outlineLevel="0" collapsed="false">
      <c r="A475" s="26"/>
      <c r="B475" s="23" t="s">
        <v>177</v>
      </c>
      <c r="C475" s="24" t="n">
        <v>256</v>
      </c>
      <c r="D475" s="24" t="n">
        <v>276</v>
      </c>
      <c r="E475" s="24" t="n">
        <v>283</v>
      </c>
      <c r="F475" s="24" t="n">
        <v>308</v>
      </c>
      <c r="G475" s="24" t="n">
        <v>318</v>
      </c>
      <c r="H475" s="263" t="s">
        <v>12</v>
      </c>
      <c r="I475" s="265"/>
    </row>
    <row r="476" customFormat="false" ht="18.95" hidden="false" customHeight="true" outlineLevel="0" collapsed="false">
      <c r="A476" s="26" t="s">
        <v>48</v>
      </c>
      <c r="B476" s="23" t="s">
        <v>8</v>
      </c>
      <c r="C476" s="24" t="n">
        <v>10</v>
      </c>
      <c r="D476" s="24" t="n">
        <v>9</v>
      </c>
      <c r="E476" s="24" t="n">
        <v>9</v>
      </c>
      <c r="F476" s="24" t="n">
        <v>9</v>
      </c>
      <c r="G476" s="24" t="n">
        <v>10</v>
      </c>
      <c r="H476" s="263" t="s">
        <v>9</v>
      </c>
      <c r="I476" s="264" t="s">
        <v>49</v>
      </c>
    </row>
    <row r="477" customFormat="false" ht="18.95" hidden="false" customHeight="true" outlineLevel="0" collapsed="false">
      <c r="A477" s="26"/>
      <c r="B477" s="23" t="s">
        <v>177</v>
      </c>
      <c r="C477" s="24" t="n">
        <v>112</v>
      </c>
      <c r="D477" s="24" t="n">
        <v>113</v>
      </c>
      <c r="E477" s="24" t="n">
        <v>115</v>
      </c>
      <c r="F477" s="24" t="n">
        <v>119</v>
      </c>
      <c r="G477" s="24" t="n">
        <v>120</v>
      </c>
      <c r="H477" s="263" t="s">
        <v>12</v>
      </c>
      <c r="I477" s="264"/>
    </row>
    <row r="478" customFormat="false" ht="18.95" hidden="false" customHeight="true" outlineLevel="0" collapsed="false">
      <c r="A478" s="28" t="s">
        <v>50</v>
      </c>
      <c r="B478" s="23" t="s">
        <v>8</v>
      </c>
      <c r="C478" s="24" t="n">
        <v>8</v>
      </c>
      <c r="D478" s="24" t="n">
        <v>7</v>
      </c>
      <c r="E478" s="24" t="n">
        <v>8</v>
      </c>
      <c r="F478" s="24" t="n">
        <v>9</v>
      </c>
      <c r="G478" s="24" t="n">
        <v>8</v>
      </c>
      <c r="H478" s="263" t="s">
        <v>9</v>
      </c>
      <c r="I478" s="264" t="s">
        <v>51</v>
      </c>
    </row>
    <row r="479" customFormat="false" ht="18.95" hidden="false" customHeight="true" outlineLevel="0" collapsed="false">
      <c r="A479" s="28"/>
      <c r="B479" s="23" t="s">
        <v>177</v>
      </c>
      <c r="C479" s="24" t="n">
        <v>81</v>
      </c>
      <c r="D479" s="24" t="n">
        <v>79</v>
      </c>
      <c r="E479" s="24" t="n">
        <v>83</v>
      </c>
      <c r="F479" s="24" t="n">
        <v>92</v>
      </c>
      <c r="G479" s="24" t="n">
        <v>85</v>
      </c>
      <c r="H479" s="263" t="s">
        <v>12</v>
      </c>
      <c r="I479" s="264"/>
      <c r="J479" s="199"/>
      <c r="K479" s="199"/>
    </row>
    <row r="480" customFormat="false" ht="18.95" hidden="false" customHeight="true" outlineLevel="0" collapsed="false">
      <c r="A480" s="30" t="s">
        <v>52</v>
      </c>
      <c r="B480" s="23" t="s">
        <v>8</v>
      </c>
      <c r="C480" s="24" t="n">
        <v>10</v>
      </c>
      <c r="D480" s="24" t="n">
        <v>11</v>
      </c>
      <c r="E480" s="24" t="n">
        <v>11</v>
      </c>
      <c r="F480" s="24" t="n">
        <v>11</v>
      </c>
      <c r="G480" s="24" t="n">
        <v>10</v>
      </c>
      <c r="H480" s="263" t="s">
        <v>9</v>
      </c>
      <c r="I480" s="275" t="s">
        <v>53</v>
      </c>
      <c r="J480" s="280"/>
      <c r="K480" s="280"/>
    </row>
    <row r="481" customFormat="false" ht="18.95" hidden="false" customHeight="true" outlineLevel="0" collapsed="false">
      <c r="A481" s="30"/>
      <c r="B481" s="245" t="s">
        <v>177</v>
      </c>
      <c r="C481" s="34" t="n">
        <v>112</v>
      </c>
      <c r="D481" s="34" t="n">
        <v>124</v>
      </c>
      <c r="E481" s="34" t="n">
        <v>123</v>
      </c>
      <c r="F481" s="34" t="n">
        <v>126</v>
      </c>
      <c r="G481" s="34" t="n">
        <v>119</v>
      </c>
      <c r="H481" s="267" t="s">
        <v>12</v>
      </c>
      <c r="I481" s="275"/>
    </row>
    <row r="482" customFormat="false" ht="18.95" hidden="false" customHeight="true" outlineLevel="0" collapsed="false">
      <c r="A482" s="37" t="s">
        <v>54</v>
      </c>
      <c r="B482" s="17" t="s">
        <v>8</v>
      </c>
      <c r="C482" s="18" t="n">
        <f aca="false">SUM(C480,C478,C476,C474,C472,C470,C468,C466,C464,C462,C460,C458,C456,C454,C452,C450,C448,C446,C444,C442,C440)</f>
        <v>2242</v>
      </c>
      <c r="D482" s="18" t="n">
        <f aca="false">SUM(D480,D478,D476,D474,D472,D470,D468,D466,D464,D462,D460,D458,D456,D454,D452,D450,D448,D446,D444,D442,D440)</f>
        <v>2267</v>
      </c>
      <c r="E482" s="18" t="n">
        <f aca="false">SUM(E480,E478,E476,E474,E472,E470,E468,E466,E464,E462,E460,E458,E456,E454,E452,E450,E448,E446,E444,E442,E440)</f>
        <v>2315</v>
      </c>
      <c r="F482" s="18" t="n">
        <f aca="false">SUM(F480,F478,F476,F474,F472,F470,F468,F466,F464,F462,F460,F458,F456,F454,F452,F450,F448,F446,F444,F442,F440)</f>
        <v>2381</v>
      </c>
      <c r="G482" s="18" t="n">
        <f aca="false">SUM(G480,G478,G476,G474,G472,G470,G468,G466,G464,G462,G460,G458,G456,G454,G452,G450,G448,G446,G444,G442,G440)</f>
        <v>2418</v>
      </c>
      <c r="H482" s="261" t="s">
        <v>9</v>
      </c>
      <c r="I482" s="277" t="s">
        <v>55</v>
      </c>
    </row>
    <row r="483" customFormat="false" ht="18.95" hidden="false" customHeight="true" outlineLevel="0" collapsed="false">
      <c r="A483" s="37"/>
      <c r="B483" s="136" t="s">
        <v>177</v>
      </c>
      <c r="C483" s="138" t="n">
        <f aca="false">SUM(C481,C479,C477,C475,C473,C471,C469,C467,C465,C463,C461,C459,C457,C455,C453,C451,C449,C447,C445,C443,C441)</f>
        <v>24386</v>
      </c>
      <c r="D483" s="138" t="n">
        <f aca="false">SUM(D481,D479,D477,D475,D473,D471,D469,D467,D465,D463,D461,D459,D457,D455,D453,D451,D449,D447,D445,D443,D441)</f>
        <v>24632</v>
      </c>
      <c r="E483" s="138" t="n">
        <f aca="false">SUM(E481,E479,E477,E475,E473,E471,E469,E467,E465,E463,E461,E459,E457,E455,E453,E451,E449,E447,E445,E443,E441)</f>
        <v>24456</v>
      </c>
      <c r="F483" s="138" t="n">
        <f aca="false">SUM(F481,F479,F477,F475,F473,F471,F469,F467,F465,F463,F461,F459,F457,F455,F453,F451,F449,F447,F445,F443,F441)</f>
        <v>24788</v>
      </c>
      <c r="G483" s="138" t="n">
        <f aca="false">SUM(G481,G479,G477,G475,G473,G471,G469,G467,G465,G463,G461,G459,G457,G455,G453,G451,G449,G447,G445,G443,G441)</f>
        <v>25082</v>
      </c>
      <c r="H483" s="269" t="s">
        <v>12</v>
      </c>
      <c r="I483" s="277"/>
    </row>
    <row r="484" customFormat="false" ht="18.95" hidden="false" customHeight="true" outlineLevel="0" collapsed="false">
      <c r="A484" s="270"/>
      <c r="B484" s="271"/>
      <c r="D484" s="272"/>
      <c r="E484" s="272" t="n">
        <v>43</v>
      </c>
      <c r="F484" s="273"/>
      <c r="G484" s="273"/>
      <c r="H484" s="274"/>
      <c r="I484" s="274"/>
    </row>
    <row r="485" customFormat="false" ht="18.95" hidden="false" customHeight="true" outlineLevel="0" collapsed="false">
      <c r="A485" s="108" t="s">
        <v>279</v>
      </c>
      <c r="B485" s="108"/>
      <c r="C485" s="108"/>
      <c r="D485" s="7"/>
      <c r="E485" s="52"/>
      <c r="F485" s="242" t="s">
        <v>280</v>
      </c>
      <c r="G485" s="242"/>
      <c r="H485" s="242"/>
      <c r="I485" s="242"/>
    </row>
    <row r="486" customFormat="false" ht="18.95" hidden="false" customHeight="true" outlineLevel="0" collapsed="false">
      <c r="A486" s="108"/>
      <c r="B486" s="108"/>
      <c r="C486" s="108"/>
      <c r="D486" s="7"/>
      <c r="E486" s="52"/>
      <c r="F486" s="242"/>
      <c r="G486" s="242"/>
      <c r="H486" s="242"/>
      <c r="I486" s="242"/>
    </row>
    <row r="487" customFormat="false" ht="18.95" hidden="false" customHeight="true" outlineLevel="0" collapsed="false">
      <c r="A487" s="108"/>
      <c r="B487" s="108"/>
      <c r="C487" s="108"/>
      <c r="D487" s="10"/>
      <c r="E487" s="54"/>
      <c r="F487" s="242"/>
      <c r="G487" s="242"/>
      <c r="H487" s="242"/>
      <c r="I487" s="242"/>
    </row>
    <row r="488" customFormat="false" ht="18.95" hidden="false" customHeight="true" outlineLevel="0" collapsed="false">
      <c r="A488" s="131" t="s">
        <v>3</v>
      </c>
      <c r="B488" s="131"/>
      <c r="C488" s="132" t="n">
        <v>2010</v>
      </c>
      <c r="D488" s="132" t="n">
        <v>2011</v>
      </c>
      <c r="E488" s="132" t="n">
        <v>2012</v>
      </c>
      <c r="F488" s="132" t="n">
        <v>2013</v>
      </c>
      <c r="G488" s="132" t="n">
        <v>2014</v>
      </c>
      <c r="H488" s="259" t="s">
        <v>81</v>
      </c>
      <c r="I488" s="260" t="s">
        <v>6</v>
      </c>
    </row>
    <row r="489" customFormat="false" ht="18.95" hidden="false" customHeight="true" outlineLevel="0" collapsed="false">
      <c r="A489" s="16" t="s">
        <v>7</v>
      </c>
      <c r="B489" s="17" t="s">
        <v>8</v>
      </c>
      <c r="C489" s="18" t="n">
        <v>75</v>
      </c>
      <c r="D489" s="18" t="n">
        <v>73</v>
      </c>
      <c r="E489" s="18" t="n">
        <v>74</v>
      </c>
      <c r="F489" s="18" t="n">
        <v>75</v>
      </c>
      <c r="G489" s="18" t="n">
        <v>75</v>
      </c>
      <c r="H489" s="261" t="s">
        <v>9</v>
      </c>
      <c r="I489" s="262" t="s">
        <v>10</v>
      </c>
    </row>
    <row r="490" customFormat="false" ht="18.95" hidden="false" customHeight="true" outlineLevel="0" collapsed="false">
      <c r="A490" s="16"/>
      <c r="B490" s="23" t="s">
        <v>65</v>
      </c>
      <c r="C490" s="24" t="n">
        <v>1196</v>
      </c>
      <c r="D490" s="24" t="n">
        <v>1153</v>
      </c>
      <c r="E490" s="24" t="n">
        <v>1173</v>
      </c>
      <c r="F490" s="24" t="n">
        <v>1189</v>
      </c>
      <c r="G490" s="24" t="n">
        <v>1185</v>
      </c>
      <c r="H490" s="263" t="s">
        <v>12</v>
      </c>
      <c r="I490" s="262"/>
    </row>
    <row r="491" customFormat="false" ht="18.95" hidden="false" customHeight="true" outlineLevel="0" collapsed="false">
      <c r="A491" s="26" t="s">
        <v>13</v>
      </c>
      <c r="B491" s="23" t="s">
        <v>8</v>
      </c>
      <c r="C491" s="24" t="n">
        <v>65</v>
      </c>
      <c r="D491" s="24" t="n">
        <v>63</v>
      </c>
      <c r="E491" s="24" t="n">
        <v>64</v>
      </c>
      <c r="F491" s="24" t="n">
        <v>65</v>
      </c>
      <c r="G491" s="24" t="n">
        <v>63</v>
      </c>
      <c r="H491" s="263" t="s">
        <v>9</v>
      </c>
      <c r="I491" s="264" t="s">
        <v>14</v>
      </c>
    </row>
    <row r="492" customFormat="false" ht="18.95" hidden="false" customHeight="true" outlineLevel="0" collapsed="false">
      <c r="A492" s="26"/>
      <c r="B492" s="23" t="s">
        <v>65</v>
      </c>
      <c r="C492" s="24" t="n">
        <v>905</v>
      </c>
      <c r="D492" s="24" t="n">
        <v>934</v>
      </c>
      <c r="E492" s="24" t="n">
        <v>941</v>
      </c>
      <c r="F492" s="24" t="n">
        <v>953</v>
      </c>
      <c r="G492" s="24" t="n">
        <v>945</v>
      </c>
      <c r="H492" s="263" t="s">
        <v>12</v>
      </c>
      <c r="I492" s="264"/>
    </row>
    <row r="493" customFormat="false" ht="18.95" hidden="false" customHeight="true" outlineLevel="0" collapsed="false">
      <c r="A493" s="26" t="s">
        <v>15</v>
      </c>
      <c r="B493" s="23" t="s">
        <v>8</v>
      </c>
      <c r="C493" s="24" t="n">
        <v>40</v>
      </c>
      <c r="D493" s="24" t="n">
        <v>43</v>
      </c>
      <c r="E493" s="24" t="n">
        <v>45</v>
      </c>
      <c r="F493" s="24" t="n">
        <v>46</v>
      </c>
      <c r="G493" s="24" t="n">
        <v>45</v>
      </c>
      <c r="H493" s="263" t="s">
        <v>9</v>
      </c>
      <c r="I493" s="264" t="s">
        <v>16</v>
      </c>
    </row>
    <row r="494" customFormat="false" ht="18.95" hidden="false" customHeight="true" outlineLevel="0" collapsed="false">
      <c r="A494" s="26"/>
      <c r="B494" s="23" t="s">
        <v>65</v>
      </c>
      <c r="C494" s="24" t="n">
        <v>574</v>
      </c>
      <c r="D494" s="24" t="n">
        <v>600</v>
      </c>
      <c r="E494" s="24" t="n">
        <v>613</v>
      </c>
      <c r="F494" s="24" t="n">
        <v>624</v>
      </c>
      <c r="G494" s="24" t="n">
        <v>630</v>
      </c>
      <c r="H494" s="263" t="s">
        <v>12</v>
      </c>
      <c r="I494" s="264"/>
    </row>
    <row r="495" customFormat="false" ht="18.95" hidden="false" customHeight="true" outlineLevel="0" collapsed="false">
      <c r="A495" s="26" t="s">
        <v>17</v>
      </c>
      <c r="B495" s="23" t="s">
        <v>8</v>
      </c>
      <c r="C495" s="24" t="n">
        <v>14</v>
      </c>
      <c r="D495" s="24" t="n">
        <v>15</v>
      </c>
      <c r="E495" s="24" t="n">
        <v>16</v>
      </c>
      <c r="F495" s="24" t="n">
        <v>18</v>
      </c>
      <c r="G495" s="24" t="n">
        <v>20</v>
      </c>
      <c r="H495" s="263" t="s">
        <v>9</v>
      </c>
      <c r="I495" s="264" t="s">
        <v>83</v>
      </c>
    </row>
    <row r="496" customFormat="false" ht="18.95" hidden="false" customHeight="true" outlineLevel="0" collapsed="false">
      <c r="A496" s="26"/>
      <c r="B496" s="23" t="s">
        <v>65</v>
      </c>
      <c r="C496" s="24" t="n">
        <v>168</v>
      </c>
      <c r="D496" s="24" t="n">
        <v>171</v>
      </c>
      <c r="E496" s="24" t="n">
        <v>176</v>
      </c>
      <c r="F496" s="24" t="n">
        <v>183</v>
      </c>
      <c r="G496" s="24" t="n">
        <v>195</v>
      </c>
      <c r="H496" s="263" t="s">
        <v>12</v>
      </c>
      <c r="I496" s="264"/>
    </row>
    <row r="497" customFormat="false" ht="18.95" hidden="false" customHeight="true" outlineLevel="0" collapsed="false">
      <c r="A497" s="26" t="s">
        <v>19</v>
      </c>
      <c r="B497" s="23" t="s">
        <v>8</v>
      </c>
      <c r="C497" s="24" t="n">
        <v>18</v>
      </c>
      <c r="D497" s="24" t="n">
        <v>20</v>
      </c>
      <c r="E497" s="24" t="n">
        <v>23</v>
      </c>
      <c r="F497" s="24" t="n">
        <v>24</v>
      </c>
      <c r="G497" s="24" t="n">
        <v>26</v>
      </c>
      <c r="H497" s="263" t="s">
        <v>9</v>
      </c>
      <c r="I497" s="264" t="s">
        <v>20</v>
      </c>
    </row>
    <row r="498" customFormat="false" ht="18.95" hidden="false" customHeight="true" outlineLevel="0" collapsed="false">
      <c r="A498" s="26"/>
      <c r="B498" s="23" t="s">
        <v>65</v>
      </c>
      <c r="C498" s="24" t="n">
        <v>259</v>
      </c>
      <c r="D498" s="24" t="n">
        <v>253</v>
      </c>
      <c r="E498" s="24" t="n">
        <v>264</v>
      </c>
      <c r="F498" s="24" t="n">
        <v>256</v>
      </c>
      <c r="G498" s="24" t="n">
        <v>263</v>
      </c>
      <c r="H498" s="263" t="s">
        <v>12</v>
      </c>
      <c r="I498" s="264"/>
    </row>
    <row r="499" customFormat="false" ht="18.95" hidden="false" customHeight="true" outlineLevel="0" collapsed="false">
      <c r="A499" s="26" t="s">
        <v>21</v>
      </c>
      <c r="B499" s="23" t="s">
        <v>8</v>
      </c>
      <c r="C499" s="24" t="n">
        <v>489</v>
      </c>
      <c r="D499" s="24" t="n">
        <v>496</v>
      </c>
      <c r="E499" s="24" t="n">
        <v>498</v>
      </c>
      <c r="F499" s="24" t="n">
        <v>510</v>
      </c>
      <c r="G499" s="24" t="n">
        <v>520</v>
      </c>
      <c r="H499" s="263" t="s">
        <v>9</v>
      </c>
      <c r="I499" s="264" t="s">
        <v>84</v>
      </c>
    </row>
    <row r="500" customFormat="false" ht="18.95" hidden="false" customHeight="true" outlineLevel="0" collapsed="false">
      <c r="A500" s="26"/>
      <c r="B500" s="23" t="s">
        <v>65</v>
      </c>
      <c r="C500" s="24" t="n">
        <v>7813</v>
      </c>
      <c r="D500" s="24" t="n">
        <v>7896</v>
      </c>
      <c r="E500" s="24" t="n">
        <v>7899</v>
      </c>
      <c r="F500" s="24" t="n">
        <v>7933</v>
      </c>
      <c r="G500" s="24" t="n">
        <v>8183</v>
      </c>
      <c r="H500" s="263" t="s">
        <v>12</v>
      </c>
      <c r="I500" s="264"/>
    </row>
    <row r="501" customFormat="false" ht="18.95" hidden="false" customHeight="true" outlineLevel="0" collapsed="false">
      <c r="A501" s="26" t="s">
        <v>24</v>
      </c>
      <c r="B501" s="23" t="s">
        <v>8</v>
      </c>
      <c r="C501" s="24" t="n">
        <v>8</v>
      </c>
      <c r="D501" s="24" t="n">
        <v>7</v>
      </c>
      <c r="E501" s="24" t="n">
        <v>8</v>
      </c>
      <c r="F501" s="24" t="n">
        <v>8</v>
      </c>
      <c r="G501" s="24" t="n">
        <v>10</v>
      </c>
      <c r="H501" s="263" t="s">
        <v>9</v>
      </c>
      <c r="I501" s="264" t="s">
        <v>25</v>
      </c>
    </row>
    <row r="502" customFormat="false" ht="18.95" hidden="false" customHeight="true" outlineLevel="0" collapsed="false">
      <c r="A502" s="26"/>
      <c r="B502" s="23" t="s">
        <v>65</v>
      </c>
      <c r="C502" s="24" t="n">
        <v>113</v>
      </c>
      <c r="D502" s="24" t="n">
        <v>100</v>
      </c>
      <c r="E502" s="24" t="n">
        <v>105</v>
      </c>
      <c r="F502" s="24" t="n">
        <v>108</v>
      </c>
      <c r="G502" s="24" t="n">
        <v>125</v>
      </c>
      <c r="H502" s="263" t="s">
        <v>12</v>
      </c>
      <c r="I502" s="264"/>
    </row>
    <row r="503" customFormat="false" ht="18.95" hidden="false" customHeight="true" outlineLevel="0" collapsed="false">
      <c r="A503" s="26" t="s">
        <v>26</v>
      </c>
      <c r="B503" s="23" t="s">
        <v>8</v>
      </c>
      <c r="C503" s="24" t="n">
        <v>8</v>
      </c>
      <c r="D503" s="24" t="n">
        <v>8</v>
      </c>
      <c r="E503" s="24" t="n">
        <v>8</v>
      </c>
      <c r="F503" s="24" t="n">
        <v>8</v>
      </c>
      <c r="G503" s="24" t="n">
        <v>8</v>
      </c>
      <c r="H503" s="263" t="s">
        <v>9</v>
      </c>
      <c r="I503" s="264" t="s">
        <v>27</v>
      </c>
    </row>
    <row r="504" customFormat="false" ht="18.95" hidden="false" customHeight="true" outlineLevel="0" collapsed="false">
      <c r="A504" s="26"/>
      <c r="B504" s="23" t="s">
        <v>65</v>
      </c>
      <c r="C504" s="24" t="n">
        <v>91</v>
      </c>
      <c r="D504" s="24" t="n">
        <v>83</v>
      </c>
      <c r="E504" s="24" t="n">
        <v>83</v>
      </c>
      <c r="F504" s="24" t="n">
        <v>79</v>
      </c>
      <c r="G504" s="24" t="n">
        <v>75</v>
      </c>
      <c r="H504" s="263" t="s">
        <v>12</v>
      </c>
      <c r="I504" s="264"/>
    </row>
    <row r="505" customFormat="false" ht="18.95" hidden="false" customHeight="true" outlineLevel="0" collapsed="false">
      <c r="A505" s="26" t="s">
        <v>28</v>
      </c>
      <c r="B505" s="23" t="s">
        <v>8</v>
      </c>
      <c r="C505" s="24" t="n">
        <v>271</v>
      </c>
      <c r="D505" s="24" t="n">
        <v>278</v>
      </c>
      <c r="E505" s="24" t="n">
        <v>286</v>
      </c>
      <c r="F505" s="24" t="n">
        <v>293</v>
      </c>
      <c r="G505" s="24" t="n">
        <v>201</v>
      </c>
      <c r="H505" s="263" t="s">
        <v>9</v>
      </c>
      <c r="I505" s="264" t="s">
        <v>29</v>
      </c>
    </row>
    <row r="506" customFormat="false" ht="18.95" hidden="false" customHeight="true" outlineLevel="0" collapsed="false">
      <c r="A506" s="26"/>
      <c r="B506" s="23" t="s">
        <v>65</v>
      </c>
      <c r="C506" s="24" t="n">
        <v>5133</v>
      </c>
      <c r="D506" s="24" t="n">
        <v>5213</v>
      </c>
      <c r="E506" s="24" t="n">
        <v>5246</v>
      </c>
      <c r="F506" s="24" t="n">
        <v>5309</v>
      </c>
      <c r="G506" s="24" t="n">
        <v>5366</v>
      </c>
      <c r="H506" s="263" t="s">
        <v>12</v>
      </c>
      <c r="I506" s="264"/>
    </row>
    <row r="507" customFormat="false" ht="18.95" hidden="false" customHeight="true" outlineLevel="0" collapsed="false">
      <c r="A507" s="26" t="s">
        <v>30</v>
      </c>
      <c r="B507" s="23" t="s">
        <v>8</v>
      </c>
      <c r="C507" s="24" t="n">
        <v>6</v>
      </c>
      <c r="D507" s="24" t="n">
        <v>7</v>
      </c>
      <c r="E507" s="24" t="n">
        <v>8</v>
      </c>
      <c r="F507" s="24" t="n">
        <v>8</v>
      </c>
      <c r="G507" s="24" t="n">
        <v>8</v>
      </c>
      <c r="H507" s="263" t="s">
        <v>9</v>
      </c>
      <c r="I507" s="264" t="s">
        <v>31</v>
      </c>
    </row>
    <row r="508" customFormat="false" ht="18.95" hidden="false" customHeight="true" outlineLevel="0" collapsed="false">
      <c r="A508" s="26"/>
      <c r="B508" s="23" t="s">
        <v>65</v>
      </c>
      <c r="C508" s="24" t="n">
        <v>85</v>
      </c>
      <c r="D508" s="24" t="n">
        <v>91</v>
      </c>
      <c r="E508" s="24" t="n">
        <v>97</v>
      </c>
      <c r="F508" s="24" t="n">
        <v>109</v>
      </c>
      <c r="G508" s="24" t="n">
        <v>105</v>
      </c>
      <c r="H508" s="263" t="s">
        <v>12</v>
      </c>
      <c r="I508" s="264"/>
    </row>
    <row r="509" customFormat="false" ht="18.95" hidden="false" customHeight="true" outlineLevel="0" collapsed="false">
      <c r="A509" s="26" t="s">
        <v>32</v>
      </c>
      <c r="B509" s="23" t="s">
        <v>8</v>
      </c>
      <c r="C509" s="24" t="n">
        <v>35</v>
      </c>
      <c r="D509" s="24" t="n">
        <v>38</v>
      </c>
      <c r="E509" s="24" t="n">
        <v>41</v>
      </c>
      <c r="F509" s="24" t="n">
        <v>42</v>
      </c>
      <c r="G509" s="24" t="n">
        <v>45</v>
      </c>
      <c r="H509" s="263" t="s">
        <v>9</v>
      </c>
      <c r="I509" s="264" t="s">
        <v>33</v>
      </c>
    </row>
    <row r="510" customFormat="false" ht="18.95" hidden="false" customHeight="true" outlineLevel="0" collapsed="false">
      <c r="A510" s="26"/>
      <c r="B510" s="23" t="s">
        <v>65</v>
      </c>
      <c r="C510" s="24" t="n">
        <v>515</v>
      </c>
      <c r="D510" s="24" t="n">
        <v>585</v>
      </c>
      <c r="E510" s="24" t="n">
        <v>596</v>
      </c>
      <c r="F510" s="24" t="n">
        <v>616</v>
      </c>
      <c r="G510" s="24" t="n">
        <v>648</v>
      </c>
      <c r="H510" s="263" t="s">
        <v>12</v>
      </c>
      <c r="I510" s="264"/>
    </row>
    <row r="511" customFormat="false" ht="18.95" hidden="false" customHeight="true" outlineLevel="0" collapsed="false">
      <c r="A511" s="26" t="s">
        <v>34</v>
      </c>
      <c r="B511" s="23" t="s">
        <v>8</v>
      </c>
      <c r="C511" s="24" t="n">
        <v>141</v>
      </c>
      <c r="D511" s="24" t="n">
        <v>140</v>
      </c>
      <c r="E511" s="24" t="n">
        <v>144</v>
      </c>
      <c r="F511" s="24" t="n">
        <v>146</v>
      </c>
      <c r="G511" s="24" t="n">
        <v>150</v>
      </c>
      <c r="H511" s="263" t="s">
        <v>9</v>
      </c>
      <c r="I511" s="264" t="s">
        <v>85</v>
      </c>
    </row>
    <row r="512" customFormat="false" ht="18.95" hidden="false" customHeight="true" outlineLevel="0" collapsed="false">
      <c r="A512" s="26"/>
      <c r="B512" s="23" t="s">
        <v>65</v>
      </c>
      <c r="C512" s="24" t="n">
        <v>1775</v>
      </c>
      <c r="D512" s="24" t="n">
        <v>1631</v>
      </c>
      <c r="E512" s="24" t="n">
        <v>1646</v>
      </c>
      <c r="F512" s="24" t="n">
        <v>1683</v>
      </c>
      <c r="G512" s="24" t="n">
        <v>1735</v>
      </c>
      <c r="H512" s="263" t="s">
        <v>12</v>
      </c>
      <c r="I512" s="264"/>
    </row>
    <row r="513" customFormat="false" ht="18.95" hidden="false" customHeight="true" outlineLevel="0" collapsed="false">
      <c r="A513" s="26" t="s">
        <v>36</v>
      </c>
      <c r="B513" s="23" t="s">
        <v>8</v>
      </c>
      <c r="C513" s="24" t="n">
        <v>43</v>
      </c>
      <c r="D513" s="24" t="n">
        <v>44</v>
      </c>
      <c r="E513" s="24" t="n">
        <v>49</v>
      </c>
      <c r="F513" s="24" t="n">
        <v>52</v>
      </c>
      <c r="G513" s="24" t="n">
        <v>55</v>
      </c>
      <c r="H513" s="263" t="s">
        <v>9</v>
      </c>
      <c r="I513" s="264" t="s">
        <v>37</v>
      </c>
    </row>
    <row r="514" customFormat="false" ht="18.95" hidden="false" customHeight="true" outlineLevel="0" collapsed="false">
      <c r="A514" s="26"/>
      <c r="B514" s="23" t="s">
        <v>65</v>
      </c>
      <c r="C514" s="24" t="n">
        <v>556</v>
      </c>
      <c r="D514" s="24" t="n">
        <v>601</v>
      </c>
      <c r="E514" s="24" t="n">
        <v>619</v>
      </c>
      <c r="F514" s="24" t="n">
        <v>642</v>
      </c>
      <c r="G514" s="24" t="n">
        <v>685</v>
      </c>
      <c r="H514" s="263" t="s">
        <v>12</v>
      </c>
      <c r="I514" s="264"/>
    </row>
    <row r="515" customFormat="false" ht="18.95" hidden="false" customHeight="true" outlineLevel="0" collapsed="false">
      <c r="A515" s="26" t="s">
        <v>38</v>
      </c>
      <c r="B515" s="23" t="s">
        <v>8</v>
      </c>
      <c r="C515" s="24" t="n">
        <v>281</v>
      </c>
      <c r="D515" s="24" t="n">
        <v>298</v>
      </c>
      <c r="E515" s="24" t="n">
        <v>303</v>
      </c>
      <c r="F515" s="24" t="n">
        <v>311</v>
      </c>
      <c r="G515" s="24" t="n">
        <v>318</v>
      </c>
      <c r="H515" s="263" t="s">
        <v>9</v>
      </c>
      <c r="I515" s="264" t="s">
        <v>39</v>
      </c>
    </row>
    <row r="516" customFormat="false" ht="18.95" hidden="false" customHeight="true" outlineLevel="0" collapsed="false">
      <c r="A516" s="26"/>
      <c r="B516" s="23" t="s">
        <v>11</v>
      </c>
      <c r="C516" s="24" t="n">
        <v>3293</v>
      </c>
      <c r="D516" s="24" t="n">
        <v>3335</v>
      </c>
      <c r="E516" s="24" t="n">
        <v>3351</v>
      </c>
      <c r="F516" s="24" t="n">
        <v>3413</v>
      </c>
      <c r="G516" s="24" t="n">
        <v>3476</v>
      </c>
      <c r="H516" s="263" t="s">
        <v>12</v>
      </c>
      <c r="I516" s="264"/>
    </row>
    <row r="517" customFormat="false" ht="18.95" hidden="false" customHeight="true" outlineLevel="0" collapsed="false">
      <c r="A517" s="26" t="s">
        <v>40</v>
      </c>
      <c r="B517" s="23" t="s">
        <v>8</v>
      </c>
      <c r="C517" s="24" t="n">
        <v>31</v>
      </c>
      <c r="D517" s="24" t="n">
        <v>35</v>
      </c>
      <c r="E517" s="24" t="n">
        <v>39</v>
      </c>
      <c r="F517" s="24" t="n">
        <v>41</v>
      </c>
      <c r="G517" s="24" t="n">
        <v>44</v>
      </c>
      <c r="H517" s="263" t="s">
        <v>9</v>
      </c>
      <c r="I517" s="264" t="s">
        <v>41</v>
      </c>
    </row>
    <row r="518" customFormat="false" ht="18.95" hidden="false" customHeight="true" outlineLevel="0" collapsed="false">
      <c r="A518" s="26"/>
      <c r="B518" s="23" t="s">
        <v>65</v>
      </c>
      <c r="C518" s="24" t="n">
        <v>372</v>
      </c>
      <c r="D518" s="24" t="n">
        <v>415</v>
      </c>
      <c r="E518" s="24" t="n">
        <v>417</v>
      </c>
      <c r="F518" s="24" t="n">
        <v>446</v>
      </c>
      <c r="G518" s="24" t="n">
        <v>465</v>
      </c>
      <c r="H518" s="263" t="s">
        <v>12</v>
      </c>
      <c r="I518" s="264"/>
    </row>
    <row r="519" customFormat="false" ht="18.95" hidden="false" customHeight="true" outlineLevel="0" collapsed="false">
      <c r="A519" s="26" t="s">
        <v>42</v>
      </c>
      <c r="B519" s="23" t="s">
        <v>8</v>
      </c>
      <c r="C519" s="24" t="n">
        <v>0</v>
      </c>
      <c r="D519" s="24" t="n">
        <v>0</v>
      </c>
      <c r="E519" s="24" t="n">
        <v>0</v>
      </c>
      <c r="F519" s="24" t="n">
        <v>0</v>
      </c>
      <c r="G519" s="24" t="n">
        <v>0</v>
      </c>
      <c r="H519" s="263" t="s">
        <v>9</v>
      </c>
      <c r="I519" s="264" t="s">
        <v>43</v>
      </c>
    </row>
    <row r="520" customFormat="false" ht="18.95" hidden="false" customHeight="true" outlineLevel="0" collapsed="false">
      <c r="A520" s="26"/>
      <c r="B520" s="23" t="s">
        <v>65</v>
      </c>
      <c r="C520" s="24" t="n">
        <v>0</v>
      </c>
      <c r="D520" s="24" t="n">
        <v>0</v>
      </c>
      <c r="E520" s="24" t="n">
        <v>0</v>
      </c>
      <c r="F520" s="24" t="n">
        <v>0</v>
      </c>
      <c r="G520" s="24" t="n">
        <v>0</v>
      </c>
      <c r="H520" s="263" t="s">
        <v>12</v>
      </c>
      <c r="I520" s="264"/>
    </row>
    <row r="521" customFormat="false" ht="18.95" hidden="false" customHeight="true" outlineLevel="0" collapsed="false">
      <c r="A521" s="26" t="s">
        <v>44</v>
      </c>
      <c r="B521" s="23" t="s">
        <v>8</v>
      </c>
      <c r="C521" s="24" t="n">
        <v>3</v>
      </c>
      <c r="D521" s="24" t="n">
        <v>3</v>
      </c>
      <c r="E521" s="24" t="n">
        <v>4</v>
      </c>
      <c r="F521" s="24" t="n">
        <v>4</v>
      </c>
      <c r="G521" s="24" t="n">
        <v>4</v>
      </c>
      <c r="H521" s="263" t="s">
        <v>9</v>
      </c>
      <c r="I521" s="264" t="s">
        <v>45</v>
      </c>
    </row>
    <row r="522" customFormat="false" ht="18.95" hidden="false" customHeight="true" outlineLevel="0" collapsed="false">
      <c r="A522" s="26"/>
      <c r="B522" s="23" t="s">
        <v>65</v>
      </c>
      <c r="C522" s="24" t="n">
        <v>32</v>
      </c>
      <c r="D522" s="24" t="n">
        <v>31</v>
      </c>
      <c r="E522" s="24" t="n">
        <v>33</v>
      </c>
      <c r="F522" s="24" t="n">
        <v>34</v>
      </c>
      <c r="G522" s="24" t="n">
        <v>30</v>
      </c>
      <c r="H522" s="263" t="s">
        <v>12</v>
      </c>
      <c r="I522" s="264"/>
    </row>
    <row r="523" customFormat="false" ht="18.95" hidden="false" customHeight="true" outlineLevel="0" collapsed="false">
      <c r="A523" s="26" t="s">
        <v>46</v>
      </c>
      <c r="B523" s="23" t="s">
        <v>8</v>
      </c>
      <c r="C523" s="24" t="n">
        <v>0</v>
      </c>
      <c r="D523" s="24" t="n">
        <v>0</v>
      </c>
      <c r="E523" s="24" t="n">
        <v>0</v>
      </c>
      <c r="F523" s="24" t="n">
        <v>0</v>
      </c>
      <c r="G523" s="24" t="n">
        <v>0</v>
      </c>
      <c r="H523" s="263" t="s">
        <v>9</v>
      </c>
      <c r="I523" s="265" t="s">
        <v>47</v>
      </c>
    </row>
    <row r="524" customFormat="false" ht="18.95" hidden="false" customHeight="true" outlineLevel="0" collapsed="false">
      <c r="A524" s="26"/>
      <c r="B524" s="23" t="s">
        <v>65</v>
      </c>
      <c r="C524" s="24" t="n">
        <v>0</v>
      </c>
      <c r="D524" s="24" t="n">
        <v>0</v>
      </c>
      <c r="E524" s="24" t="n">
        <v>0</v>
      </c>
      <c r="F524" s="24" t="n">
        <v>0</v>
      </c>
      <c r="G524" s="24" t="n">
        <v>0</v>
      </c>
      <c r="H524" s="263" t="s">
        <v>12</v>
      </c>
      <c r="I524" s="265"/>
    </row>
    <row r="525" customFormat="false" ht="18.95" hidden="false" customHeight="true" outlineLevel="0" collapsed="false">
      <c r="A525" s="26" t="s">
        <v>48</v>
      </c>
      <c r="B525" s="23" t="s">
        <v>8</v>
      </c>
      <c r="C525" s="24" t="n">
        <v>0</v>
      </c>
      <c r="D525" s="24" t="n">
        <v>0</v>
      </c>
      <c r="E525" s="24" t="n">
        <v>0</v>
      </c>
      <c r="F525" s="24" t="n">
        <v>0</v>
      </c>
      <c r="G525" s="24" t="n">
        <v>0</v>
      </c>
      <c r="H525" s="263" t="s">
        <v>9</v>
      </c>
      <c r="I525" s="264" t="s">
        <v>49</v>
      </c>
    </row>
    <row r="526" customFormat="false" ht="18.95" hidden="false" customHeight="true" outlineLevel="0" collapsed="false">
      <c r="A526" s="26"/>
      <c r="B526" s="23" t="s">
        <v>65</v>
      </c>
      <c r="C526" s="24" t="n">
        <v>0</v>
      </c>
      <c r="D526" s="24" t="n">
        <v>0</v>
      </c>
      <c r="E526" s="24" t="n">
        <v>0</v>
      </c>
      <c r="F526" s="24" t="n">
        <v>0</v>
      </c>
      <c r="G526" s="24" t="n">
        <v>0</v>
      </c>
      <c r="H526" s="263" t="s">
        <v>12</v>
      </c>
      <c r="I526" s="264"/>
    </row>
    <row r="527" customFormat="false" ht="18.95" hidden="false" customHeight="true" outlineLevel="0" collapsed="false">
      <c r="A527" s="28" t="s">
        <v>50</v>
      </c>
      <c r="B527" s="23" t="s">
        <v>8</v>
      </c>
      <c r="C527" s="24" t="n">
        <v>3</v>
      </c>
      <c r="D527" s="24" t="n">
        <v>4</v>
      </c>
      <c r="E527" s="24" t="n">
        <v>4</v>
      </c>
      <c r="F527" s="24" t="n">
        <v>4</v>
      </c>
      <c r="G527" s="24" t="n">
        <v>4</v>
      </c>
      <c r="H527" s="263" t="s">
        <v>9</v>
      </c>
      <c r="I527" s="264" t="s">
        <v>51</v>
      </c>
    </row>
    <row r="528" customFormat="false" ht="18.95" hidden="false" customHeight="true" outlineLevel="0" collapsed="false">
      <c r="A528" s="28"/>
      <c r="B528" s="23" t="s">
        <v>65</v>
      </c>
      <c r="C528" s="24" t="n">
        <v>41</v>
      </c>
      <c r="D528" s="24" t="n">
        <v>45</v>
      </c>
      <c r="E528" s="24" t="n">
        <v>47</v>
      </c>
      <c r="F528" s="24" t="n">
        <v>45</v>
      </c>
      <c r="G528" s="24" t="n">
        <v>40</v>
      </c>
      <c r="H528" s="263" t="s">
        <v>12</v>
      </c>
      <c r="I528" s="264"/>
    </row>
    <row r="529" customFormat="false" ht="18.95" hidden="false" customHeight="true" outlineLevel="0" collapsed="false">
      <c r="A529" s="30" t="s">
        <v>52</v>
      </c>
      <c r="B529" s="23" t="s">
        <v>8</v>
      </c>
      <c r="C529" s="24" t="n">
        <v>0</v>
      </c>
      <c r="D529" s="24" t="n">
        <v>0</v>
      </c>
      <c r="E529" s="24" t="n">
        <v>0</v>
      </c>
      <c r="F529" s="24" t="n">
        <v>0</v>
      </c>
      <c r="G529" s="24" t="n">
        <v>0</v>
      </c>
      <c r="H529" s="263" t="s">
        <v>9</v>
      </c>
      <c r="I529" s="275" t="s">
        <v>53</v>
      </c>
    </row>
    <row r="530" customFormat="false" ht="18.95" hidden="false" customHeight="true" outlineLevel="0" collapsed="false">
      <c r="A530" s="30"/>
      <c r="B530" s="245" t="s">
        <v>65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267" t="s">
        <v>12</v>
      </c>
      <c r="I530" s="275"/>
    </row>
    <row r="531" customFormat="false" ht="18.95" hidden="false" customHeight="true" outlineLevel="0" collapsed="false">
      <c r="A531" s="37" t="s">
        <v>54</v>
      </c>
      <c r="B531" s="17" t="s">
        <v>8</v>
      </c>
      <c r="C531" s="18" t="n">
        <f aca="false">SUM(C529,C527,C525,C523,C521,C519,C517,C515,C513,C511,C509,C507,C505,C503,C501,C499,C497,C495,C493,C491,C489)</f>
        <v>1531</v>
      </c>
      <c r="D531" s="18" t="n">
        <f aca="false">SUM(D529,D527,D525,D523,D521,D519,D517,D515,D513,D511,D509,D507,D505,D503,D501,D499,D497,D495,D493,D491,D489)</f>
        <v>1572</v>
      </c>
      <c r="E531" s="18" t="n">
        <f aca="false">SUM(E529,E527,E525,E523,E521,E519,E517,E515,E513,E511,E509,E507,E505,E503,E501,E499,E497,E495,E493,E491,E489)</f>
        <v>1614</v>
      </c>
      <c r="F531" s="18" t="n">
        <f aca="false">SUM(F529,F527,F525,F523,F521,F519,F517,F515,F513,F511,F509,F507,F505,F503,F501,F499,F497,F495,F493,F491,F489)</f>
        <v>1655</v>
      </c>
      <c r="G531" s="18" t="n">
        <f aca="false">SUM(G529,G527,G525,G523,G521,G519,G517,G515,G513,G511,G509,G507,G505,G503,G501,G499,G497,G495,G493,G491,G489)</f>
        <v>1596</v>
      </c>
      <c r="H531" s="261" t="s">
        <v>9</v>
      </c>
      <c r="I531" s="277" t="s">
        <v>55</v>
      </c>
    </row>
    <row r="532" customFormat="false" ht="18.95" hidden="false" customHeight="true" outlineLevel="0" collapsed="false">
      <c r="A532" s="37"/>
      <c r="B532" s="136" t="s">
        <v>65</v>
      </c>
      <c r="C532" s="138" t="n">
        <f aca="false">SUM(C530,C528,C526,C524,C522,C520,C518,C516,C514,C512,C510,C508,C506,C504,C502,C500,C498,C496,C494,C492,C490)</f>
        <v>22921</v>
      </c>
      <c r="D532" s="138" t="n">
        <f aca="false">SUM(D530,D528,D526,D524,D522,D520,D518,D516,D514,D512,D510,D508,D506,D504,D502,D500,D498,D496,D494,D492,D490)</f>
        <v>23137</v>
      </c>
      <c r="E532" s="138" t="n">
        <f aca="false">SUM(E530,E528,E526,E524,E522,E520,E518,E516,E514,E512,E510,E508,E506,E504,E502,E500,E498,E496,E494,E492,E490)</f>
        <v>23306</v>
      </c>
      <c r="F532" s="138" t="n">
        <f aca="false">SUM(F530,F528,F526,F524,F522,F520,F518,F516,F514,F512,F510,F508,F506,F504,F502,F500,F498,F496,F494,F492,F490)</f>
        <v>23622</v>
      </c>
      <c r="G532" s="138" t="n">
        <f aca="false">SUM(G530,G528,G526,G524,G522,G520,G518,G516,G514,G512,G510,G508,G506,G504,G502,G500,G498,G496,G494,G492,G490)</f>
        <v>24151</v>
      </c>
      <c r="H532" s="269" t="s">
        <v>12</v>
      </c>
      <c r="I532" s="277"/>
    </row>
    <row r="533" customFormat="false" ht="18.95" hidden="false" customHeight="true" outlineLevel="0" collapsed="false">
      <c r="A533" s="270"/>
      <c r="B533" s="271"/>
      <c r="D533" s="272"/>
      <c r="E533" s="272" t="n">
        <v>44</v>
      </c>
      <c r="F533" s="273"/>
      <c r="G533" s="273"/>
      <c r="H533" s="274"/>
      <c r="I533" s="274"/>
    </row>
    <row r="534" customFormat="false" ht="18.95" hidden="false" customHeight="true" outlineLevel="0" collapsed="false">
      <c r="A534" s="2" t="s">
        <v>281</v>
      </c>
      <c r="B534" s="2"/>
      <c r="C534" s="2"/>
      <c r="D534" s="7"/>
      <c r="E534" s="175"/>
      <c r="F534" s="242" t="s">
        <v>282</v>
      </c>
      <c r="G534" s="242"/>
      <c r="H534" s="242"/>
      <c r="I534" s="242"/>
    </row>
    <row r="535" customFormat="false" ht="18.95" hidden="false" customHeight="true" outlineLevel="0" collapsed="false">
      <c r="A535" s="2"/>
      <c r="B535" s="2"/>
      <c r="C535" s="2"/>
      <c r="D535" s="7"/>
      <c r="E535" s="175"/>
      <c r="F535" s="242"/>
      <c r="G535" s="242"/>
      <c r="H535" s="242"/>
      <c r="I535" s="242"/>
    </row>
    <row r="536" customFormat="false" ht="18.95" hidden="false" customHeight="true" outlineLevel="0" collapsed="false">
      <c r="A536" s="2"/>
      <c r="B536" s="2"/>
      <c r="C536" s="2"/>
      <c r="D536" s="10"/>
      <c r="E536" s="177"/>
      <c r="F536" s="242"/>
      <c r="G536" s="242"/>
      <c r="H536" s="242"/>
      <c r="I536" s="242"/>
    </row>
    <row r="537" customFormat="false" ht="18.95" hidden="false" customHeight="true" outlineLevel="0" collapsed="false">
      <c r="A537" s="131" t="s">
        <v>3</v>
      </c>
      <c r="B537" s="131"/>
      <c r="C537" s="132" t="n">
        <v>2010</v>
      </c>
      <c r="D537" s="132" t="n">
        <v>2011</v>
      </c>
      <c r="E537" s="132" t="n">
        <v>2012</v>
      </c>
      <c r="F537" s="132" t="n">
        <v>2013</v>
      </c>
      <c r="G537" s="132" t="n">
        <v>2014</v>
      </c>
      <c r="H537" s="259" t="s">
        <v>181</v>
      </c>
      <c r="I537" s="260" t="s">
        <v>6</v>
      </c>
    </row>
    <row r="538" customFormat="false" ht="18.95" hidden="false" customHeight="true" outlineLevel="0" collapsed="false">
      <c r="A538" s="16" t="s">
        <v>7</v>
      </c>
      <c r="B538" s="17" t="s">
        <v>8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  <c r="H538" s="261" t="s">
        <v>9</v>
      </c>
      <c r="I538" s="262" t="s">
        <v>10</v>
      </c>
    </row>
    <row r="539" customFormat="false" ht="18.95" hidden="false" customHeight="true" outlineLevel="0" collapsed="false">
      <c r="A539" s="16"/>
      <c r="B539" s="23" t="s">
        <v>11</v>
      </c>
      <c r="C539" s="24" t="n">
        <v>0</v>
      </c>
      <c r="D539" s="24" t="n">
        <v>0</v>
      </c>
      <c r="E539" s="24" t="n">
        <v>0</v>
      </c>
      <c r="F539" s="24" t="n">
        <v>0</v>
      </c>
      <c r="G539" s="24" t="n">
        <v>0</v>
      </c>
      <c r="H539" s="263" t="s">
        <v>12</v>
      </c>
      <c r="I539" s="262"/>
    </row>
    <row r="540" customFormat="false" ht="18.95" hidden="false" customHeight="true" outlineLevel="0" collapsed="false">
      <c r="A540" s="26" t="s">
        <v>13</v>
      </c>
      <c r="B540" s="23" t="s">
        <v>8</v>
      </c>
      <c r="C540" s="24" t="n">
        <v>1328</v>
      </c>
      <c r="D540" s="24" t="n">
        <v>1336</v>
      </c>
      <c r="E540" s="24" t="n">
        <v>1343</v>
      </c>
      <c r="F540" s="24" t="n">
        <v>1356</v>
      </c>
      <c r="G540" s="24" t="n">
        <v>1372</v>
      </c>
      <c r="H540" s="263" t="s">
        <v>9</v>
      </c>
      <c r="I540" s="264" t="s">
        <v>14</v>
      </c>
    </row>
    <row r="541" customFormat="false" ht="18.95" hidden="false" customHeight="true" outlineLevel="0" collapsed="false">
      <c r="A541" s="26"/>
      <c r="B541" s="23" t="s">
        <v>11</v>
      </c>
      <c r="C541" s="24" t="n">
        <v>6323</v>
      </c>
      <c r="D541" s="24" t="n">
        <v>6349</v>
      </c>
      <c r="E541" s="24" t="n">
        <v>6377</v>
      </c>
      <c r="F541" s="24" t="n">
        <v>6436</v>
      </c>
      <c r="G541" s="24" t="n">
        <v>6550</v>
      </c>
      <c r="H541" s="263" t="s">
        <v>12</v>
      </c>
      <c r="I541" s="264"/>
    </row>
    <row r="542" customFormat="false" ht="18.95" hidden="false" customHeight="true" outlineLevel="0" collapsed="false">
      <c r="A542" s="26" t="s">
        <v>15</v>
      </c>
      <c r="B542" s="23" t="s">
        <v>8</v>
      </c>
      <c r="C542" s="24" t="n">
        <v>202</v>
      </c>
      <c r="D542" s="24" t="n">
        <v>200</v>
      </c>
      <c r="E542" s="24" t="n">
        <v>205</v>
      </c>
      <c r="F542" s="24" t="n">
        <v>210</v>
      </c>
      <c r="G542" s="24" t="n">
        <v>213</v>
      </c>
      <c r="H542" s="263" t="s">
        <v>9</v>
      </c>
      <c r="I542" s="264" t="s">
        <v>16</v>
      </c>
    </row>
    <row r="543" customFormat="false" ht="18.95" hidden="false" customHeight="true" outlineLevel="0" collapsed="false">
      <c r="A543" s="26"/>
      <c r="B543" s="23" t="s">
        <v>11</v>
      </c>
      <c r="C543" s="24" t="n">
        <v>1131</v>
      </c>
      <c r="D543" s="24" t="n">
        <v>1115</v>
      </c>
      <c r="E543" s="24" t="n">
        <v>1136</v>
      </c>
      <c r="F543" s="24" t="n">
        <v>1163</v>
      </c>
      <c r="G543" s="24" t="n">
        <v>1176</v>
      </c>
      <c r="H543" s="263" t="s">
        <v>12</v>
      </c>
      <c r="I543" s="264"/>
    </row>
    <row r="544" customFormat="false" ht="18.95" hidden="false" customHeight="true" outlineLevel="0" collapsed="false">
      <c r="A544" s="26" t="s">
        <v>17</v>
      </c>
      <c r="B544" s="23" t="s">
        <v>8</v>
      </c>
      <c r="C544" s="24" t="n">
        <v>58</v>
      </c>
      <c r="D544" s="24" t="n">
        <v>59</v>
      </c>
      <c r="E544" s="24" t="n">
        <v>61</v>
      </c>
      <c r="F544" s="24" t="n">
        <v>64</v>
      </c>
      <c r="G544" s="24" t="n">
        <v>66</v>
      </c>
      <c r="H544" s="263" t="s">
        <v>9</v>
      </c>
      <c r="I544" s="264" t="s">
        <v>83</v>
      </c>
    </row>
    <row r="545" customFormat="false" ht="18.95" hidden="false" customHeight="true" outlineLevel="0" collapsed="false">
      <c r="A545" s="26"/>
      <c r="B545" s="23" t="s">
        <v>11</v>
      </c>
      <c r="C545" s="24" t="n">
        <v>290</v>
      </c>
      <c r="D545" s="24" t="n">
        <v>303</v>
      </c>
      <c r="E545" s="24" t="n">
        <v>316</v>
      </c>
      <c r="F545" s="24" t="n">
        <v>336</v>
      </c>
      <c r="G545" s="24" t="n">
        <v>352</v>
      </c>
      <c r="H545" s="263" t="s">
        <v>12</v>
      </c>
      <c r="I545" s="264"/>
    </row>
    <row r="546" customFormat="false" ht="18.95" hidden="false" customHeight="true" outlineLevel="0" collapsed="false">
      <c r="A546" s="26" t="s">
        <v>19</v>
      </c>
      <c r="B546" s="23" t="s">
        <v>8</v>
      </c>
      <c r="C546" s="24" t="n">
        <v>11</v>
      </c>
      <c r="D546" s="24" t="n">
        <v>12</v>
      </c>
      <c r="E546" s="24" t="n">
        <v>14</v>
      </c>
      <c r="F546" s="24" t="n">
        <v>15</v>
      </c>
      <c r="G546" s="24" t="n">
        <v>16</v>
      </c>
      <c r="H546" s="263" t="s">
        <v>9</v>
      </c>
      <c r="I546" s="264" t="s">
        <v>20</v>
      </c>
    </row>
    <row r="547" customFormat="false" ht="18.95" hidden="false" customHeight="true" outlineLevel="0" collapsed="false">
      <c r="A547" s="26"/>
      <c r="B547" s="23" t="s">
        <v>11</v>
      </c>
      <c r="C547" s="24" t="n">
        <v>85</v>
      </c>
      <c r="D547" s="24" t="n">
        <v>96</v>
      </c>
      <c r="E547" s="24" t="n">
        <v>111</v>
      </c>
      <c r="F547" s="24" t="n">
        <v>121</v>
      </c>
      <c r="G547" s="24" t="n">
        <v>128</v>
      </c>
      <c r="H547" s="263" t="s">
        <v>12</v>
      </c>
      <c r="I547" s="264"/>
    </row>
    <row r="548" customFormat="false" ht="18.95" hidden="false" customHeight="true" outlineLevel="0" collapsed="false">
      <c r="A548" s="26" t="s">
        <v>21</v>
      </c>
      <c r="B548" s="23" t="s">
        <v>8</v>
      </c>
      <c r="C548" s="24" t="n">
        <v>4</v>
      </c>
      <c r="D548" s="24" t="n">
        <v>5</v>
      </c>
      <c r="E548" s="24" t="n">
        <v>6</v>
      </c>
      <c r="F548" s="24" t="n">
        <v>6</v>
      </c>
      <c r="G548" s="24" t="n">
        <v>6</v>
      </c>
      <c r="H548" s="263" t="s">
        <v>9</v>
      </c>
      <c r="I548" s="264" t="s">
        <v>84</v>
      </c>
    </row>
    <row r="549" customFormat="false" ht="18.95" hidden="false" customHeight="true" outlineLevel="0" collapsed="false">
      <c r="A549" s="26"/>
      <c r="B549" s="23" t="s">
        <v>11</v>
      </c>
      <c r="C549" s="24" t="n">
        <v>16</v>
      </c>
      <c r="D549" s="24" t="n">
        <v>20</v>
      </c>
      <c r="E549" s="24" t="n">
        <v>25</v>
      </c>
      <c r="F549" s="24" t="n">
        <v>24</v>
      </c>
      <c r="G549" s="24" t="n">
        <v>25</v>
      </c>
      <c r="H549" s="263" t="s">
        <v>12</v>
      </c>
      <c r="I549" s="264"/>
    </row>
    <row r="550" customFormat="false" ht="18.95" hidden="false" customHeight="true" outlineLevel="0" collapsed="false">
      <c r="A550" s="26" t="s">
        <v>24</v>
      </c>
      <c r="B550" s="23" t="s">
        <v>8</v>
      </c>
      <c r="C550" s="24" t="n">
        <v>4</v>
      </c>
      <c r="D550" s="24" t="n">
        <v>5</v>
      </c>
      <c r="E550" s="24" t="n">
        <v>5</v>
      </c>
      <c r="F550" s="24" t="n">
        <v>5</v>
      </c>
      <c r="G550" s="24" t="n">
        <v>5</v>
      </c>
      <c r="H550" s="263" t="s">
        <v>9</v>
      </c>
      <c r="I550" s="264" t="s">
        <v>25</v>
      </c>
    </row>
    <row r="551" customFormat="false" ht="18.95" hidden="false" customHeight="true" outlineLevel="0" collapsed="false">
      <c r="A551" s="26"/>
      <c r="B551" s="23" t="s">
        <v>11</v>
      </c>
      <c r="C551" s="24" t="n">
        <v>16</v>
      </c>
      <c r="D551" s="24" t="n">
        <v>19</v>
      </c>
      <c r="E551" s="24" t="n">
        <v>21</v>
      </c>
      <c r="F551" s="24" t="n">
        <v>22</v>
      </c>
      <c r="G551" s="24" t="n">
        <v>25</v>
      </c>
      <c r="H551" s="263" t="s">
        <v>12</v>
      </c>
      <c r="I551" s="264"/>
    </row>
    <row r="552" customFormat="false" ht="18.95" hidden="false" customHeight="true" outlineLevel="0" collapsed="false">
      <c r="A552" s="26" t="s">
        <v>26</v>
      </c>
      <c r="B552" s="23" t="s">
        <v>8</v>
      </c>
      <c r="C552" s="24" t="n">
        <v>90</v>
      </c>
      <c r="D552" s="24" t="n">
        <v>86</v>
      </c>
      <c r="E552" s="24" t="n">
        <v>86</v>
      </c>
      <c r="F552" s="24" t="n">
        <v>85</v>
      </c>
      <c r="G552" s="24" t="n">
        <v>86</v>
      </c>
      <c r="H552" s="263" t="s">
        <v>9</v>
      </c>
      <c r="I552" s="264" t="s">
        <v>27</v>
      </c>
    </row>
    <row r="553" customFormat="false" ht="18.95" hidden="false" customHeight="true" outlineLevel="0" collapsed="false">
      <c r="A553" s="26"/>
      <c r="B553" s="23" t="s">
        <v>11</v>
      </c>
      <c r="C553" s="24" t="n">
        <v>362</v>
      </c>
      <c r="D553" s="24" t="n">
        <v>332</v>
      </c>
      <c r="E553" s="24" t="n">
        <v>331</v>
      </c>
      <c r="F553" s="24" t="n">
        <v>326</v>
      </c>
      <c r="G553" s="24" t="n">
        <v>330</v>
      </c>
      <c r="H553" s="263" t="s">
        <v>12</v>
      </c>
      <c r="I553" s="264"/>
    </row>
    <row r="554" customFormat="false" ht="18.95" hidden="false" customHeight="true" outlineLevel="0" collapsed="false">
      <c r="A554" s="26" t="s">
        <v>28</v>
      </c>
      <c r="B554" s="23" t="s">
        <v>8</v>
      </c>
      <c r="C554" s="24" t="n">
        <v>396</v>
      </c>
      <c r="D554" s="24" t="n">
        <v>403</v>
      </c>
      <c r="E554" s="24" t="n">
        <v>416</v>
      </c>
      <c r="F554" s="24" t="n">
        <v>423</v>
      </c>
      <c r="G554" s="24" t="n">
        <v>432</v>
      </c>
      <c r="H554" s="263" t="s">
        <v>9</v>
      </c>
      <c r="I554" s="264" t="s">
        <v>29</v>
      </c>
    </row>
    <row r="555" customFormat="false" ht="18.95" hidden="false" customHeight="true" outlineLevel="0" collapsed="false">
      <c r="A555" s="26"/>
      <c r="B555" s="23" t="s">
        <v>11</v>
      </c>
      <c r="C555" s="24" t="n">
        <v>1221</v>
      </c>
      <c r="D555" s="24" t="n">
        <v>1399</v>
      </c>
      <c r="E555" s="24" t="n">
        <v>1421</v>
      </c>
      <c r="F555" s="24" t="n">
        <v>1466</v>
      </c>
      <c r="G555" s="24" t="n">
        <v>1533</v>
      </c>
      <c r="H555" s="263" t="s">
        <v>12</v>
      </c>
      <c r="I555" s="264"/>
    </row>
    <row r="556" customFormat="false" ht="18.95" hidden="false" customHeight="true" outlineLevel="0" collapsed="false">
      <c r="A556" s="26" t="s">
        <v>30</v>
      </c>
      <c r="B556" s="23" t="s">
        <v>8</v>
      </c>
      <c r="C556" s="24" t="n">
        <v>5</v>
      </c>
      <c r="D556" s="24" t="n">
        <v>6</v>
      </c>
      <c r="E556" s="24" t="n">
        <v>7</v>
      </c>
      <c r="F556" s="24" t="n">
        <v>8</v>
      </c>
      <c r="G556" s="24" t="n">
        <v>8</v>
      </c>
      <c r="H556" s="263" t="s">
        <v>9</v>
      </c>
      <c r="I556" s="264" t="s">
        <v>31</v>
      </c>
    </row>
    <row r="557" customFormat="false" ht="18.95" hidden="false" customHeight="true" outlineLevel="0" collapsed="false">
      <c r="A557" s="26"/>
      <c r="B557" s="23" t="s">
        <v>11</v>
      </c>
      <c r="C557" s="24" t="n">
        <v>21</v>
      </c>
      <c r="D557" s="24" t="n">
        <v>29</v>
      </c>
      <c r="E557" s="24" t="n">
        <v>36</v>
      </c>
      <c r="F557" s="24" t="n">
        <v>41</v>
      </c>
      <c r="G557" s="24" t="n">
        <v>39</v>
      </c>
      <c r="H557" s="263" t="s">
        <v>12</v>
      </c>
      <c r="I557" s="264"/>
    </row>
    <row r="558" customFormat="false" ht="18.95" hidden="false" customHeight="true" outlineLevel="0" collapsed="false">
      <c r="A558" s="26" t="s">
        <v>32</v>
      </c>
      <c r="B558" s="23" t="s">
        <v>8</v>
      </c>
      <c r="C558" s="24" t="n">
        <v>7</v>
      </c>
      <c r="D558" s="24" t="n">
        <v>8</v>
      </c>
      <c r="E558" s="24" t="n">
        <v>8</v>
      </c>
      <c r="F558" s="24" t="n">
        <v>8</v>
      </c>
      <c r="G558" s="24" t="n">
        <v>6</v>
      </c>
      <c r="H558" s="263" t="s">
        <v>9</v>
      </c>
      <c r="I558" s="264" t="s">
        <v>33</v>
      </c>
    </row>
    <row r="559" customFormat="false" ht="18.95" hidden="false" customHeight="true" outlineLevel="0" collapsed="false">
      <c r="A559" s="26"/>
      <c r="B559" s="23" t="s">
        <v>11</v>
      </c>
      <c r="C559" s="24" t="n">
        <v>47</v>
      </c>
      <c r="D559" s="24" t="n">
        <v>55</v>
      </c>
      <c r="E559" s="24" t="n">
        <v>49</v>
      </c>
      <c r="F559" s="24" t="n">
        <v>52</v>
      </c>
      <c r="G559" s="24" t="n">
        <v>45</v>
      </c>
      <c r="H559" s="263" t="s">
        <v>12</v>
      </c>
      <c r="I559" s="264"/>
    </row>
    <row r="560" customFormat="false" ht="18.95" hidden="false" customHeight="true" outlineLevel="0" collapsed="false">
      <c r="A560" s="26" t="s">
        <v>34</v>
      </c>
      <c r="B560" s="23" t="s">
        <v>8</v>
      </c>
      <c r="C560" s="24" t="n">
        <v>4</v>
      </c>
      <c r="D560" s="24" t="n">
        <v>5</v>
      </c>
      <c r="E560" s="24" t="n">
        <v>4</v>
      </c>
      <c r="F560" s="24" t="n">
        <v>4</v>
      </c>
      <c r="G560" s="24" t="n">
        <v>4</v>
      </c>
      <c r="H560" s="263" t="s">
        <v>9</v>
      </c>
      <c r="I560" s="264" t="s">
        <v>85</v>
      </c>
    </row>
    <row r="561" customFormat="false" ht="18.95" hidden="false" customHeight="true" outlineLevel="0" collapsed="false">
      <c r="A561" s="26"/>
      <c r="B561" s="23" t="s">
        <v>11</v>
      </c>
      <c r="C561" s="24" t="n">
        <v>16</v>
      </c>
      <c r="D561" s="24" t="n">
        <v>21</v>
      </c>
      <c r="E561" s="24" t="n">
        <v>16</v>
      </c>
      <c r="F561" s="24" t="n">
        <v>21</v>
      </c>
      <c r="G561" s="24" t="n">
        <v>22</v>
      </c>
      <c r="H561" s="263" t="s">
        <v>12</v>
      </c>
      <c r="I561" s="264"/>
    </row>
    <row r="562" customFormat="false" ht="18.95" hidden="false" customHeight="true" outlineLevel="0" collapsed="false">
      <c r="A562" s="26" t="s">
        <v>36</v>
      </c>
      <c r="B562" s="23" t="s">
        <v>8</v>
      </c>
      <c r="C562" s="24" t="n">
        <v>0</v>
      </c>
      <c r="D562" s="24" t="n">
        <v>0</v>
      </c>
      <c r="E562" s="24" t="n">
        <v>0</v>
      </c>
      <c r="F562" s="24" t="n">
        <v>0</v>
      </c>
      <c r="G562" s="24" t="n">
        <v>0</v>
      </c>
      <c r="H562" s="263" t="s">
        <v>9</v>
      </c>
      <c r="I562" s="264" t="s">
        <v>37</v>
      </c>
    </row>
    <row r="563" customFormat="false" ht="18.95" hidden="false" customHeight="true" outlineLevel="0" collapsed="false">
      <c r="A563" s="26"/>
      <c r="B563" s="23" t="s">
        <v>11</v>
      </c>
      <c r="C563" s="24" t="n">
        <v>0</v>
      </c>
      <c r="D563" s="24" t="n">
        <v>0</v>
      </c>
      <c r="E563" s="24" t="n">
        <v>0</v>
      </c>
      <c r="F563" s="24" t="n">
        <v>0</v>
      </c>
      <c r="G563" s="24" t="n">
        <v>0</v>
      </c>
      <c r="H563" s="263" t="s">
        <v>12</v>
      </c>
      <c r="I563" s="264"/>
    </row>
    <row r="564" customFormat="false" ht="18.95" hidden="false" customHeight="true" outlineLevel="0" collapsed="false">
      <c r="A564" s="26" t="s">
        <v>38</v>
      </c>
      <c r="B564" s="23" t="s">
        <v>8</v>
      </c>
      <c r="C564" s="24" t="n">
        <v>7</v>
      </c>
      <c r="D564" s="24" t="n">
        <v>8</v>
      </c>
      <c r="E564" s="24" t="n">
        <v>8</v>
      </c>
      <c r="F564" s="24" t="n">
        <v>8</v>
      </c>
      <c r="G564" s="24" t="n">
        <v>8</v>
      </c>
      <c r="H564" s="263" t="s">
        <v>9</v>
      </c>
      <c r="I564" s="264" t="s">
        <v>39</v>
      </c>
    </row>
    <row r="565" customFormat="false" ht="18.95" hidden="false" customHeight="true" outlineLevel="0" collapsed="false">
      <c r="A565" s="26"/>
      <c r="B565" s="23" t="s">
        <v>11</v>
      </c>
      <c r="C565" s="24" t="n">
        <v>45</v>
      </c>
      <c r="D565" s="24" t="n">
        <v>46</v>
      </c>
      <c r="E565" s="24" t="n">
        <v>46</v>
      </c>
      <c r="F565" s="24" t="n">
        <v>45</v>
      </c>
      <c r="G565" s="24" t="n">
        <v>40</v>
      </c>
      <c r="H565" s="263" t="s">
        <v>12</v>
      </c>
      <c r="I565" s="264"/>
    </row>
    <row r="566" customFormat="false" ht="18.95" hidden="false" customHeight="true" outlineLevel="0" collapsed="false">
      <c r="A566" s="26" t="s">
        <v>40</v>
      </c>
      <c r="B566" s="23" t="s">
        <v>8</v>
      </c>
      <c r="C566" s="24" t="n">
        <v>0</v>
      </c>
      <c r="D566" s="24" t="n">
        <v>0</v>
      </c>
      <c r="E566" s="24" t="n">
        <v>0</v>
      </c>
      <c r="F566" s="24" t="n">
        <v>0</v>
      </c>
      <c r="G566" s="24" t="n">
        <v>0</v>
      </c>
      <c r="H566" s="263" t="s">
        <v>9</v>
      </c>
      <c r="I566" s="264" t="s">
        <v>41</v>
      </c>
    </row>
    <row r="567" customFormat="false" ht="18.95" hidden="false" customHeight="true" outlineLevel="0" collapsed="false">
      <c r="A567" s="26"/>
      <c r="B567" s="23" t="s">
        <v>11</v>
      </c>
      <c r="C567" s="24" t="n">
        <v>0</v>
      </c>
      <c r="D567" s="24" t="n">
        <v>0</v>
      </c>
      <c r="E567" s="24" t="n">
        <v>0</v>
      </c>
      <c r="F567" s="24" t="n">
        <v>0</v>
      </c>
      <c r="G567" s="24" t="n">
        <v>0</v>
      </c>
      <c r="H567" s="263" t="s">
        <v>12</v>
      </c>
      <c r="I567" s="264"/>
    </row>
    <row r="568" customFormat="false" ht="18.95" hidden="false" customHeight="true" outlineLevel="0" collapsed="false">
      <c r="A568" s="26" t="s">
        <v>42</v>
      </c>
      <c r="B568" s="23" t="s">
        <v>8</v>
      </c>
      <c r="C568" s="24" t="n">
        <v>0</v>
      </c>
      <c r="D568" s="24" t="n">
        <v>0</v>
      </c>
      <c r="E568" s="24" t="n">
        <v>0</v>
      </c>
      <c r="F568" s="24" t="n">
        <v>0</v>
      </c>
      <c r="G568" s="24" t="n">
        <v>0</v>
      </c>
      <c r="H568" s="263" t="s">
        <v>9</v>
      </c>
      <c r="I568" s="264" t="s">
        <v>43</v>
      </c>
    </row>
    <row r="569" customFormat="false" ht="18.95" hidden="false" customHeight="true" outlineLevel="0" collapsed="false">
      <c r="A569" s="26"/>
      <c r="B569" s="23" t="s">
        <v>11</v>
      </c>
      <c r="C569" s="24" t="n">
        <v>0</v>
      </c>
      <c r="D569" s="24" t="n">
        <v>0</v>
      </c>
      <c r="E569" s="24" t="n">
        <v>0</v>
      </c>
      <c r="F569" s="24" t="n">
        <v>0</v>
      </c>
      <c r="G569" s="24" t="n">
        <v>0</v>
      </c>
      <c r="H569" s="263" t="s">
        <v>12</v>
      </c>
      <c r="I569" s="264"/>
    </row>
    <row r="570" customFormat="false" ht="18.95" hidden="false" customHeight="true" outlineLevel="0" collapsed="false">
      <c r="A570" s="26" t="s">
        <v>44</v>
      </c>
      <c r="B570" s="23" t="s">
        <v>8</v>
      </c>
      <c r="C570" s="24" t="n">
        <v>0</v>
      </c>
      <c r="D570" s="24" t="n">
        <v>0</v>
      </c>
      <c r="E570" s="24" t="n">
        <v>0</v>
      </c>
      <c r="F570" s="24" t="n">
        <v>0</v>
      </c>
      <c r="G570" s="24" t="n">
        <v>0</v>
      </c>
      <c r="H570" s="263" t="s">
        <v>9</v>
      </c>
      <c r="I570" s="264" t="s">
        <v>45</v>
      </c>
    </row>
    <row r="571" customFormat="false" ht="18.95" hidden="false" customHeight="true" outlineLevel="0" collapsed="false">
      <c r="A571" s="26"/>
      <c r="B571" s="23" t="s">
        <v>11</v>
      </c>
      <c r="C571" s="24" t="n">
        <v>0</v>
      </c>
      <c r="D571" s="24" t="n">
        <v>0</v>
      </c>
      <c r="E571" s="24" t="n">
        <v>0</v>
      </c>
      <c r="F571" s="24" t="n">
        <v>0</v>
      </c>
      <c r="G571" s="24" t="n">
        <v>0</v>
      </c>
      <c r="H571" s="263" t="s">
        <v>12</v>
      </c>
      <c r="I571" s="264"/>
    </row>
    <row r="572" customFormat="false" ht="18.95" hidden="false" customHeight="true" outlineLevel="0" collapsed="false">
      <c r="A572" s="26" t="s">
        <v>46</v>
      </c>
      <c r="B572" s="23" t="s">
        <v>8</v>
      </c>
      <c r="C572" s="24" t="n">
        <v>243</v>
      </c>
      <c r="D572" s="24" t="n">
        <v>250</v>
      </c>
      <c r="E572" s="24" t="n">
        <v>263</v>
      </c>
      <c r="F572" s="24" t="n">
        <v>267</v>
      </c>
      <c r="G572" s="24" t="n">
        <v>270</v>
      </c>
      <c r="H572" s="263" t="s">
        <v>9</v>
      </c>
      <c r="I572" s="265" t="s">
        <v>47</v>
      </c>
    </row>
    <row r="573" customFormat="false" ht="18.95" hidden="false" customHeight="true" outlineLevel="0" collapsed="false">
      <c r="A573" s="26"/>
      <c r="B573" s="23" t="s">
        <v>11</v>
      </c>
      <c r="C573" s="24" t="n">
        <v>1629</v>
      </c>
      <c r="D573" s="24" t="n">
        <v>1751</v>
      </c>
      <c r="E573" s="24" t="n">
        <v>1773</v>
      </c>
      <c r="F573" s="24" t="n">
        <v>1839</v>
      </c>
      <c r="G573" s="24" t="n">
        <v>1862</v>
      </c>
      <c r="H573" s="263" t="s">
        <v>12</v>
      </c>
      <c r="I573" s="265"/>
    </row>
    <row r="574" customFormat="false" ht="18.95" hidden="false" customHeight="true" outlineLevel="0" collapsed="false">
      <c r="A574" s="26" t="s">
        <v>48</v>
      </c>
      <c r="B574" s="23" t="s">
        <v>8</v>
      </c>
      <c r="C574" s="24" t="n">
        <v>7</v>
      </c>
      <c r="D574" s="24" t="n">
        <v>8</v>
      </c>
      <c r="E574" s="24" t="n">
        <v>8</v>
      </c>
      <c r="F574" s="24" t="n">
        <v>8</v>
      </c>
      <c r="G574" s="24" t="n">
        <v>7</v>
      </c>
      <c r="H574" s="263" t="s">
        <v>9</v>
      </c>
      <c r="I574" s="264" t="s">
        <v>49</v>
      </c>
    </row>
    <row r="575" customFormat="false" ht="18.95" hidden="false" customHeight="true" outlineLevel="0" collapsed="false">
      <c r="A575" s="26"/>
      <c r="B575" s="23" t="s">
        <v>11</v>
      </c>
      <c r="C575" s="24" t="n">
        <v>41</v>
      </c>
      <c r="D575" s="24" t="n">
        <v>47</v>
      </c>
      <c r="E575" s="24" t="n">
        <v>46</v>
      </c>
      <c r="F575" s="24" t="n">
        <v>53</v>
      </c>
      <c r="G575" s="24" t="n">
        <v>50</v>
      </c>
      <c r="H575" s="263" t="s">
        <v>12</v>
      </c>
      <c r="I575" s="264"/>
    </row>
    <row r="576" customFormat="false" ht="18.95" hidden="false" customHeight="true" outlineLevel="0" collapsed="false">
      <c r="A576" s="28" t="s">
        <v>50</v>
      </c>
      <c r="B576" s="23" t="s">
        <v>8</v>
      </c>
      <c r="C576" s="24" t="n">
        <v>342</v>
      </c>
      <c r="D576" s="24" t="n">
        <v>339</v>
      </c>
      <c r="E576" s="24" t="n">
        <v>339</v>
      </c>
      <c r="F576" s="24" t="n">
        <v>334</v>
      </c>
      <c r="G576" s="24" t="n">
        <v>334</v>
      </c>
      <c r="H576" s="263" t="s">
        <v>9</v>
      </c>
      <c r="I576" s="264" t="s">
        <v>51</v>
      </c>
    </row>
    <row r="577" customFormat="false" ht="18.95" hidden="false" customHeight="true" outlineLevel="0" collapsed="false">
      <c r="A577" s="28"/>
      <c r="B577" s="23" t="s">
        <v>11</v>
      </c>
      <c r="C577" s="24" t="n">
        <v>2461</v>
      </c>
      <c r="D577" s="24" t="n">
        <v>2511</v>
      </c>
      <c r="E577" s="24" t="n">
        <v>2521</v>
      </c>
      <c r="F577" s="24" t="n">
        <v>2233</v>
      </c>
      <c r="G577" s="24" t="n">
        <v>2195</v>
      </c>
      <c r="H577" s="263" t="s">
        <v>12</v>
      </c>
      <c r="I577" s="264"/>
    </row>
    <row r="578" customFormat="false" ht="18.95" hidden="false" customHeight="true" outlineLevel="0" collapsed="false">
      <c r="A578" s="30" t="s">
        <v>52</v>
      </c>
      <c r="B578" s="23" t="s">
        <v>8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63" t="s">
        <v>9</v>
      </c>
      <c r="I578" s="275" t="s">
        <v>283</v>
      </c>
    </row>
    <row r="579" customFormat="false" ht="18.95" hidden="false" customHeight="true" outlineLevel="0" collapsed="false">
      <c r="A579" s="30"/>
      <c r="B579" s="245" t="s">
        <v>11</v>
      </c>
      <c r="C579" s="34" t="n">
        <v>0</v>
      </c>
      <c r="D579" s="34" t="n">
        <v>0</v>
      </c>
      <c r="E579" s="34" t="n">
        <v>0</v>
      </c>
      <c r="F579" s="34" t="n">
        <v>0</v>
      </c>
      <c r="G579" s="34" t="n">
        <v>0</v>
      </c>
      <c r="H579" s="267" t="s">
        <v>12</v>
      </c>
      <c r="I579" s="275"/>
    </row>
    <row r="580" customFormat="false" ht="18.95" hidden="false" customHeight="true" outlineLevel="0" collapsed="false">
      <c r="A580" s="37" t="s">
        <v>54</v>
      </c>
      <c r="B580" s="17" t="s">
        <v>8</v>
      </c>
      <c r="C580" s="18" t="n">
        <f aca="false">SUM(C578,C576,C574,C572,C570,C568,C566,C564,C562,C560,C558,C556,C554,C552,C550,C548,C546,C544,C542,C540,C538)</f>
        <v>2708</v>
      </c>
      <c r="D580" s="18" t="n">
        <f aca="false">SUM(D578,D576,D574,D572,D570,D568,D566,D564,D562,D560,D558,D556,D554,D552,D550,D548,D546,D544,D542,D540,D538)</f>
        <v>2730</v>
      </c>
      <c r="E580" s="18" t="n">
        <f aca="false">SUM(E578,E576,E574,E572,E570,E568,E566,E564,E562,E560,E558,E556,E554,E552,E550,E548,E546,E544,E542,E540,E538)</f>
        <v>2773</v>
      </c>
      <c r="F580" s="18" t="n">
        <f aca="false">SUM(F578,F576,F574,F572,F570,F568,F566,F564,F562,F560,F558,F556,F554,F552,F550,F548,F546,F544,F542,F540,F538)</f>
        <v>2801</v>
      </c>
      <c r="G580" s="18" t="n">
        <f aca="false">SUM(G578,G576,G574,G572,G570,G568,G566,G564,G562,G560,G558,G556,G554,G552,G550,G548,G546,G544,G542,G540,G538)</f>
        <v>2833</v>
      </c>
      <c r="H580" s="261" t="s">
        <v>9</v>
      </c>
      <c r="I580" s="277" t="s">
        <v>55</v>
      </c>
    </row>
    <row r="581" customFormat="false" ht="18.95" hidden="false" customHeight="true" outlineLevel="0" collapsed="false">
      <c r="A581" s="37"/>
      <c r="B581" s="136" t="s">
        <v>11</v>
      </c>
      <c r="C581" s="138" t="n">
        <f aca="false">SUM(C579,C577,C575,C573,C571,C569,C567,C565,C563,C561,C559,C557,C555,C553,C551,C549,C547,C545,C543,C541,C539)</f>
        <v>13704</v>
      </c>
      <c r="D581" s="138" t="n">
        <f aca="false">SUM(D579,D577,D575,D573,D571,D569,D567,D565,D563,D561,D559,D557,D555,D553,D551,D549,D547,D545,D543,D541,D539)</f>
        <v>14093</v>
      </c>
      <c r="E581" s="138" t="n">
        <f aca="false">SUM(E579,E577,E575,E573,E571,E569,E567,E565,E563,E561,E559,E557,E555,E553,E551,E549,E547,E545,E543,E541,E539)</f>
        <v>14225</v>
      </c>
      <c r="F581" s="138" t="n">
        <f aca="false">SUM(F579,F577,F575,F573,F571,F569,F567,F565,F563,F561,F559,F557,F555,F553,F551,F549,F547,F545,F543,F541,F539)</f>
        <v>14178</v>
      </c>
      <c r="G581" s="138" t="n">
        <f aca="false">SUM(G579,G577,G575,G573,G571,G569,G567,G565,G563,G561,G559,G557,G555,G553,G551,G549,G547,G545,G543,G541,G539)</f>
        <v>14372</v>
      </c>
      <c r="H581" s="269" t="s">
        <v>12</v>
      </c>
      <c r="I581" s="277"/>
    </row>
    <row r="582" customFormat="false" ht="18.95" hidden="false" customHeight="true" outlineLevel="0" collapsed="false">
      <c r="A582" s="270"/>
      <c r="B582" s="271"/>
      <c r="D582" s="272"/>
      <c r="E582" s="272" t="n">
        <v>45</v>
      </c>
      <c r="F582" s="273"/>
      <c r="G582" s="273"/>
      <c r="H582" s="274"/>
      <c r="I582" s="274"/>
    </row>
    <row r="583" customFormat="false" ht="18.95" hidden="false" customHeight="true" outlineLevel="0" collapsed="false">
      <c r="A583" s="108" t="s">
        <v>284</v>
      </c>
      <c r="B583" s="108"/>
      <c r="C583" s="108"/>
      <c r="D583" s="7"/>
      <c r="E583" s="175"/>
      <c r="F583" s="242" t="s">
        <v>285</v>
      </c>
      <c r="G583" s="242"/>
      <c r="H583" s="242"/>
      <c r="I583" s="242"/>
    </row>
    <row r="584" customFormat="false" ht="18.95" hidden="false" customHeight="true" outlineLevel="0" collapsed="false">
      <c r="A584" s="108"/>
      <c r="B584" s="108"/>
      <c r="C584" s="108"/>
      <c r="D584" s="7"/>
      <c r="E584" s="175"/>
      <c r="F584" s="242"/>
      <c r="G584" s="242"/>
      <c r="H584" s="242"/>
      <c r="I584" s="242"/>
    </row>
    <row r="585" customFormat="false" ht="18.95" hidden="false" customHeight="true" outlineLevel="0" collapsed="false">
      <c r="A585" s="108"/>
      <c r="B585" s="108"/>
      <c r="C585" s="108"/>
      <c r="D585" s="10"/>
      <c r="E585" s="177"/>
      <c r="F585" s="242"/>
      <c r="G585" s="242"/>
      <c r="H585" s="242"/>
      <c r="I585" s="242"/>
    </row>
    <row r="586" customFormat="false" ht="18.95" hidden="false" customHeight="true" outlineLevel="0" collapsed="false">
      <c r="A586" s="131" t="s">
        <v>3</v>
      </c>
      <c r="B586" s="131"/>
      <c r="C586" s="132" t="n">
        <v>2010</v>
      </c>
      <c r="D586" s="132" t="n">
        <v>2011</v>
      </c>
      <c r="E586" s="132" t="n">
        <v>2012</v>
      </c>
      <c r="F586" s="132" t="n">
        <v>2013</v>
      </c>
      <c r="G586" s="132" t="n">
        <v>2014</v>
      </c>
      <c r="H586" s="259" t="s">
        <v>81</v>
      </c>
      <c r="I586" s="260" t="s">
        <v>6</v>
      </c>
    </row>
    <row r="587" customFormat="false" ht="18.95" hidden="false" customHeight="true" outlineLevel="0" collapsed="false">
      <c r="A587" s="16" t="s">
        <v>7</v>
      </c>
      <c r="B587" s="17" t="s">
        <v>8</v>
      </c>
      <c r="C587" s="18" t="n">
        <v>0</v>
      </c>
      <c r="D587" s="18" t="n">
        <v>0</v>
      </c>
      <c r="E587" s="18" t="n">
        <v>0</v>
      </c>
      <c r="F587" s="18" t="n">
        <v>0</v>
      </c>
      <c r="G587" s="18" t="n">
        <v>0</v>
      </c>
      <c r="H587" s="261" t="s">
        <v>9</v>
      </c>
      <c r="I587" s="262" t="s">
        <v>10</v>
      </c>
    </row>
    <row r="588" customFormat="false" ht="18.95" hidden="false" customHeight="true" outlineLevel="0" collapsed="false">
      <c r="A588" s="16"/>
      <c r="B588" s="23" t="s">
        <v>11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63" t="s">
        <v>12</v>
      </c>
      <c r="I588" s="262"/>
    </row>
    <row r="589" customFormat="false" ht="18.95" hidden="false" customHeight="true" outlineLevel="0" collapsed="false">
      <c r="A589" s="26" t="s">
        <v>13</v>
      </c>
      <c r="B589" s="23" t="s">
        <v>8</v>
      </c>
      <c r="C589" s="24" t="n">
        <v>81</v>
      </c>
      <c r="D589" s="24" t="n">
        <v>82</v>
      </c>
      <c r="E589" s="24" t="n">
        <v>86</v>
      </c>
      <c r="F589" s="24" t="n">
        <v>87</v>
      </c>
      <c r="G589" s="24" t="n">
        <v>90</v>
      </c>
      <c r="H589" s="263" t="s">
        <v>9</v>
      </c>
      <c r="I589" s="264" t="s">
        <v>14</v>
      </c>
    </row>
    <row r="590" customFormat="false" ht="18.95" hidden="false" customHeight="true" outlineLevel="0" collapsed="false">
      <c r="A590" s="26"/>
      <c r="B590" s="23" t="s">
        <v>11</v>
      </c>
      <c r="C590" s="24" t="n">
        <v>529</v>
      </c>
      <c r="D590" s="24" t="n">
        <v>543</v>
      </c>
      <c r="E590" s="24" t="n">
        <v>566</v>
      </c>
      <c r="F590" s="24" t="n">
        <v>583</v>
      </c>
      <c r="G590" s="24" t="n">
        <v>595</v>
      </c>
      <c r="H590" s="263" t="s">
        <v>12</v>
      </c>
      <c r="I590" s="264"/>
    </row>
    <row r="591" customFormat="false" ht="18.95" hidden="false" customHeight="true" outlineLevel="0" collapsed="false">
      <c r="A591" s="26" t="s">
        <v>15</v>
      </c>
      <c r="B591" s="23" t="s">
        <v>8</v>
      </c>
      <c r="C591" s="24" t="n">
        <v>35</v>
      </c>
      <c r="D591" s="24" t="n">
        <v>35</v>
      </c>
      <c r="E591" s="24" t="n">
        <v>34</v>
      </c>
      <c r="F591" s="24" t="n">
        <v>35</v>
      </c>
      <c r="G591" s="24" t="n">
        <v>35</v>
      </c>
      <c r="H591" s="263" t="s">
        <v>9</v>
      </c>
      <c r="I591" s="264" t="s">
        <v>16</v>
      </c>
    </row>
    <row r="592" customFormat="false" ht="18.95" hidden="false" customHeight="true" outlineLevel="0" collapsed="false">
      <c r="A592" s="26"/>
      <c r="B592" s="23" t="s">
        <v>11</v>
      </c>
      <c r="C592" s="24" t="n">
        <v>158</v>
      </c>
      <c r="D592" s="24" t="n">
        <v>156</v>
      </c>
      <c r="E592" s="24" t="n">
        <v>163</v>
      </c>
      <c r="F592" s="24" t="n">
        <v>171</v>
      </c>
      <c r="G592" s="24" t="n">
        <v>170</v>
      </c>
      <c r="H592" s="263" t="s">
        <v>12</v>
      </c>
      <c r="I592" s="264"/>
    </row>
    <row r="593" customFormat="false" ht="18.95" hidden="false" customHeight="true" outlineLevel="0" collapsed="false">
      <c r="A593" s="26" t="s">
        <v>17</v>
      </c>
      <c r="B593" s="23" t="s">
        <v>8</v>
      </c>
      <c r="C593" s="24" t="n">
        <v>14</v>
      </c>
      <c r="D593" s="24" t="n">
        <v>15</v>
      </c>
      <c r="E593" s="24" t="n">
        <v>17</v>
      </c>
      <c r="F593" s="24" t="n">
        <v>18</v>
      </c>
      <c r="G593" s="24" t="n">
        <v>18</v>
      </c>
      <c r="H593" s="263" t="s">
        <v>9</v>
      </c>
      <c r="I593" s="264" t="s">
        <v>89</v>
      </c>
    </row>
    <row r="594" customFormat="false" ht="18.95" hidden="false" customHeight="true" outlineLevel="0" collapsed="false">
      <c r="A594" s="26"/>
      <c r="B594" s="23" t="s">
        <v>11</v>
      </c>
      <c r="C594" s="24" t="n">
        <v>76</v>
      </c>
      <c r="D594" s="24" t="n">
        <v>80</v>
      </c>
      <c r="E594" s="24" t="n">
        <v>91</v>
      </c>
      <c r="F594" s="24" t="n">
        <v>100</v>
      </c>
      <c r="G594" s="24" t="n">
        <v>105</v>
      </c>
      <c r="H594" s="263" t="s">
        <v>12</v>
      </c>
      <c r="I594" s="264"/>
    </row>
    <row r="595" customFormat="false" ht="18.95" hidden="false" customHeight="true" outlineLevel="0" collapsed="false">
      <c r="A595" s="26" t="s">
        <v>19</v>
      </c>
      <c r="B595" s="23" t="s">
        <v>8</v>
      </c>
      <c r="C595" s="24" t="n">
        <v>22</v>
      </c>
      <c r="D595" s="24" t="n">
        <v>23</v>
      </c>
      <c r="E595" s="24" t="n">
        <v>22</v>
      </c>
      <c r="F595" s="24" t="n">
        <v>22</v>
      </c>
      <c r="G595" s="24" t="n">
        <v>23</v>
      </c>
      <c r="H595" s="263" t="s">
        <v>9</v>
      </c>
      <c r="I595" s="264" t="s">
        <v>20</v>
      </c>
    </row>
    <row r="596" customFormat="false" ht="18.95" hidden="false" customHeight="true" outlineLevel="0" collapsed="false">
      <c r="A596" s="26"/>
      <c r="B596" s="23" t="s">
        <v>11</v>
      </c>
      <c r="C596" s="24" t="n">
        <v>101</v>
      </c>
      <c r="D596" s="24" t="n">
        <v>109</v>
      </c>
      <c r="E596" s="24" t="n">
        <v>100</v>
      </c>
      <c r="F596" s="24" t="n">
        <v>93</v>
      </c>
      <c r="G596" s="24" t="n">
        <v>100</v>
      </c>
      <c r="H596" s="263" t="s">
        <v>12</v>
      </c>
      <c r="I596" s="264"/>
    </row>
    <row r="597" customFormat="false" ht="18.95" hidden="false" customHeight="true" outlineLevel="0" collapsed="false">
      <c r="A597" s="26" t="s">
        <v>21</v>
      </c>
      <c r="B597" s="23" t="s">
        <v>8</v>
      </c>
      <c r="C597" s="24" t="n">
        <v>7</v>
      </c>
      <c r="D597" s="24" t="n">
        <v>8</v>
      </c>
      <c r="E597" s="24" t="n">
        <v>9</v>
      </c>
      <c r="F597" s="24" t="n">
        <v>9</v>
      </c>
      <c r="G597" s="24" t="n">
        <v>8</v>
      </c>
      <c r="H597" s="263" t="s">
        <v>9</v>
      </c>
      <c r="I597" s="264" t="s">
        <v>84</v>
      </c>
    </row>
    <row r="598" customFormat="false" ht="18.95" hidden="false" customHeight="true" outlineLevel="0" collapsed="false">
      <c r="A598" s="26"/>
      <c r="B598" s="23" t="s">
        <v>11</v>
      </c>
      <c r="C598" s="24" t="n">
        <v>40</v>
      </c>
      <c r="D598" s="24" t="n">
        <v>43</v>
      </c>
      <c r="E598" s="24" t="n">
        <v>50</v>
      </c>
      <c r="F598" s="24" t="n">
        <v>55</v>
      </c>
      <c r="G598" s="24" t="n">
        <v>45</v>
      </c>
      <c r="H598" s="263" t="s">
        <v>12</v>
      </c>
      <c r="I598" s="264"/>
    </row>
    <row r="599" customFormat="false" ht="18.95" hidden="false" customHeight="true" outlineLevel="0" collapsed="false">
      <c r="A599" s="26" t="s">
        <v>24</v>
      </c>
      <c r="B599" s="23" t="s">
        <v>8</v>
      </c>
      <c r="C599" s="24" t="n">
        <v>13</v>
      </c>
      <c r="D599" s="24" t="n">
        <v>12</v>
      </c>
      <c r="E599" s="24" t="n">
        <v>13</v>
      </c>
      <c r="F599" s="24" t="n">
        <v>13</v>
      </c>
      <c r="G599" s="24" t="n">
        <v>10</v>
      </c>
      <c r="H599" s="263" t="s">
        <v>9</v>
      </c>
      <c r="I599" s="264" t="s">
        <v>25</v>
      </c>
    </row>
    <row r="600" customFormat="false" ht="18.95" hidden="false" customHeight="true" outlineLevel="0" collapsed="false">
      <c r="A600" s="26"/>
      <c r="B600" s="23" t="s">
        <v>11</v>
      </c>
      <c r="C600" s="24" t="n">
        <v>70</v>
      </c>
      <c r="D600" s="24" t="n">
        <v>65</v>
      </c>
      <c r="E600" s="24" t="n">
        <v>65</v>
      </c>
      <c r="F600" s="24" t="n">
        <v>66</v>
      </c>
      <c r="G600" s="24" t="n">
        <v>55</v>
      </c>
      <c r="H600" s="263" t="s">
        <v>12</v>
      </c>
      <c r="I600" s="264"/>
    </row>
    <row r="601" customFormat="false" ht="18.95" hidden="false" customHeight="true" outlineLevel="0" collapsed="false">
      <c r="A601" s="26" t="s">
        <v>26</v>
      </c>
      <c r="B601" s="23" t="s">
        <v>8</v>
      </c>
      <c r="C601" s="24" t="n">
        <v>0</v>
      </c>
      <c r="D601" s="24" t="n">
        <v>0</v>
      </c>
      <c r="E601" s="24" t="n">
        <v>0</v>
      </c>
      <c r="F601" s="24" t="n">
        <v>0</v>
      </c>
      <c r="G601" s="24" t="n">
        <v>0</v>
      </c>
      <c r="H601" s="263" t="s">
        <v>9</v>
      </c>
      <c r="I601" s="264" t="s">
        <v>27</v>
      </c>
    </row>
    <row r="602" customFormat="false" ht="18.95" hidden="false" customHeight="true" outlineLevel="0" collapsed="false">
      <c r="A602" s="26"/>
      <c r="B602" s="23" t="s">
        <v>11</v>
      </c>
      <c r="C602" s="24" t="n">
        <v>0</v>
      </c>
      <c r="D602" s="24" t="n">
        <v>0</v>
      </c>
      <c r="E602" s="24" t="n">
        <v>0</v>
      </c>
      <c r="F602" s="24" t="n">
        <v>0</v>
      </c>
      <c r="G602" s="24" t="n">
        <v>0</v>
      </c>
      <c r="H602" s="263" t="s">
        <v>12</v>
      </c>
      <c r="I602" s="264"/>
    </row>
    <row r="603" customFormat="false" ht="18.95" hidden="false" customHeight="true" outlineLevel="0" collapsed="false">
      <c r="A603" s="26" t="s">
        <v>28</v>
      </c>
      <c r="B603" s="23" t="s">
        <v>8</v>
      </c>
      <c r="C603" s="24" t="n">
        <v>30</v>
      </c>
      <c r="D603" s="24" t="n">
        <v>35</v>
      </c>
      <c r="E603" s="24" t="n">
        <v>39</v>
      </c>
      <c r="F603" s="24" t="n">
        <v>39</v>
      </c>
      <c r="G603" s="24" t="n">
        <v>43</v>
      </c>
      <c r="H603" s="263" t="s">
        <v>9</v>
      </c>
      <c r="I603" s="264" t="s">
        <v>29</v>
      </c>
    </row>
    <row r="604" customFormat="false" ht="18.95" hidden="false" customHeight="true" outlineLevel="0" collapsed="false">
      <c r="A604" s="26"/>
      <c r="B604" s="23" t="s">
        <v>11</v>
      </c>
      <c r="C604" s="24" t="n">
        <v>165</v>
      </c>
      <c r="D604" s="24" t="n">
        <v>181</v>
      </c>
      <c r="E604" s="24" t="n">
        <v>197</v>
      </c>
      <c r="F604" s="24" t="n">
        <v>200</v>
      </c>
      <c r="G604" s="24" t="n">
        <v>219</v>
      </c>
      <c r="H604" s="263" t="s">
        <v>12</v>
      </c>
      <c r="I604" s="264"/>
    </row>
    <row r="605" customFormat="false" ht="18.95" hidden="false" customHeight="true" outlineLevel="0" collapsed="false">
      <c r="A605" s="26" t="s">
        <v>30</v>
      </c>
      <c r="B605" s="23" t="s">
        <v>8</v>
      </c>
      <c r="C605" s="24" t="n">
        <v>11</v>
      </c>
      <c r="D605" s="24" t="n">
        <v>13</v>
      </c>
      <c r="E605" s="24" t="n">
        <v>14</v>
      </c>
      <c r="F605" s="24" t="n">
        <v>15</v>
      </c>
      <c r="G605" s="24" t="n">
        <v>15</v>
      </c>
      <c r="H605" s="263" t="s">
        <v>9</v>
      </c>
      <c r="I605" s="264" t="s">
        <v>31</v>
      </c>
    </row>
    <row r="606" customFormat="false" ht="18.95" hidden="false" customHeight="true" outlineLevel="0" collapsed="false">
      <c r="A606" s="26"/>
      <c r="B606" s="23" t="s">
        <v>11</v>
      </c>
      <c r="C606" s="24" t="n">
        <v>56</v>
      </c>
      <c r="D606" s="24" t="n">
        <v>60</v>
      </c>
      <c r="E606" s="24" t="n">
        <v>66</v>
      </c>
      <c r="F606" s="24" t="n">
        <v>69</v>
      </c>
      <c r="G606" s="24" t="n">
        <v>65</v>
      </c>
      <c r="H606" s="263" t="s">
        <v>12</v>
      </c>
      <c r="I606" s="264"/>
    </row>
    <row r="607" customFormat="false" ht="18.95" hidden="false" customHeight="true" outlineLevel="0" collapsed="false">
      <c r="A607" s="26" t="s">
        <v>32</v>
      </c>
      <c r="B607" s="23" t="s">
        <v>8</v>
      </c>
      <c r="C607" s="24" t="n">
        <v>0</v>
      </c>
      <c r="D607" s="24" t="n">
        <v>0</v>
      </c>
      <c r="E607" s="24" t="n">
        <v>0</v>
      </c>
      <c r="F607" s="24" t="n">
        <v>0</v>
      </c>
      <c r="G607" s="24" t="n">
        <v>0</v>
      </c>
      <c r="H607" s="263" t="s">
        <v>9</v>
      </c>
      <c r="I607" s="264" t="s">
        <v>33</v>
      </c>
    </row>
    <row r="608" customFormat="false" ht="18.95" hidden="false" customHeight="true" outlineLevel="0" collapsed="false">
      <c r="A608" s="26"/>
      <c r="B608" s="23" t="s">
        <v>11</v>
      </c>
      <c r="C608" s="24" t="n">
        <v>0</v>
      </c>
      <c r="D608" s="24" t="n">
        <v>0</v>
      </c>
      <c r="E608" s="24" t="n">
        <v>0</v>
      </c>
      <c r="F608" s="24" t="n">
        <v>0</v>
      </c>
      <c r="G608" s="24" t="n">
        <v>0</v>
      </c>
      <c r="H608" s="263" t="s">
        <v>12</v>
      </c>
      <c r="I608" s="264"/>
    </row>
    <row r="609" customFormat="false" ht="18.95" hidden="false" customHeight="true" outlineLevel="0" collapsed="false">
      <c r="A609" s="26" t="s">
        <v>34</v>
      </c>
      <c r="B609" s="23" t="s">
        <v>8</v>
      </c>
      <c r="C609" s="24" t="n">
        <v>0</v>
      </c>
      <c r="D609" s="24" t="n">
        <v>0</v>
      </c>
      <c r="E609" s="24" t="n">
        <v>0</v>
      </c>
      <c r="F609" s="24" t="n">
        <v>0</v>
      </c>
      <c r="G609" s="24" t="n">
        <v>0</v>
      </c>
      <c r="H609" s="263" t="s">
        <v>9</v>
      </c>
      <c r="I609" s="264" t="s">
        <v>85</v>
      </c>
    </row>
    <row r="610" customFormat="false" ht="18.95" hidden="false" customHeight="true" outlineLevel="0" collapsed="false">
      <c r="A610" s="26"/>
      <c r="B610" s="23" t="s">
        <v>11</v>
      </c>
      <c r="C610" s="24" t="n">
        <v>0</v>
      </c>
      <c r="D610" s="24" t="n">
        <v>0</v>
      </c>
      <c r="E610" s="24" t="n">
        <v>0</v>
      </c>
      <c r="F610" s="24" t="n">
        <v>0</v>
      </c>
      <c r="G610" s="24" t="n">
        <v>0</v>
      </c>
      <c r="H610" s="263" t="s">
        <v>12</v>
      </c>
      <c r="I610" s="264"/>
    </row>
    <row r="611" customFormat="false" ht="18.95" hidden="false" customHeight="true" outlineLevel="0" collapsed="false">
      <c r="A611" s="26" t="s">
        <v>36</v>
      </c>
      <c r="B611" s="23" t="s">
        <v>8</v>
      </c>
      <c r="C611" s="24" t="n">
        <v>0</v>
      </c>
      <c r="D611" s="24" t="n">
        <v>0</v>
      </c>
      <c r="E611" s="24" t="n">
        <v>0</v>
      </c>
      <c r="F611" s="24" t="n">
        <v>0</v>
      </c>
      <c r="G611" s="24" t="n">
        <v>0</v>
      </c>
      <c r="H611" s="263" t="s">
        <v>9</v>
      </c>
      <c r="I611" s="264" t="s">
        <v>37</v>
      </c>
    </row>
    <row r="612" customFormat="false" ht="18.95" hidden="false" customHeight="true" outlineLevel="0" collapsed="false">
      <c r="A612" s="26"/>
      <c r="B612" s="23" t="s">
        <v>11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63" t="s">
        <v>12</v>
      </c>
      <c r="I612" s="264"/>
    </row>
    <row r="613" customFormat="false" ht="18.95" hidden="false" customHeight="true" outlineLevel="0" collapsed="false">
      <c r="A613" s="26" t="s">
        <v>38</v>
      </c>
      <c r="B613" s="23" t="s">
        <v>8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63" t="s">
        <v>9</v>
      </c>
      <c r="I613" s="264" t="s">
        <v>39</v>
      </c>
    </row>
    <row r="614" customFormat="false" ht="18.95" hidden="false" customHeight="true" outlineLevel="0" collapsed="false">
      <c r="A614" s="26"/>
      <c r="B614" s="23" t="s">
        <v>11</v>
      </c>
      <c r="C614" s="24" t="n">
        <v>0</v>
      </c>
      <c r="D614" s="24" t="n">
        <v>0</v>
      </c>
      <c r="E614" s="24" t="n">
        <v>0</v>
      </c>
      <c r="F614" s="24" t="n">
        <v>0</v>
      </c>
      <c r="G614" s="24" t="n">
        <v>0</v>
      </c>
      <c r="H614" s="263" t="s">
        <v>12</v>
      </c>
      <c r="I614" s="264"/>
    </row>
    <row r="615" customFormat="false" ht="18.95" hidden="false" customHeight="true" outlineLevel="0" collapsed="false">
      <c r="A615" s="26" t="s">
        <v>40</v>
      </c>
      <c r="B615" s="23" t="s">
        <v>8</v>
      </c>
      <c r="C615" s="24" t="n">
        <v>0</v>
      </c>
      <c r="D615" s="24" t="n">
        <v>0</v>
      </c>
      <c r="E615" s="24" t="n">
        <v>0</v>
      </c>
      <c r="F615" s="24" t="n">
        <v>0</v>
      </c>
      <c r="G615" s="24" t="n">
        <v>0</v>
      </c>
      <c r="H615" s="263" t="s">
        <v>9</v>
      </c>
      <c r="I615" s="264" t="s">
        <v>41</v>
      </c>
    </row>
    <row r="616" customFormat="false" ht="18.95" hidden="false" customHeight="true" outlineLevel="0" collapsed="false">
      <c r="A616" s="26"/>
      <c r="B616" s="23" t="s">
        <v>11</v>
      </c>
      <c r="C616" s="24" t="n">
        <v>0</v>
      </c>
      <c r="D616" s="24" t="n">
        <v>0</v>
      </c>
      <c r="E616" s="24" t="n">
        <v>0</v>
      </c>
      <c r="F616" s="24" t="n">
        <v>0</v>
      </c>
      <c r="G616" s="24" t="n">
        <v>0</v>
      </c>
      <c r="H616" s="263" t="s">
        <v>12</v>
      </c>
      <c r="I616" s="264"/>
    </row>
    <row r="617" customFormat="false" ht="18.95" hidden="false" customHeight="true" outlineLevel="0" collapsed="false">
      <c r="A617" s="26" t="s">
        <v>42</v>
      </c>
      <c r="B617" s="23" t="s">
        <v>8</v>
      </c>
      <c r="C617" s="24" t="n">
        <v>0</v>
      </c>
      <c r="D617" s="24" t="n">
        <v>0</v>
      </c>
      <c r="E617" s="24" t="n">
        <v>0</v>
      </c>
      <c r="F617" s="24" t="n">
        <v>0</v>
      </c>
      <c r="G617" s="24" t="n">
        <v>0</v>
      </c>
      <c r="H617" s="263" t="s">
        <v>9</v>
      </c>
      <c r="I617" s="264" t="s">
        <v>43</v>
      </c>
    </row>
    <row r="618" customFormat="false" ht="18.95" hidden="false" customHeight="true" outlineLevel="0" collapsed="false">
      <c r="A618" s="26"/>
      <c r="B618" s="23" t="s">
        <v>11</v>
      </c>
      <c r="C618" s="24" t="n">
        <v>0</v>
      </c>
      <c r="D618" s="24" t="n">
        <v>0</v>
      </c>
      <c r="E618" s="24" t="n">
        <v>0</v>
      </c>
      <c r="F618" s="24" t="n">
        <v>0</v>
      </c>
      <c r="G618" s="24" t="n">
        <v>0</v>
      </c>
      <c r="H618" s="263" t="s">
        <v>12</v>
      </c>
      <c r="I618" s="264"/>
    </row>
    <row r="619" customFormat="false" ht="18.95" hidden="false" customHeight="true" outlineLevel="0" collapsed="false">
      <c r="A619" s="26" t="s">
        <v>44</v>
      </c>
      <c r="B619" s="23" t="s">
        <v>8</v>
      </c>
      <c r="C619" s="24" t="n">
        <v>0</v>
      </c>
      <c r="D619" s="24" t="n">
        <v>0</v>
      </c>
      <c r="E619" s="24" t="n">
        <v>0</v>
      </c>
      <c r="F619" s="24" t="n">
        <v>0</v>
      </c>
      <c r="G619" s="24" t="n">
        <v>0</v>
      </c>
      <c r="H619" s="263" t="s">
        <v>9</v>
      </c>
      <c r="I619" s="264" t="s">
        <v>45</v>
      </c>
    </row>
    <row r="620" customFormat="false" ht="18.95" hidden="false" customHeight="true" outlineLevel="0" collapsed="false">
      <c r="A620" s="26"/>
      <c r="B620" s="23" t="s">
        <v>11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63" t="s">
        <v>12</v>
      </c>
      <c r="I620" s="264"/>
    </row>
    <row r="621" customFormat="false" ht="18.95" hidden="false" customHeight="true" outlineLevel="0" collapsed="false">
      <c r="A621" s="26" t="s">
        <v>46</v>
      </c>
      <c r="B621" s="23" t="s">
        <v>8</v>
      </c>
      <c r="C621" s="24" t="n">
        <v>12</v>
      </c>
      <c r="D621" s="24" t="n">
        <v>15</v>
      </c>
      <c r="E621" s="24" t="n">
        <v>17</v>
      </c>
      <c r="F621" s="24" t="n">
        <v>19</v>
      </c>
      <c r="G621" s="24" t="n">
        <v>20</v>
      </c>
      <c r="H621" s="263" t="s">
        <v>9</v>
      </c>
      <c r="I621" s="265" t="s">
        <v>47</v>
      </c>
    </row>
    <row r="622" customFormat="false" ht="18.95" hidden="false" customHeight="true" outlineLevel="0" collapsed="false">
      <c r="A622" s="26"/>
      <c r="B622" s="23" t="s">
        <v>11</v>
      </c>
      <c r="C622" s="24" t="n">
        <v>81</v>
      </c>
      <c r="D622" s="24" t="n">
        <v>99</v>
      </c>
      <c r="E622" s="24" t="n">
        <v>110</v>
      </c>
      <c r="F622" s="24" t="n">
        <v>129</v>
      </c>
      <c r="G622" s="24" t="n">
        <v>139</v>
      </c>
      <c r="H622" s="263" t="s">
        <v>12</v>
      </c>
      <c r="I622" s="265"/>
    </row>
    <row r="623" customFormat="false" ht="18.95" hidden="false" customHeight="true" outlineLevel="0" collapsed="false">
      <c r="A623" s="26" t="s">
        <v>48</v>
      </c>
      <c r="B623" s="23" t="s">
        <v>8</v>
      </c>
      <c r="C623" s="24" t="n">
        <v>3</v>
      </c>
      <c r="D623" s="24" t="n">
        <v>3</v>
      </c>
      <c r="E623" s="24" t="n">
        <v>4</v>
      </c>
      <c r="F623" s="24" t="n">
        <v>4</v>
      </c>
      <c r="G623" s="24" t="n">
        <v>4</v>
      </c>
      <c r="H623" s="263" t="s">
        <v>9</v>
      </c>
      <c r="I623" s="264" t="s">
        <v>49</v>
      </c>
    </row>
    <row r="624" customFormat="false" ht="18.95" hidden="false" customHeight="true" outlineLevel="0" collapsed="false">
      <c r="A624" s="26"/>
      <c r="B624" s="23" t="s">
        <v>11</v>
      </c>
      <c r="C624" s="24" t="n">
        <v>15</v>
      </c>
      <c r="D624" s="24" t="n">
        <v>16</v>
      </c>
      <c r="E624" s="24" t="n">
        <v>17</v>
      </c>
      <c r="F624" s="24" t="n">
        <v>18</v>
      </c>
      <c r="G624" s="24" t="n">
        <v>20</v>
      </c>
      <c r="H624" s="263" t="s">
        <v>12</v>
      </c>
      <c r="I624" s="264"/>
    </row>
    <row r="625" customFormat="false" ht="18.95" hidden="false" customHeight="true" outlineLevel="0" collapsed="false">
      <c r="A625" s="28" t="s">
        <v>50</v>
      </c>
      <c r="B625" s="23" t="s">
        <v>8</v>
      </c>
      <c r="C625" s="24" t="n">
        <v>26</v>
      </c>
      <c r="D625" s="24" t="n">
        <v>27</v>
      </c>
      <c r="E625" s="24" t="n">
        <v>29</v>
      </c>
      <c r="F625" s="24" t="n">
        <v>30</v>
      </c>
      <c r="G625" s="24" t="n">
        <v>31</v>
      </c>
      <c r="H625" s="263" t="s">
        <v>9</v>
      </c>
      <c r="I625" s="264" t="s">
        <v>51</v>
      </c>
    </row>
    <row r="626" customFormat="false" ht="18.95" hidden="false" customHeight="true" outlineLevel="0" collapsed="false">
      <c r="A626" s="28"/>
      <c r="B626" s="23" t="s">
        <v>11</v>
      </c>
      <c r="C626" s="24" t="n">
        <v>153</v>
      </c>
      <c r="D626" s="24" t="n">
        <v>163</v>
      </c>
      <c r="E626" s="24" t="n">
        <v>175</v>
      </c>
      <c r="F626" s="24" t="n">
        <v>183</v>
      </c>
      <c r="G626" s="24" t="n">
        <v>193</v>
      </c>
      <c r="H626" s="263" t="s">
        <v>12</v>
      </c>
      <c r="I626" s="264"/>
    </row>
    <row r="627" customFormat="false" ht="18.95" hidden="false" customHeight="true" outlineLevel="0" collapsed="false">
      <c r="A627" s="30" t="s">
        <v>52</v>
      </c>
      <c r="B627" s="23" t="s">
        <v>8</v>
      </c>
      <c r="C627" s="24" t="n">
        <v>0</v>
      </c>
      <c r="D627" s="24" t="n">
        <v>0</v>
      </c>
      <c r="E627" s="24" t="n">
        <v>0</v>
      </c>
      <c r="F627" s="24" t="n">
        <v>0</v>
      </c>
      <c r="G627" s="24" t="n">
        <v>0</v>
      </c>
      <c r="H627" s="263" t="s">
        <v>9</v>
      </c>
      <c r="I627" s="275" t="s">
        <v>53</v>
      </c>
    </row>
    <row r="628" customFormat="false" ht="18.95" hidden="false" customHeight="true" outlineLevel="0" collapsed="false">
      <c r="A628" s="30"/>
      <c r="B628" s="245" t="s">
        <v>11</v>
      </c>
      <c r="C628" s="34" t="n">
        <v>0</v>
      </c>
      <c r="D628" s="34" t="n">
        <v>0</v>
      </c>
      <c r="E628" s="34" t="n">
        <v>0</v>
      </c>
      <c r="F628" s="34" t="n">
        <v>0</v>
      </c>
      <c r="G628" s="34" t="n">
        <v>0</v>
      </c>
      <c r="H628" s="267" t="s">
        <v>12</v>
      </c>
      <c r="I628" s="275"/>
    </row>
    <row r="629" customFormat="false" ht="18.95" hidden="false" customHeight="true" outlineLevel="0" collapsed="false">
      <c r="A629" s="37" t="s">
        <v>54</v>
      </c>
      <c r="B629" s="17" t="s">
        <v>8</v>
      </c>
      <c r="C629" s="18" t="n">
        <f aca="false">SUM(C627,C623,C625,C621,C619,C617,C615,C613,C611,C609,C607,C605,C603,C601,C599,C597,C595,C593,C591,C589,C587)</f>
        <v>254</v>
      </c>
      <c r="D629" s="18" t="n">
        <f aca="false">SUM(D627,D623,D625,D621,D619,D617,D615,D613,D611,D609,D607,D605,D603,D601,D599,D597,D595,D593,D591,D589,D587)</f>
        <v>268</v>
      </c>
      <c r="E629" s="18" t="n">
        <f aca="false">SUM(E627,E623,E625,E621,E619,E617,E615,E613,E611,E609,E607,E605,E603,E601,E599,E597,E595,E593,E591,E589,E587)</f>
        <v>284</v>
      </c>
      <c r="F629" s="18" t="n">
        <f aca="false">SUM(F627,F623,F625,F621,F619,F617,F615,F613,F611,F609,F607,F605,F603,F601,F599,F597,F595,F593,F591,F589,F587)</f>
        <v>291</v>
      </c>
      <c r="G629" s="18" t="n">
        <f aca="false">SUM(G627,G623,G625,G621,G619,G617,G615,G613,G611,G609,G607,G605,G603,G601,G599,G597,G595,G593,G591,G589,G587)</f>
        <v>297</v>
      </c>
      <c r="H629" s="261" t="s">
        <v>9</v>
      </c>
      <c r="I629" s="277" t="s">
        <v>55</v>
      </c>
    </row>
    <row r="630" customFormat="false" ht="18.95" hidden="false" customHeight="true" outlineLevel="0" collapsed="false">
      <c r="A630" s="37"/>
      <c r="B630" s="136" t="s">
        <v>11</v>
      </c>
      <c r="C630" s="138" t="n">
        <f aca="false">SUM(C628,C624,C626,C622,C620,C618,C616,C614,C612,C610,C608,C606,C604,C602,C600,C598,C596,C594,C592,C590,C588)</f>
        <v>1444</v>
      </c>
      <c r="D630" s="138" t="n">
        <f aca="false">SUM(D628,D624,D626,D622,D620,D618,D616,D614,D612,D610,D608,D606,D604,D602,D600,D598,D596,D594,D592,D590,D588)</f>
        <v>1515</v>
      </c>
      <c r="E630" s="138" t="n">
        <f aca="false">SUM(E628,E624,E626,E622,E620,E618,E616,E614,E612,E610,E608,E606,E604,E602,E600,E598,E596,E594,E592,E590,E588)</f>
        <v>1600</v>
      </c>
      <c r="F630" s="138" t="n">
        <f aca="false">SUM(F628,F624,F626,F622,F620,F618,F616,F614,F612,F610,F608,F606,F604,F602,F600,F598,F596,F594,F592,F590,F588)</f>
        <v>1667</v>
      </c>
      <c r="G630" s="138" t="n">
        <f aca="false">SUM(G628,G624,G626,G622,G620,G618,G616,G614,G612,G610,G608,G606,G604,G602,G600,G598,G596,G594,G592,G590,G588)</f>
        <v>1706</v>
      </c>
      <c r="H630" s="269" t="s">
        <v>12</v>
      </c>
      <c r="I630" s="277"/>
    </row>
    <row r="631" customFormat="false" ht="18.95" hidden="false" customHeight="true" outlineLevel="0" collapsed="false">
      <c r="A631" s="270"/>
      <c r="B631" s="271"/>
      <c r="D631" s="272"/>
      <c r="E631" s="272" t="n">
        <v>46</v>
      </c>
      <c r="F631" s="273"/>
      <c r="G631" s="273"/>
      <c r="H631" s="274"/>
      <c r="I631" s="274"/>
    </row>
    <row r="632" s="281" customFormat="true" ht="18.95" hidden="false" customHeight="true" outlineLevel="0" collapsed="false">
      <c r="A632" s="108" t="s">
        <v>286</v>
      </c>
      <c r="B632" s="108"/>
      <c r="C632" s="108"/>
      <c r="D632" s="7"/>
      <c r="E632" s="175"/>
      <c r="F632" s="242" t="s">
        <v>287</v>
      </c>
      <c r="G632" s="242"/>
      <c r="H632" s="242"/>
      <c r="I632" s="242"/>
    </row>
    <row r="633" customFormat="false" ht="18.95" hidden="false" customHeight="true" outlineLevel="0" collapsed="false">
      <c r="A633" s="108"/>
      <c r="B633" s="108"/>
      <c r="C633" s="108"/>
      <c r="D633" s="7"/>
      <c r="E633" s="175"/>
      <c r="F633" s="242"/>
      <c r="G633" s="242"/>
      <c r="H633" s="242"/>
      <c r="I633" s="242"/>
    </row>
    <row r="634" customFormat="false" ht="18.95" hidden="false" customHeight="true" outlineLevel="0" collapsed="false">
      <c r="A634" s="108"/>
      <c r="B634" s="108"/>
      <c r="C634" s="108"/>
      <c r="D634" s="10"/>
      <c r="E634" s="177"/>
      <c r="F634" s="242"/>
      <c r="G634" s="242"/>
      <c r="H634" s="242"/>
      <c r="I634" s="242"/>
    </row>
    <row r="635" customFormat="false" ht="18.95" hidden="false" customHeight="true" outlineLevel="0" collapsed="false">
      <c r="A635" s="131" t="s">
        <v>3</v>
      </c>
      <c r="B635" s="131"/>
      <c r="C635" s="132" t="n">
        <v>2010</v>
      </c>
      <c r="D635" s="132" t="n">
        <v>2011</v>
      </c>
      <c r="E635" s="132" t="n">
        <v>2012</v>
      </c>
      <c r="F635" s="132" t="n">
        <v>2013</v>
      </c>
      <c r="G635" s="132" t="n">
        <v>2014</v>
      </c>
      <c r="H635" s="259" t="s">
        <v>81</v>
      </c>
      <c r="I635" s="260" t="s">
        <v>82</v>
      </c>
    </row>
    <row r="636" customFormat="false" ht="18.95" hidden="false" customHeight="true" outlineLevel="0" collapsed="false">
      <c r="A636" s="16" t="s">
        <v>7</v>
      </c>
      <c r="B636" s="17" t="s">
        <v>8</v>
      </c>
      <c r="C636" s="18" t="n">
        <v>0</v>
      </c>
      <c r="D636" s="18" t="n">
        <v>0</v>
      </c>
      <c r="E636" s="18" t="n">
        <v>0</v>
      </c>
      <c r="F636" s="18" t="n">
        <v>0</v>
      </c>
      <c r="G636" s="18" t="n">
        <v>0</v>
      </c>
      <c r="H636" s="261" t="s">
        <v>88</v>
      </c>
      <c r="I636" s="262" t="s">
        <v>10</v>
      </c>
    </row>
    <row r="637" customFormat="false" ht="18.95" hidden="false" customHeight="true" outlineLevel="0" collapsed="false">
      <c r="A637" s="16"/>
      <c r="B637" s="23" t="s">
        <v>11</v>
      </c>
      <c r="C637" s="24" t="n">
        <v>0</v>
      </c>
      <c r="D637" s="24" t="n">
        <v>0</v>
      </c>
      <c r="E637" s="24" t="n">
        <v>0</v>
      </c>
      <c r="F637" s="24" t="n">
        <v>0</v>
      </c>
      <c r="G637" s="24" t="n">
        <v>0</v>
      </c>
      <c r="H637" s="263" t="s">
        <v>12</v>
      </c>
      <c r="I637" s="262"/>
    </row>
    <row r="638" customFormat="false" ht="18.95" hidden="false" customHeight="true" outlineLevel="0" collapsed="false">
      <c r="A638" s="26" t="s">
        <v>13</v>
      </c>
      <c r="B638" s="23" t="s">
        <v>8</v>
      </c>
      <c r="C638" s="24" t="n">
        <v>151</v>
      </c>
      <c r="D638" s="24" t="n">
        <v>159</v>
      </c>
      <c r="E638" s="24" t="n">
        <v>165</v>
      </c>
      <c r="F638" s="24" t="n">
        <v>176</v>
      </c>
      <c r="G638" s="24" t="n">
        <v>180</v>
      </c>
      <c r="H638" s="263" t="s">
        <v>88</v>
      </c>
      <c r="I638" s="264" t="s">
        <v>14</v>
      </c>
    </row>
    <row r="639" customFormat="false" ht="18.95" hidden="false" customHeight="true" outlineLevel="0" collapsed="false">
      <c r="A639" s="26"/>
      <c r="B639" s="23" t="s">
        <v>11</v>
      </c>
      <c r="C639" s="24" t="n">
        <v>1385</v>
      </c>
      <c r="D639" s="24" t="n">
        <v>1421</v>
      </c>
      <c r="E639" s="24" t="n">
        <v>1471</v>
      </c>
      <c r="F639" s="24" t="n">
        <v>1533</v>
      </c>
      <c r="G639" s="24" t="n">
        <v>1690</v>
      </c>
      <c r="H639" s="263" t="s">
        <v>12</v>
      </c>
      <c r="I639" s="264"/>
    </row>
    <row r="640" customFormat="false" ht="18.95" hidden="false" customHeight="true" outlineLevel="0" collapsed="false">
      <c r="A640" s="26" t="s">
        <v>15</v>
      </c>
      <c r="B640" s="23" t="s">
        <v>8</v>
      </c>
      <c r="C640" s="24" t="n">
        <v>231</v>
      </c>
      <c r="D640" s="24" t="n">
        <v>233</v>
      </c>
      <c r="E640" s="24" t="n">
        <v>239</v>
      </c>
      <c r="F640" s="24" t="n">
        <v>232</v>
      </c>
      <c r="G640" s="24" t="n">
        <v>235</v>
      </c>
      <c r="H640" s="263" t="s">
        <v>88</v>
      </c>
      <c r="I640" s="264" t="s">
        <v>16</v>
      </c>
    </row>
    <row r="641" customFormat="false" ht="18.95" hidden="false" customHeight="true" outlineLevel="0" collapsed="false">
      <c r="A641" s="26"/>
      <c r="B641" s="23" t="s">
        <v>11</v>
      </c>
      <c r="C641" s="24" t="n">
        <v>2183</v>
      </c>
      <c r="D641" s="24" t="n">
        <v>2203</v>
      </c>
      <c r="E641" s="24" t="n">
        <v>2219</v>
      </c>
      <c r="F641" s="24" t="n">
        <v>2176</v>
      </c>
      <c r="G641" s="24" t="n">
        <v>2195</v>
      </c>
      <c r="H641" s="263" t="s">
        <v>12</v>
      </c>
      <c r="I641" s="264"/>
    </row>
    <row r="642" customFormat="false" ht="18.95" hidden="false" customHeight="true" outlineLevel="0" collapsed="false">
      <c r="A642" s="26" t="s">
        <v>17</v>
      </c>
      <c r="B642" s="23" t="s">
        <v>8</v>
      </c>
      <c r="C642" s="24" t="n">
        <v>9</v>
      </c>
      <c r="D642" s="24" t="n">
        <v>10</v>
      </c>
      <c r="E642" s="24" t="n">
        <v>11</v>
      </c>
      <c r="F642" s="24" t="n">
        <v>11</v>
      </c>
      <c r="G642" s="24" t="n">
        <v>12</v>
      </c>
      <c r="H642" s="263" t="s">
        <v>88</v>
      </c>
      <c r="I642" s="264" t="s">
        <v>89</v>
      </c>
    </row>
    <row r="643" customFormat="false" ht="18.95" hidden="false" customHeight="true" outlineLevel="0" collapsed="false">
      <c r="A643" s="26"/>
      <c r="B643" s="23" t="s">
        <v>11</v>
      </c>
      <c r="C643" s="24" t="n">
        <v>75</v>
      </c>
      <c r="D643" s="24" t="n">
        <v>83</v>
      </c>
      <c r="E643" s="24" t="n">
        <v>84</v>
      </c>
      <c r="F643" s="24" t="n">
        <v>83</v>
      </c>
      <c r="G643" s="24" t="n">
        <v>90</v>
      </c>
      <c r="H643" s="263" t="s">
        <v>12</v>
      </c>
      <c r="I643" s="264"/>
    </row>
    <row r="644" customFormat="false" ht="18.95" hidden="false" customHeight="true" outlineLevel="0" collapsed="false">
      <c r="A644" s="26" t="s">
        <v>19</v>
      </c>
      <c r="B644" s="23" t="s">
        <v>8</v>
      </c>
      <c r="C644" s="24" t="n">
        <v>85</v>
      </c>
      <c r="D644" s="24" t="n">
        <v>86</v>
      </c>
      <c r="E644" s="24" t="n">
        <v>86</v>
      </c>
      <c r="F644" s="24" t="n">
        <v>86</v>
      </c>
      <c r="G644" s="24" t="n">
        <v>86</v>
      </c>
      <c r="H644" s="263" t="s">
        <v>88</v>
      </c>
      <c r="I644" s="264" t="s">
        <v>20</v>
      </c>
    </row>
    <row r="645" customFormat="false" ht="18.95" hidden="false" customHeight="true" outlineLevel="0" collapsed="false">
      <c r="A645" s="26"/>
      <c r="B645" s="23" t="s">
        <v>11</v>
      </c>
      <c r="C645" s="24" t="n">
        <v>833</v>
      </c>
      <c r="D645" s="24" t="n">
        <v>896</v>
      </c>
      <c r="E645" s="24" t="n">
        <v>897</v>
      </c>
      <c r="F645" s="24" t="n">
        <v>871</v>
      </c>
      <c r="G645" s="24" t="n">
        <v>875</v>
      </c>
      <c r="H645" s="263" t="s">
        <v>12</v>
      </c>
      <c r="I645" s="264"/>
    </row>
    <row r="646" customFormat="false" ht="18.95" hidden="false" customHeight="true" outlineLevel="0" collapsed="false">
      <c r="A646" s="26" t="s">
        <v>21</v>
      </c>
      <c r="B646" s="23" t="s">
        <v>8</v>
      </c>
      <c r="C646" s="24" t="n">
        <v>42</v>
      </c>
      <c r="D646" s="24" t="n">
        <v>40</v>
      </c>
      <c r="E646" s="24" t="n">
        <v>42</v>
      </c>
      <c r="F646" s="24" t="n">
        <v>41</v>
      </c>
      <c r="G646" s="24" t="n">
        <v>40</v>
      </c>
      <c r="H646" s="263" t="s">
        <v>88</v>
      </c>
      <c r="I646" s="264" t="s">
        <v>23</v>
      </c>
    </row>
    <row r="647" customFormat="false" ht="18.95" hidden="false" customHeight="true" outlineLevel="0" collapsed="false">
      <c r="A647" s="26"/>
      <c r="B647" s="23" t="s">
        <v>11</v>
      </c>
      <c r="C647" s="24" t="n">
        <v>370</v>
      </c>
      <c r="D647" s="24" t="n">
        <v>356</v>
      </c>
      <c r="E647" s="24" t="n">
        <v>357</v>
      </c>
      <c r="F647" s="24" t="n">
        <v>335</v>
      </c>
      <c r="G647" s="24" t="n">
        <v>340</v>
      </c>
      <c r="H647" s="263" t="s">
        <v>12</v>
      </c>
      <c r="I647" s="264"/>
    </row>
    <row r="648" customFormat="false" ht="18.95" hidden="false" customHeight="true" outlineLevel="0" collapsed="false">
      <c r="A648" s="26" t="s">
        <v>24</v>
      </c>
      <c r="B648" s="23" t="s">
        <v>8</v>
      </c>
      <c r="C648" s="24" t="n">
        <v>12</v>
      </c>
      <c r="D648" s="24" t="n">
        <v>11</v>
      </c>
      <c r="E648" s="24" t="n">
        <v>12</v>
      </c>
      <c r="F648" s="24" t="n">
        <v>12</v>
      </c>
      <c r="G648" s="24" t="n">
        <v>12</v>
      </c>
      <c r="H648" s="263" t="s">
        <v>88</v>
      </c>
      <c r="I648" s="264" t="s">
        <v>25</v>
      </c>
    </row>
    <row r="649" customFormat="false" ht="18.95" hidden="false" customHeight="true" outlineLevel="0" collapsed="false">
      <c r="A649" s="26"/>
      <c r="B649" s="23" t="s">
        <v>11</v>
      </c>
      <c r="C649" s="24" t="n">
        <v>69</v>
      </c>
      <c r="D649" s="24" t="n">
        <v>59</v>
      </c>
      <c r="E649" s="24" t="n">
        <v>61</v>
      </c>
      <c r="F649" s="24" t="n">
        <v>63</v>
      </c>
      <c r="G649" s="24" t="n">
        <v>60</v>
      </c>
      <c r="H649" s="263" t="s">
        <v>12</v>
      </c>
      <c r="I649" s="264"/>
    </row>
    <row r="650" customFormat="false" ht="18.95" hidden="false" customHeight="true" outlineLevel="0" collapsed="false">
      <c r="A650" s="26" t="s">
        <v>26</v>
      </c>
      <c r="B650" s="23" t="s">
        <v>8</v>
      </c>
      <c r="C650" s="24" t="n">
        <v>51</v>
      </c>
      <c r="D650" s="24" t="n">
        <v>50</v>
      </c>
      <c r="E650" s="24" t="n">
        <v>51</v>
      </c>
      <c r="F650" s="24" t="n">
        <v>51</v>
      </c>
      <c r="G650" s="24" t="n">
        <v>50</v>
      </c>
      <c r="H650" s="263" t="s">
        <v>88</v>
      </c>
      <c r="I650" s="264" t="s">
        <v>27</v>
      </c>
    </row>
    <row r="651" customFormat="false" ht="18.95" hidden="false" customHeight="true" outlineLevel="0" collapsed="false">
      <c r="A651" s="26"/>
      <c r="B651" s="23" t="s">
        <v>11</v>
      </c>
      <c r="C651" s="24" t="n">
        <v>369</v>
      </c>
      <c r="D651" s="24" t="n">
        <v>351</v>
      </c>
      <c r="E651" s="24" t="n">
        <v>366</v>
      </c>
      <c r="F651" s="24" t="n">
        <v>379</v>
      </c>
      <c r="G651" s="24" t="n">
        <v>365</v>
      </c>
      <c r="H651" s="263" t="s">
        <v>12</v>
      </c>
      <c r="I651" s="264"/>
    </row>
    <row r="652" customFormat="false" ht="18.95" hidden="false" customHeight="true" outlineLevel="0" collapsed="false">
      <c r="A652" s="26" t="s">
        <v>28</v>
      </c>
      <c r="B652" s="23" t="s">
        <v>8</v>
      </c>
      <c r="C652" s="24" t="n">
        <v>1758</v>
      </c>
      <c r="D652" s="24" t="n">
        <v>1813</v>
      </c>
      <c r="E652" s="24" t="n">
        <v>1841</v>
      </c>
      <c r="F652" s="24" t="n">
        <v>1853</v>
      </c>
      <c r="G652" s="24" t="n">
        <v>1859</v>
      </c>
      <c r="H652" s="263" t="s">
        <v>88</v>
      </c>
      <c r="I652" s="264" t="s">
        <v>29</v>
      </c>
    </row>
    <row r="653" customFormat="false" ht="18.95" hidden="false" customHeight="true" outlineLevel="0" collapsed="false">
      <c r="A653" s="26"/>
      <c r="B653" s="23" t="s">
        <v>11</v>
      </c>
      <c r="C653" s="24" t="n">
        <v>17583</v>
      </c>
      <c r="D653" s="24" t="n">
        <v>17811</v>
      </c>
      <c r="E653" s="24" t="n">
        <v>17866</v>
      </c>
      <c r="F653" s="24" t="n">
        <v>17974</v>
      </c>
      <c r="G653" s="24" t="n">
        <v>18019</v>
      </c>
      <c r="H653" s="263" t="s">
        <v>12</v>
      </c>
      <c r="I653" s="264"/>
    </row>
    <row r="654" customFormat="false" ht="18.95" hidden="false" customHeight="true" outlineLevel="0" collapsed="false">
      <c r="A654" s="26" t="s">
        <v>30</v>
      </c>
      <c r="B654" s="23" t="s">
        <v>8</v>
      </c>
      <c r="C654" s="24" t="n">
        <v>8</v>
      </c>
      <c r="D654" s="24" t="n">
        <v>10</v>
      </c>
      <c r="E654" s="24" t="n">
        <v>11</v>
      </c>
      <c r="F654" s="24" t="n">
        <v>11</v>
      </c>
      <c r="G654" s="24" t="n">
        <v>10</v>
      </c>
      <c r="H654" s="263" t="s">
        <v>88</v>
      </c>
      <c r="I654" s="264" t="s">
        <v>31</v>
      </c>
    </row>
    <row r="655" customFormat="false" ht="18.95" hidden="false" customHeight="true" outlineLevel="0" collapsed="false">
      <c r="A655" s="26"/>
      <c r="B655" s="23" t="s">
        <v>11</v>
      </c>
      <c r="C655" s="24" t="n">
        <v>65</v>
      </c>
      <c r="D655" s="24" t="n">
        <v>76</v>
      </c>
      <c r="E655" s="24" t="n">
        <v>79</v>
      </c>
      <c r="F655" s="24" t="n">
        <v>83</v>
      </c>
      <c r="G655" s="24" t="n">
        <v>85</v>
      </c>
      <c r="H655" s="263" t="s">
        <v>12</v>
      </c>
      <c r="I655" s="264"/>
    </row>
    <row r="656" customFormat="false" ht="18.95" hidden="false" customHeight="true" outlineLevel="0" collapsed="false">
      <c r="A656" s="26" t="s">
        <v>32</v>
      </c>
      <c r="B656" s="23" t="s">
        <v>8</v>
      </c>
      <c r="C656" s="24" t="n">
        <v>8</v>
      </c>
      <c r="D656" s="24" t="n">
        <v>8</v>
      </c>
      <c r="E656" s="24" t="n">
        <v>10</v>
      </c>
      <c r="F656" s="24" t="n">
        <v>9</v>
      </c>
      <c r="G656" s="24" t="n">
        <v>8</v>
      </c>
      <c r="H656" s="263" t="s">
        <v>88</v>
      </c>
      <c r="I656" s="264" t="s">
        <v>33</v>
      </c>
    </row>
    <row r="657" customFormat="false" ht="18.95" hidden="false" customHeight="true" outlineLevel="0" collapsed="false">
      <c r="A657" s="26"/>
      <c r="B657" s="23" t="s">
        <v>11</v>
      </c>
      <c r="C657" s="24" t="n">
        <v>66</v>
      </c>
      <c r="D657" s="24" t="n">
        <v>71</v>
      </c>
      <c r="E657" s="24" t="n">
        <v>86</v>
      </c>
      <c r="F657" s="24" t="n">
        <v>79</v>
      </c>
      <c r="G657" s="24" t="n">
        <v>75</v>
      </c>
      <c r="H657" s="263" t="s">
        <v>12</v>
      </c>
      <c r="I657" s="264"/>
    </row>
    <row r="658" customFormat="false" ht="18.95" hidden="false" customHeight="true" outlineLevel="0" collapsed="false">
      <c r="A658" s="26" t="s">
        <v>34</v>
      </c>
      <c r="B658" s="23" t="s">
        <v>8</v>
      </c>
      <c r="C658" s="24" t="n">
        <v>0</v>
      </c>
      <c r="D658" s="24" t="n">
        <v>0</v>
      </c>
      <c r="E658" s="24" t="n">
        <v>0</v>
      </c>
      <c r="F658" s="24" t="n">
        <v>0</v>
      </c>
      <c r="G658" s="24" t="n">
        <v>0</v>
      </c>
      <c r="H658" s="263" t="s">
        <v>88</v>
      </c>
      <c r="I658" s="264" t="s">
        <v>35</v>
      </c>
    </row>
    <row r="659" customFormat="false" ht="18.95" hidden="false" customHeight="true" outlineLevel="0" collapsed="false">
      <c r="A659" s="26"/>
      <c r="B659" s="23" t="s">
        <v>11</v>
      </c>
      <c r="C659" s="24" t="n">
        <v>0</v>
      </c>
      <c r="D659" s="24" t="n">
        <v>0</v>
      </c>
      <c r="E659" s="24" t="n">
        <v>0</v>
      </c>
      <c r="F659" s="24" t="n">
        <v>0</v>
      </c>
      <c r="G659" s="24" t="n">
        <v>0</v>
      </c>
      <c r="H659" s="263" t="s">
        <v>12</v>
      </c>
      <c r="I659" s="264"/>
    </row>
    <row r="660" customFormat="false" ht="18.95" hidden="false" customHeight="true" outlineLevel="0" collapsed="false">
      <c r="A660" s="26" t="s">
        <v>36</v>
      </c>
      <c r="B660" s="23" t="s">
        <v>8</v>
      </c>
      <c r="C660" s="24" t="n">
        <v>9</v>
      </c>
      <c r="D660" s="24" t="n">
        <v>10</v>
      </c>
      <c r="E660" s="24" t="n">
        <v>11</v>
      </c>
      <c r="F660" s="24" t="n">
        <v>12</v>
      </c>
      <c r="G660" s="24" t="n">
        <v>11</v>
      </c>
      <c r="H660" s="263" t="s">
        <v>88</v>
      </c>
      <c r="I660" s="264" t="s">
        <v>37</v>
      </c>
    </row>
    <row r="661" customFormat="false" ht="18.95" hidden="false" customHeight="true" outlineLevel="0" collapsed="false">
      <c r="A661" s="26"/>
      <c r="B661" s="23" t="s">
        <v>11</v>
      </c>
      <c r="C661" s="24" t="n">
        <v>72</v>
      </c>
      <c r="D661" s="24" t="n">
        <v>75</v>
      </c>
      <c r="E661" s="24" t="n">
        <v>78</v>
      </c>
      <c r="F661" s="24" t="n">
        <v>86</v>
      </c>
      <c r="G661" s="24" t="n">
        <v>80</v>
      </c>
      <c r="H661" s="263" t="s">
        <v>12</v>
      </c>
      <c r="I661" s="264"/>
    </row>
    <row r="662" customFormat="false" ht="18.95" hidden="false" customHeight="true" outlineLevel="0" collapsed="false">
      <c r="A662" s="26" t="s">
        <v>38</v>
      </c>
      <c r="B662" s="23" t="s">
        <v>8</v>
      </c>
      <c r="C662" s="24" t="n">
        <v>28</v>
      </c>
      <c r="D662" s="24" t="n">
        <v>33</v>
      </c>
      <c r="E662" s="24" t="n">
        <v>31</v>
      </c>
      <c r="F662" s="24" t="n">
        <v>33</v>
      </c>
      <c r="G662" s="24" t="n">
        <v>35</v>
      </c>
      <c r="H662" s="263" t="s">
        <v>88</v>
      </c>
      <c r="I662" s="264" t="s">
        <v>39</v>
      </c>
    </row>
    <row r="663" customFormat="false" ht="18.95" hidden="false" customHeight="true" outlineLevel="0" collapsed="false">
      <c r="A663" s="26"/>
      <c r="B663" s="23" t="s">
        <v>11</v>
      </c>
      <c r="C663" s="24" t="n">
        <v>237</v>
      </c>
      <c r="D663" s="24" t="n">
        <v>257</v>
      </c>
      <c r="E663" s="24" t="n">
        <v>260</v>
      </c>
      <c r="F663" s="24" t="n">
        <v>266</v>
      </c>
      <c r="G663" s="24" t="n">
        <v>256</v>
      </c>
      <c r="H663" s="263" t="s">
        <v>12</v>
      </c>
      <c r="I663" s="264"/>
    </row>
    <row r="664" customFormat="false" ht="18.95" hidden="false" customHeight="true" outlineLevel="0" collapsed="false">
      <c r="A664" s="26" t="s">
        <v>40</v>
      </c>
      <c r="B664" s="23" t="s">
        <v>8</v>
      </c>
      <c r="C664" s="24" t="n">
        <v>0</v>
      </c>
      <c r="D664" s="24" t="n">
        <v>0</v>
      </c>
      <c r="E664" s="24" t="n">
        <v>0</v>
      </c>
      <c r="F664" s="24" t="n">
        <v>0</v>
      </c>
      <c r="G664" s="24" t="n">
        <v>0</v>
      </c>
      <c r="H664" s="263" t="s">
        <v>88</v>
      </c>
      <c r="I664" s="264" t="s">
        <v>41</v>
      </c>
    </row>
    <row r="665" customFormat="false" ht="18.95" hidden="false" customHeight="true" outlineLevel="0" collapsed="false">
      <c r="A665" s="26"/>
      <c r="B665" s="23" t="s">
        <v>11</v>
      </c>
      <c r="C665" s="24" t="n">
        <v>0</v>
      </c>
      <c r="D665" s="24" t="n">
        <v>0</v>
      </c>
      <c r="E665" s="24" t="n">
        <v>0</v>
      </c>
      <c r="F665" s="24" t="n">
        <v>0</v>
      </c>
      <c r="G665" s="24" t="n">
        <v>0</v>
      </c>
      <c r="H665" s="263" t="s">
        <v>12</v>
      </c>
      <c r="I665" s="264"/>
    </row>
    <row r="666" customFormat="false" ht="18.95" hidden="false" customHeight="true" outlineLevel="0" collapsed="false">
      <c r="A666" s="26" t="s">
        <v>42</v>
      </c>
      <c r="B666" s="23" t="s">
        <v>8</v>
      </c>
      <c r="C666" s="24" t="n">
        <v>0</v>
      </c>
      <c r="D666" s="24" t="n">
        <v>0</v>
      </c>
      <c r="E666" s="24" t="n">
        <v>0</v>
      </c>
      <c r="F666" s="24" t="n">
        <v>0</v>
      </c>
      <c r="G666" s="24" t="n">
        <v>0</v>
      </c>
      <c r="H666" s="263" t="s">
        <v>88</v>
      </c>
      <c r="I666" s="264" t="s">
        <v>43</v>
      </c>
    </row>
    <row r="667" customFormat="false" ht="18.95" hidden="false" customHeight="true" outlineLevel="0" collapsed="false">
      <c r="A667" s="26"/>
      <c r="B667" s="23" t="s">
        <v>11</v>
      </c>
      <c r="C667" s="24" t="n">
        <v>0</v>
      </c>
      <c r="D667" s="24" t="n">
        <v>0</v>
      </c>
      <c r="E667" s="24" t="n">
        <v>0</v>
      </c>
      <c r="F667" s="24" t="n">
        <v>0</v>
      </c>
      <c r="G667" s="24" t="n">
        <v>0</v>
      </c>
      <c r="H667" s="263" t="s">
        <v>12</v>
      </c>
      <c r="I667" s="264"/>
    </row>
    <row r="668" customFormat="false" ht="18.95" hidden="false" customHeight="true" outlineLevel="0" collapsed="false">
      <c r="A668" s="26" t="s">
        <v>44</v>
      </c>
      <c r="B668" s="23" t="s">
        <v>8</v>
      </c>
      <c r="C668" s="24" t="n">
        <v>0</v>
      </c>
      <c r="D668" s="24" t="n">
        <v>0</v>
      </c>
      <c r="E668" s="24" t="n">
        <v>0</v>
      </c>
      <c r="F668" s="24" t="n">
        <v>0</v>
      </c>
      <c r="G668" s="24" t="n">
        <v>0</v>
      </c>
      <c r="H668" s="263" t="s">
        <v>88</v>
      </c>
      <c r="I668" s="264" t="s">
        <v>45</v>
      </c>
    </row>
    <row r="669" customFormat="false" ht="18.95" hidden="false" customHeight="true" outlineLevel="0" collapsed="false">
      <c r="A669" s="26"/>
      <c r="B669" s="23" t="s">
        <v>11</v>
      </c>
      <c r="C669" s="24" t="n">
        <v>0</v>
      </c>
      <c r="D669" s="24" t="n">
        <v>0</v>
      </c>
      <c r="E669" s="24" t="n">
        <v>0</v>
      </c>
      <c r="F669" s="24" t="n">
        <v>0</v>
      </c>
      <c r="G669" s="24" t="n">
        <v>0</v>
      </c>
      <c r="H669" s="263" t="s">
        <v>12</v>
      </c>
      <c r="I669" s="264"/>
    </row>
    <row r="670" customFormat="false" ht="18.95" hidden="false" customHeight="true" outlineLevel="0" collapsed="false">
      <c r="A670" s="26" t="s">
        <v>46</v>
      </c>
      <c r="B670" s="23" t="s">
        <v>8</v>
      </c>
      <c r="C670" s="24" t="n">
        <v>262</v>
      </c>
      <c r="D670" s="24" t="n">
        <v>276</v>
      </c>
      <c r="E670" s="24" t="n">
        <v>283</v>
      </c>
      <c r="F670" s="24" t="n">
        <v>287</v>
      </c>
      <c r="G670" s="24" t="n">
        <v>287</v>
      </c>
      <c r="H670" s="263" t="s">
        <v>88</v>
      </c>
      <c r="I670" s="265" t="s">
        <v>47</v>
      </c>
    </row>
    <row r="671" customFormat="false" ht="18.95" hidden="false" customHeight="true" outlineLevel="0" collapsed="false">
      <c r="A671" s="26"/>
      <c r="B671" s="23" t="s">
        <v>11</v>
      </c>
      <c r="C671" s="24" t="n">
        <v>2735</v>
      </c>
      <c r="D671" s="24" t="n">
        <v>2816</v>
      </c>
      <c r="E671" s="24" t="n">
        <v>2851</v>
      </c>
      <c r="F671" s="24" t="n">
        <v>2913</v>
      </c>
      <c r="G671" s="24" t="n">
        <v>2900</v>
      </c>
      <c r="H671" s="263" t="s">
        <v>12</v>
      </c>
      <c r="I671" s="265"/>
    </row>
    <row r="672" customFormat="false" ht="18.95" hidden="false" customHeight="true" outlineLevel="0" collapsed="false">
      <c r="A672" s="26" t="s">
        <v>48</v>
      </c>
      <c r="B672" s="23" t="s">
        <v>8</v>
      </c>
      <c r="C672" s="24" t="n">
        <v>9</v>
      </c>
      <c r="D672" s="24" t="n">
        <v>10</v>
      </c>
      <c r="E672" s="24" t="n">
        <v>10</v>
      </c>
      <c r="F672" s="24" t="n">
        <v>10</v>
      </c>
      <c r="G672" s="24" t="n">
        <v>8</v>
      </c>
      <c r="H672" s="263" t="s">
        <v>88</v>
      </c>
      <c r="I672" s="264" t="s">
        <v>49</v>
      </c>
    </row>
    <row r="673" customFormat="false" ht="18.95" hidden="false" customHeight="true" outlineLevel="0" collapsed="false">
      <c r="A673" s="26"/>
      <c r="B673" s="23" t="s">
        <v>11</v>
      </c>
      <c r="C673" s="24" t="n">
        <v>93</v>
      </c>
      <c r="D673" s="24" t="n">
        <v>85</v>
      </c>
      <c r="E673" s="24" t="n">
        <v>83</v>
      </c>
      <c r="F673" s="24" t="n">
        <v>79</v>
      </c>
      <c r="G673" s="24" t="n">
        <v>65</v>
      </c>
      <c r="H673" s="263" t="s">
        <v>12</v>
      </c>
      <c r="I673" s="264"/>
    </row>
    <row r="674" customFormat="false" ht="18.95" hidden="false" customHeight="true" outlineLevel="0" collapsed="false">
      <c r="A674" s="28" t="s">
        <v>50</v>
      </c>
      <c r="B674" s="23" t="s">
        <v>8</v>
      </c>
      <c r="C674" s="24" t="n">
        <v>66</v>
      </c>
      <c r="D674" s="24" t="n">
        <v>63</v>
      </c>
      <c r="E674" s="24" t="n">
        <v>66</v>
      </c>
      <c r="F674" s="24" t="n">
        <v>67</v>
      </c>
      <c r="G674" s="24" t="n">
        <v>70</v>
      </c>
      <c r="H674" s="263" t="s">
        <v>88</v>
      </c>
      <c r="I674" s="264" t="s">
        <v>51</v>
      </c>
    </row>
    <row r="675" customFormat="false" ht="18.95" hidden="false" customHeight="true" outlineLevel="0" collapsed="false">
      <c r="A675" s="28"/>
      <c r="B675" s="23" t="s">
        <v>11</v>
      </c>
      <c r="C675" s="24" t="n">
        <v>516</v>
      </c>
      <c r="D675" s="24" t="n">
        <v>476</v>
      </c>
      <c r="E675" s="24" t="n">
        <v>493</v>
      </c>
      <c r="F675" s="24" t="n">
        <v>483</v>
      </c>
      <c r="G675" s="24" t="n">
        <v>530</v>
      </c>
      <c r="H675" s="263" t="s">
        <v>12</v>
      </c>
      <c r="I675" s="264"/>
    </row>
    <row r="676" customFormat="false" ht="18.95" hidden="false" customHeight="true" outlineLevel="0" collapsed="false">
      <c r="A676" s="30" t="s">
        <v>52</v>
      </c>
      <c r="B676" s="23" t="s">
        <v>8</v>
      </c>
      <c r="C676" s="24" t="n">
        <v>14</v>
      </c>
      <c r="D676" s="24" t="n">
        <v>15</v>
      </c>
      <c r="E676" s="24" t="n">
        <v>16</v>
      </c>
      <c r="F676" s="24" t="n">
        <v>16</v>
      </c>
      <c r="G676" s="24" t="n">
        <v>15</v>
      </c>
      <c r="H676" s="263" t="s">
        <v>88</v>
      </c>
      <c r="I676" s="275" t="s">
        <v>53</v>
      </c>
    </row>
    <row r="677" customFormat="false" ht="18.95" hidden="false" customHeight="true" outlineLevel="0" collapsed="false">
      <c r="A677" s="30"/>
      <c r="B677" s="245" t="s">
        <v>11</v>
      </c>
      <c r="C677" s="34" t="n">
        <v>133</v>
      </c>
      <c r="D677" s="34" t="n">
        <v>143</v>
      </c>
      <c r="E677" s="34" t="n">
        <v>151</v>
      </c>
      <c r="F677" s="34" t="n">
        <v>146</v>
      </c>
      <c r="G677" s="34" t="n">
        <v>140</v>
      </c>
      <c r="H677" s="267" t="s">
        <v>12</v>
      </c>
      <c r="I677" s="275"/>
    </row>
    <row r="678" customFormat="false" ht="18.95" hidden="false" customHeight="true" outlineLevel="0" collapsed="false">
      <c r="A678" s="37" t="s">
        <v>54</v>
      </c>
      <c r="B678" s="17" t="s">
        <v>8</v>
      </c>
      <c r="C678" s="18" t="n">
        <f aca="false">SUM(C676,C674,C672,C670,C668,C666,C664,C662,C660,C658,C656,C654,C652,C650,C648,C646,C644,C642,C640,C638,C636)</f>
        <v>2743</v>
      </c>
      <c r="D678" s="18" t="n">
        <f aca="false">SUM(D676,D674,D672,D670,D668,D666,D664,D662,D660,D658,D656,D654,D652,D650,D648,D646,D644,D642,D640,D638,D636)</f>
        <v>2827</v>
      </c>
      <c r="E678" s="18" t="n">
        <f aca="false">SUM(E676,E674,E672,E670,E668,E666,E664,E662,E660,E658,E656,E654,E652,E650,E648,E646,E644,E642,E640,E638,E636)</f>
        <v>2885</v>
      </c>
      <c r="F678" s="18" t="n">
        <f aca="false">SUM(F676,F674,F672,F670,F668,F666,F664,F662,F660,F658,F656,F654,F652,F650,F648,F646,F644,F642,F640,F638,F636)</f>
        <v>2907</v>
      </c>
      <c r="G678" s="18" t="n">
        <f aca="false">SUM(G676,G674,G672,G670,G668,G666,G664,G662,G660,G658,G656,G654,G652,G650,G648,G646,G644,G642,G640,G638,G636)</f>
        <v>2918</v>
      </c>
      <c r="H678" s="261" t="s">
        <v>9</v>
      </c>
      <c r="I678" s="277" t="s">
        <v>55</v>
      </c>
    </row>
    <row r="679" customFormat="false" ht="18.95" hidden="false" customHeight="true" outlineLevel="0" collapsed="false">
      <c r="A679" s="37"/>
      <c r="B679" s="136" t="s">
        <v>11</v>
      </c>
      <c r="C679" s="138" t="n">
        <f aca="false">SUM(C677,C675,C673,C671,C669,C667,C665,C663,C661,C659,C657,C655,C653,C651,C649,C647,C645,C643,C641,C639,C637)</f>
        <v>26784</v>
      </c>
      <c r="D679" s="138" t="n">
        <f aca="false">SUM(D677,D675,D673,D671,D669,D667,D665,D663,D661,D659,D657,D655,D653,D651,D649,D647,D645,D643,D641,D639,D637)</f>
        <v>27179</v>
      </c>
      <c r="E679" s="138" t="n">
        <f aca="false">SUM(E677,E675,E673,E671,E669,E667,E665,E663,E661,E659,E657,E655,E653,E651,E649,E647,E645,E643,E641,E639,E637)</f>
        <v>27402</v>
      </c>
      <c r="F679" s="138" t="n">
        <f aca="false">SUM(F677,F675,F673,F671,F669,F667,F665,F663,F661,F659,F657,F655,F653,F651,F649,F647,F645,F643,F641,F639,F637)</f>
        <v>27549</v>
      </c>
      <c r="G679" s="138" t="n">
        <f aca="false">SUM(G677,G675,G673,G671,G669,G667,G665,G663,G661,G659,G657,G655,G653,G651,G649,G647,G645,G643,G641,G639,G637)</f>
        <v>27765</v>
      </c>
      <c r="H679" s="269" t="s">
        <v>12</v>
      </c>
      <c r="I679" s="277"/>
    </row>
    <row r="680" customFormat="false" ht="18.95" hidden="false" customHeight="true" outlineLevel="0" collapsed="false">
      <c r="A680" s="270"/>
      <c r="B680" s="271"/>
      <c r="D680" s="272"/>
      <c r="E680" s="272" t="n">
        <v>47</v>
      </c>
      <c r="F680" s="273"/>
      <c r="G680" s="273"/>
      <c r="H680" s="274"/>
      <c r="I680" s="274" t="s">
        <v>4</v>
      </c>
    </row>
    <row r="681" customFormat="false" ht="18.95" hidden="false" customHeight="true" outlineLevel="0" collapsed="false">
      <c r="A681" s="108" t="s">
        <v>288</v>
      </c>
      <c r="B681" s="108"/>
      <c r="C681" s="108"/>
      <c r="D681" s="7"/>
      <c r="E681" s="175"/>
      <c r="F681" s="242" t="s">
        <v>289</v>
      </c>
      <c r="G681" s="242"/>
      <c r="H681" s="242"/>
      <c r="I681" s="242"/>
    </row>
    <row r="682" customFormat="false" ht="18.95" hidden="false" customHeight="true" outlineLevel="0" collapsed="false">
      <c r="A682" s="108"/>
      <c r="B682" s="108"/>
      <c r="C682" s="108"/>
      <c r="D682" s="7"/>
      <c r="E682" s="175"/>
      <c r="F682" s="242"/>
      <c r="G682" s="242"/>
      <c r="H682" s="242"/>
      <c r="I682" s="242"/>
    </row>
    <row r="683" customFormat="false" ht="18.95" hidden="false" customHeight="true" outlineLevel="0" collapsed="false">
      <c r="A683" s="108"/>
      <c r="B683" s="108"/>
      <c r="C683" s="108"/>
      <c r="D683" s="10"/>
      <c r="E683" s="177"/>
      <c r="F683" s="242"/>
      <c r="G683" s="242"/>
      <c r="H683" s="242"/>
      <c r="I683" s="242"/>
    </row>
    <row r="684" customFormat="false" ht="18.95" hidden="false" customHeight="true" outlineLevel="0" collapsed="false">
      <c r="A684" s="131" t="s">
        <v>3</v>
      </c>
      <c r="B684" s="131"/>
      <c r="C684" s="132" t="n">
        <v>2010</v>
      </c>
      <c r="D684" s="132" t="n">
        <v>2011</v>
      </c>
      <c r="E684" s="132" t="n">
        <v>2012</v>
      </c>
      <c r="F684" s="132" t="n">
        <v>2013</v>
      </c>
      <c r="G684" s="132" t="n">
        <v>2014</v>
      </c>
      <c r="H684" s="259" t="s">
        <v>81</v>
      </c>
      <c r="I684" s="260" t="s">
        <v>6</v>
      </c>
    </row>
    <row r="685" customFormat="false" ht="18.95" hidden="false" customHeight="true" outlineLevel="0" collapsed="false">
      <c r="A685" s="16" t="s">
        <v>7</v>
      </c>
      <c r="B685" s="17" t="s">
        <v>8</v>
      </c>
      <c r="C685" s="18" t="n">
        <v>0</v>
      </c>
      <c r="D685" s="18" t="n">
        <v>0</v>
      </c>
      <c r="E685" s="18" t="n">
        <v>0</v>
      </c>
      <c r="F685" s="18" t="n">
        <v>0</v>
      </c>
      <c r="G685" s="18" t="n">
        <v>0</v>
      </c>
      <c r="H685" s="261" t="s">
        <v>9</v>
      </c>
      <c r="I685" s="262" t="s">
        <v>10</v>
      </c>
    </row>
    <row r="686" customFormat="false" ht="18.95" hidden="false" customHeight="true" outlineLevel="0" collapsed="false">
      <c r="A686" s="16"/>
      <c r="B686" s="23" t="s">
        <v>11</v>
      </c>
      <c r="C686" s="24" t="n">
        <v>0</v>
      </c>
      <c r="D686" s="24" t="n">
        <v>0</v>
      </c>
      <c r="E686" s="24" t="n">
        <v>0</v>
      </c>
      <c r="F686" s="24" t="n">
        <v>0</v>
      </c>
      <c r="G686" s="24" t="n">
        <v>0</v>
      </c>
      <c r="H686" s="263" t="s">
        <v>12</v>
      </c>
      <c r="I686" s="262"/>
    </row>
    <row r="687" customFormat="false" ht="18.95" hidden="false" customHeight="true" outlineLevel="0" collapsed="false">
      <c r="A687" s="26" t="s">
        <v>13</v>
      </c>
      <c r="B687" s="23" t="s">
        <v>8</v>
      </c>
      <c r="C687" s="24" t="n">
        <v>94</v>
      </c>
      <c r="D687" s="24" t="n">
        <v>95</v>
      </c>
      <c r="E687" s="24" t="n">
        <v>96</v>
      </c>
      <c r="F687" s="24" t="n">
        <v>97</v>
      </c>
      <c r="G687" s="24" t="n">
        <v>100</v>
      </c>
      <c r="H687" s="263" t="s">
        <v>9</v>
      </c>
      <c r="I687" s="264" t="s">
        <v>14</v>
      </c>
    </row>
    <row r="688" customFormat="false" ht="18.95" hidden="false" customHeight="true" outlineLevel="0" collapsed="false">
      <c r="A688" s="26"/>
      <c r="B688" s="23" t="s">
        <v>11</v>
      </c>
      <c r="C688" s="24" t="n">
        <v>1072</v>
      </c>
      <c r="D688" s="24" t="n">
        <v>1088</v>
      </c>
      <c r="E688" s="24" t="n">
        <v>1096</v>
      </c>
      <c r="F688" s="24" t="n">
        <v>1125</v>
      </c>
      <c r="G688" s="24" t="n">
        <v>1216</v>
      </c>
      <c r="H688" s="263" t="s">
        <v>12</v>
      </c>
      <c r="I688" s="264"/>
    </row>
    <row r="689" customFormat="false" ht="18.95" hidden="false" customHeight="true" outlineLevel="0" collapsed="false">
      <c r="A689" s="26" t="s">
        <v>15</v>
      </c>
      <c r="B689" s="23" t="s">
        <v>8</v>
      </c>
      <c r="C689" s="24" t="n">
        <v>58</v>
      </c>
      <c r="D689" s="24" t="n">
        <v>58</v>
      </c>
      <c r="E689" s="24" t="n">
        <v>58</v>
      </c>
      <c r="F689" s="24" t="n">
        <v>59</v>
      </c>
      <c r="G689" s="24" t="n">
        <v>62</v>
      </c>
      <c r="H689" s="263" t="s">
        <v>9</v>
      </c>
      <c r="I689" s="264" t="s">
        <v>16</v>
      </c>
    </row>
    <row r="690" customFormat="false" ht="18.95" hidden="false" customHeight="true" outlineLevel="0" collapsed="false">
      <c r="A690" s="26"/>
      <c r="B690" s="23" t="s">
        <v>11</v>
      </c>
      <c r="C690" s="24" t="n">
        <v>671</v>
      </c>
      <c r="D690" s="24" t="n">
        <v>681</v>
      </c>
      <c r="E690" s="24" t="n">
        <v>683</v>
      </c>
      <c r="F690" s="24" t="n">
        <v>692</v>
      </c>
      <c r="G690" s="24" t="n">
        <v>705</v>
      </c>
      <c r="H690" s="263" t="s">
        <v>12</v>
      </c>
      <c r="I690" s="264"/>
    </row>
    <row r="691" customFormat="false" ht="18.95" hidden="false" customHeight="true" outlineLevel="0" collapsed="false">
      <c r="A691" s="26" t="s">
        <v>17</v>
      </c>
      <c r="B691" s="23" t="s">
        <v>8</v>
      </c>
      <c r="C691" s="24" t="n">
        <v>72</v>
      </c>
      <c r="D691" s="24" t="n">
        <v>72</v>
      </c>
      <c r="E691" s="24" t="n">
        <v>73</v>
      </c>
      <c r="F691" s="24" t="n">
        <v>73</v>
      </c>
      <c r="G691" s="24" t="n">
        <v>80</v>
      </c>
      <c r="H691" s="263" t="s">
        <v>9</v>
      </c>
      <c r="I691" s="264" t="s">
        <v>89</v>
      </c>
    </row>
    <row r="692" customFormat="false" ht="18.95" hidden="false" customHeight="true" outlineLevel="0" collapsed="false">
      <c r="A692" s="26"/>
      <c r="B692" s="23" t="s">
        <v>11</v>
      </c>
      <c r="C692" s="24" t="n">
        <v>636</v>
      </c>
      <c r="D692" s="24" t="n">
        <v>643</v>
      </c>
      <c r="E692" s="24" t="n">
        <v>650</v>
      </c>
      <c r="F692" s="24" t="n">
        <v>660</v>
      </c>
      <c r="G692" s="24" t="n">
        <v>716</v>
      </c>
      <c r="H692" s="263" t="s">
        <v>12</v>
      </c>
      <c r="I692" s="264"/>
    </row>
    <row r="693" customFormat="false" ht="18.95" hidden="false" customHeight="true" outlineLevel="0" collapsed="false">
      <c r="A693" s="26" t="s">
        <v>19</v>
      </c>
      <c r="B693" s="23" t="s">
        <v>8</v>
      </c>
      <c r="C693" s="24" t="n">
        <v>25</v>
      </c>
      <c r="D693" s="24" t="n">
        <v>26</v>
      </c>
      <c r="E693" s="24" t="n">
        <v>26</v>
      </c>
      <c r="F693" s="24" t="n">
        <v>27</v>
      </c>
      <c r="G693" s="24" t="n">
        <v>28</v>
      </c>
      <c r="H693" s="263" t="s">
        <v>9</v>
      </c>
      <c r="I693" s="264" t="s">
        <v>20</v>
      </c>
    </row>
    <row r="694" customFormat="false" ht="18.95" hidden="false" customHeight="true" outlineLevel="0" collapsed="false">
      <c r="A694" s="26"/>
      <c r="B694" s="23" t="s">
        <v>11</v>
      </c>
      <c r="C694" s="24" t="n">
        <v>243</v>
      </c>
      <c r="D694" s="24" t="n">
        <v>251</v>
      </c>
      <c r="E694" s="24" t="n">
        <v>250</v>
      </c>
      <c r="F694" s="24" t="n">
        <v>256</v>
      </c>
      <c r="G694" s="24" t="n">
        <v>260</v>
      </c>
      <c r="H694" s="263" t="s">
        <v>12</v>
      </c>
      <c r="I694" s="264"/>
    </row>
    <row r="695" customFormat="false" ht="18.95" hidden="false" customHeight="true" outlineLevel="0" collapsed="false">
      <c r="A695" s="26" t="s">
        <v>21</v>
      </c>
      <c r="B695" s="23" t="s">
        <v>8</v>
      </c>
      <c r="C695" s="24" t="n">
        <v>22</v>
      </c>
      <c r="D695" s="24" t="n">
        <v>22</v>
      </c>
      <c r="E695" s="24" t="n">
        <v>22</v>
      </c>
      <c r="F695" s="24" t="n">
        <v>23</v>
      </c>
      <c r="G695" s="24" t="n">
        <v>23</v>
      </c>
      <c r="H695" s="263" t="s">
        <v>9</v>
      </c>
      <c r="I695" s="264" t="s">
        <v>84</v>
      </c>
    </row>
    <row r="696" customFormat="false" ht="18.95" hidden="false" customHeight="true" outlineLevel="0" collapsed="false">
      <c r="A696" s="26"/>
      <c r="B696" s="23" t="s">
        <v>11</v>
      </c>
      <c r="C696" s="24" t="n">
        <v>225</v>
      </c>
      <c r="D696" s="24" t="n">
        <v>221</v>
      </c>
      <c r="E696" s="24" t="n">
        <v>221</v>
      </c>
      <c r="F696" s="24" t="n">
        <v>231</v>
      </c>
      <c r="G696" s="24" t="n">
        <v>225</v>
      </c>
      <c r="H696" s="263" t="s">
        <v>12</v>
      </c>
      <c r="I696" s="264"/>
    </row>
    <row r="697" customFormat="false" ht="18.95" hidden="false" customHeight="true" outlineLevel="0" collapsed="false">
      <c r="A697" s="26" t="s">
        <v>24</v>
      </c>
      <c r="B697" s="23" t="s">
        <v>8</v>
      </c>
      <c r="C697" s="24" t="n">
        <v>10</v>
      </c>
      <c r="D697" s="24" t="n">
        <v>11</v>
      </c>
      <c r="E697" s="24" t="n">
        <v>12</v>
      </c>
      <c r="F697" s="24" t="n">
        <v>13</v>
      </c>
      <c r="G697" s="24" t="n">
        <v>10</v>
      </c>
      <c r="H697" s="263" t="s">
        <v>9</v>
      </c>
      <c r="I697" s="264" t="s">
        <v>25</v>
      </c>
    </row>
    <row r="698" customFormat="false" ht="18.95" hidden="false" customHeight="true" outlineLevel="0" collapsed="false">
      <c r="A698" s="26"/>
      <c r="B698" s="23" t="s">
        <v>11</v>
      </c>
      <c r="C698" s="24" t="n">
        <v>85</v>
      </c>
      <c r="D698" s="24" t="n">
        <v>89</v>
      </c>
      <c r="E698" s="24" t="n">
        <v>91</v>
      </c>
      <c r="F698" s="24" t="n">
        <v>95</v>
      </c>
      <c r="G698" s="24" t="n">
        <v>83</v>
      </c>
      <c r="H698" s="263" t="s">
        <v>12</v>
      </c>
      <c r="I698" s="264"/>
    </row>
    <row r="699" customFormat="false" ht="18.95" hidden="false" customHeight="true" outlineLevel="0" collapsed="false">
      <c r="A699" s="26" t="s">
        <v>26</v>
      </c>
      <c r="B699" s="23" t="s">
        <v>8</v>
      </c>
      <c r="C699" s="24" t="n">
        <v>32</v>
      </c>
      <c r="D699" s="24" t="n">
        <v>33</v>
      </c>
      <c r="E699" s="24" t="n">
        <v>33</v>
      </c>
      <c r="F699" s="24" t="n">
        <v>33</v>
      </c>
      <c r="G699" s="24" t="n">
        <v>30</v>
      </c>
      <c r="H699" s="263" t="s">
        <v>9</v>
      </c>
      <c r="I699" s="264" t="s">
        <v>27</v>
      </c>
    </row>
    <row r="700" customFormat="false" ht="18.95" hidden="false" customHeight="true" outlineLevel="0" collapsed="false">
      <c r="A700" s="26"/>
      <c r="B700" s="23" t="s">
        <v>11</v>
      </c>
      <c r="C700" s="24" t="n">
        <v>303</v>
      </c>
      <c r="D700" s="24" t="n">
        <v>316</v>
      </c>
      <c r="E700" s="24" t="n">
        <v>321</v>
      </c>
      <c r="F700" s="24" t="n">
        <v>326</v>
      </c>
      <c r="G700" s="24" t="n">
        <v>310</v>
      </c>
      <c r="H700" s="263" t="s">
        <v>12</v>
      </c>
      <c r="I700" s="264"/>
    </row>
    <row r="701" customFormat="false" ht="18.95" hidden="false" customHeight="true" outlineLevel="0" collapsed="false">
      <c r="A701" s="26" t="s">
        <v>28</v>
      </c>
      <c r="B701" s="23" t="s">
        <v>8</v>
      </c>
      <c r="C701" s="24" t="n">
        <v>66</v>
      </c>
      <c r="D701" s="24" t="n">
        <v>69</v>
      </c>
      <c r="E701" s="24" t="n">
        <v>70</v>
      </c>
      <c r="F701" s="24" t="n">
        <v>73</v>
      </c>
      <c r="G701" s="24" t="n">
        <v>70</v>
      </c>
      <c r="H701" s="263" t="s">
        <v>9</v>
      </c>
      <c r="I701" s="264" t="s">
        <v>29</v>
      </c>
    </row>
    <row r="702" customFormat="false" ht="18.95" hidden="false" customHeight="true" outlineLevel="0" collapsed="false">
      <c r="A702" s="26"/>
      <c r="B702" s="23" t="s">
        <v>11</v>
      </c>
      <c r="C702" s="24" t="n">
        <v>695</v>
      </c>
      <c r="D702" s="24" t="n">
        <v>700</v>
      </c>
      <c r="E702" s="24" t="n">
        <v>710</v>
      </c>
      <c r="F702" s="24" t="n">
        <v>736</v>
      </c>
      <c r="G702" s="24" t="n">
        <v>717</v>
      </c>
      <c r="H702" s="263" t="s">
        <v>12</v>
      </c>
      <c r="I702" s="264"/>
    </row>
    <row r="703" customFormat="false" ht="18.95" hidden="false" customHeight="true" outlineLevel="0" collapsed="false">
      <c r="A703" s="26" t="s">
        <v>30</v>
      </c>
      <c r="B703" s="23" t="s">
        <v>8</v>
      </c>
      <c r="C703" s="24" t="n">
        <v>0</v>
      </c>
      <c r="D703" s="24" t="n">
        <v>0</v>
      </c>
      <c r="E703" s="24" t="n">
        <v>0</v>
      </c>
      <c r="F703" s="24" t="n">
        <v>0</v>
      </c>
      <c r="G703" s="24" t="n">
        <v>0</v>
      </c>
      <c r="H703" s="263" t="s">
        <v>9</v>
      </c>
      <c r="I703" s="264" t="s">
        <v>31</v>
      </c>
    </row>
    <row r="704" customFormat="false" ht="18.95" hidden="false" customHeight="true" outlineLevel="0" collapsed="false">
      <c r="A704" s="26"/>
      <c r="B704" s="23" t="s">
        <v>11</v>
      </c>
      <c r="C704" s="24" t="n">
        <v>0</v>
      </c>
      <c r="D704" s="24" t="n">
        <v>0</v>
      </c>
      <c r="E704" s="24" t="n">
        <v>0</v>
      </c>
      <c r="F704" s="24" t="n">
        <v>0</v>
      </c>
      <c r="G704" s="24" t="n">
        <v>0</v>
      </c>
      <c r="H704" s="263" t="s">
        <v>12</v>
      </c>
      <c r="I704" s="264"/>
    </row>
    <row r="705" customFormat="false" ht="18.95" hidden="false" customHeight="true" outlineLevel="0" collapsed="false">
      <c r="A705" s="26" t="s">
        <v>32</v>
      </c>
      <c r="B705" s="23" t="s">
        <v>8</v>
      </c>
      <c r="C705" s="24" t="n">
        <v>0</v>
      </c>
      <c r="D705" s="24" t="n">
        <v>0</v>
      </c>
      <c r="E705" s="24" t="n">
        <v>0</v>
      </c>
      <c r="F705" s="24" t="n">
        <v>0</v>
      </c>
      <c r="G705" s="24" t="n">
        <v>0</v>
      </c>
      <c r="H705" s="263" t="s">
        <v>9</v>
      </c>
      <c r="I705" s="264" t="s">
        <v>33</v>
      </c>
    </row>
    <row r="706" customFormat="false" ht="18.95" hidden="false" customHeight="true" outlineLevel="0" collapsed="false">
      <c r="A706" s="26"/>
      <c r="B706" s="23" t="s">
        <v>11</v>
      </c>
      <c r="C706" s="24" t="n">
        <v>0</v>
      </c>
      <c r="D706" s="24" t="n">
        <v>0</v>
      </c>
      <c r="E706" s="24" t="n">
        <v>0</v>
      </c>
      <c r="F706" s="24" t="n">
        <v>0</v>
      </c>
      <c r="G706" s="24" t="n">
        <v>0</v>
      </c>
      <c r="H706" s="263" t="s">
        <v>12</v>
      </c>
      <c r="I706" s="264"/>
    </row>
    <row r="707" customFormat="false" ht="18.95" hidden="false" customHeight="true" outlineLevel="0" collapsed="false">
      <c r="A707" s="26" t="s">
        <v>34</v>
      </c>
      <c r="B707" s="23" t="s">
        <v>8</v>
      </c>
      <c r="C707" s="24" t="n">
        <v>10</v>
      </c>
      <c r="D707" s="24" t="n">
        <v>10</v>
      </c>
      <c r="E707" s="24" t="n">
        <v>8</v>
      </c>
      <c r="F707" s="24" t="n">
        <v>8</v>
      </c>
      <c r="G707" s="24" t="n">
        <v>7</v>
      </c>
      <c r="H707" s="263" t="s">
        <v>9</v>
      </c>
      <c r="I707" s="264" t="s">
        <v>85</v>
      </c>
    </row>
    <row r="708" customFormat="false" ht="18.95" hidden="false" customHeight="true" outlineLevel="0" collapsed="false">
      <c r="A708" s="26"/>
      <c r="B708" s="23" t="s">
        <v>11</v>
      </c>
      <c r="C708" s="24" t="n">
        <v>123</v>
      </c>
      <c r="D708" s="24" t="n">
        <v>121</v>
      </c>
      <c r="E708" s="24" t="n">
        <v>110</v>
      </c>
      <c r="F708" s="24" t="n">
        <v>113</v>
      </c>
      <c r="G708" s="24" t="n">
        <v>100</v>
      </c>
      <c r="H708" s="263" t="s">
        <v>12</v>
      </c>
      <c r="I708" s="264"/>
    </row>
    <row r="709" customFormat="false" ht="18.95" hidden="false" customHeight="true" outlineLevel="0" collapsed="false">
      <c r="A709" s="26" t="s">
        <v>36</v>
      </c>
      <c r="B709" s="23" t="s">
        <v>8</v>
      </c>
      <c r="C709" s="24" t="n">
        <v>14</v>
      </c>
      <c r="D709" s="24" t="n">
        <v>15</v>
      </c>
      <c r="E709" s="24" t="n">
        <v>16</v>
      </c>
      <c r="F709" s="24" t="n">
        <v>16</v>
      </c>
      <c r="G709" s="24" t="n">
        <v>18</v>
      </c>
      <c r="H709" s="263" t="s">
        <v>9</v>
      </c>
      <c r="I709" s="264" t="s">
        <v>37</v>
      </c>
    </row>
    <row r="710" customFormat="false" ht="18.95" hidden="false" customHeight="true" outlineLevel="0" collapsed="false">
      <c r="A710" s="26"/>
      <c r="B710" s="23" t="s">
        <v>11</v>
      </c>
      <c r="C710" s="24" t="n">
        <v>179</v>
      </c>
      <c r="D710" s="24" t="n">
        <v>183</v>
      </c>
      <c r="E710" s="24" t="n">
        <v>185</v>
      </c>
      <c r="F710" s="24" t="n">
        <v>186</v>
      </c>
      <c r="G710" s="24" t="n">
        <v>210</v>
      </c>
      <c r="H710" s="263" t="s">
        <v>12</v>
      </c>
      <c r="I710" s="264"/>
    </row>
    <row r="711" customFormat="false" ht="18.95" hidden="false" customHeight="true" outlineLevel="0" collapsed="false">
      <c r="A711" s="26" t="s">
        <v>38</v>
      </c>
      <c r="B711" s="23" t="s">
        <v>8</v>
      </c>
      <c r="C711" s="24" t="n">
        <v>22</v>
      </c>
      <c r="D711" s="24" t="n">
        <v>23</v>
      </c>
      <c r="E711" s="24" t="n">
        <v>22</v>
      </c>
      <c r="F711" s="24" t="n">
        <v>22</v>
      </c>
      <c r="G711" s="24" t="n">
        <v>20</v>
      </c>
      <c r="H711" s="263" t="s">
        <v>9</v>
      </c>
      <c r="I711" s="264" t="s">
        <v>39</v>
      </c>
    </row>
    <row r="712" customFormat="false" ht="18.95" hidden="false" customHeight="true" outlineLevel="0" collapsed="false">
      <c r="A712" s="26"/>
      <c r="B712" s="23" t="s">
        <v>11</v>
      </c>
      <c r="C712" s="24" t="n">
        <v>180</v>
      </c>
      <c r="D712" s="24" t="n">
        <v>185</v>
      </c>
      <c r="E712" s="24" t="n">
        <v>186</v>
      </c>
      <c r="F712" s="24" t="n">
        <v>193</v>
      </c>
      <c r="G712" s="24" t="n">
        <v>170</v>
      </c>
      <c r="H712" s="263" t="s">
        <v>12</v>
      </c>
      <c r="I712" s="264"/>
    </row>
    <row r="713" customFormat="false" ht="18.95" hidden="false" customHeight="true" outlineLevel="0" collapsed="false">
      <c r="A713" s="26" t="s">
        <v>40</v>
      </c>
      <c r="B713" s="23" t="s">
        <v>8</v>
      </c>
      <c r="C713" s="24" t="n">
        <v>0</v>
      </c>
      <c r="D713" s="24" t="n">
        <v>0</v>
      </c>
      <c r="E713" s="24" t="n">
        <v>0</v>
      </c>
      <c r="F713" s="24" t="n">
        <v>0</v>
      </c>
      <c r="G713" s="24" t="n">
        <v>0</v>
      </c>
      <c r="H713" s="263" t="s">
        <v>9</v>
      </c>
      <c r="I713" s="264" t="s">
        <v>41</v>
      </c>
    </row>
    <row r="714" customFormat="false" ht="18.95" hidden="false" customHeight="true" outlineLevel="0" collapsed="false">
      <c r="A714" s="26"/>
      <c r="B714" s="23" t="s">
        <v>11</v>
      </c>
      <c r="C714" s="24" t="n">
        <v>0</v>
      </c>
      <c r="D714" s="24" t="n">
        <v>0</v>
      </c>
      <c r="E714" s="24" t="n">
        <v>0</v>
      </c>
      <c r="F714" s="24" t="n">
        <v>0</v>
      </c>
      <c r="G714" s="24" t="n">
        <v>0</v>
      </c>
      <c r="H714" s="263" t="s">
        <v>12</v>
      </c>
      <c r="I714" s="264"/>
    </row>
    <row r="715" customFormat="false" ht="18.95" hidden="false" customHeight="true" outlineLevel="0" collapsed="false">
      <c r="A715" s="26" t="s">
        <v>42</v>
      </c>
      <c r="B715" s="23" t="s">
        <v>8</v>
      </c>
      <c r="C715" s="24" t="n">
        <v>0</v>
      </c>
      <c r="D715" s="24" t="n">
        <v>0</v>
      </c>
      <c r="E715" s="24" t="n">
        <v>0</v>
      </c>
      <c r="F715" s="24" t="n">
        <v>0</v>
      </c>
      <c r="G715" s="24" t="n">
        <v>0</v>
      </c>
      <c r="H715" s="263" t="s">
        <v>9</v>
      </c>
      <c r="I715" s="264" t="s">
        <v>43</v>
      </c>
    </row>
    <row r="716" customFormat="false" ht="18.95" hidden="false" customHeight="true" outlineLevel="0" collapsed="false">
      <c r="A716" s="26"/>
      <c r="B716" s="23" t="s">
        <v>11</v>
      </c>
      <c r="C716" s="24" t="n">
        <v>0</v>
      </c>
      <c r="D716" s="24" t="n">
        <v>0</v>
      </c>
      <c r="E716" s="24" t="n">
        <v>0</v>
      </c>
      <c r="F716" s="24" t="n">
        <v>0</v>
      </c>
      <c r="G716" s="24" t="n">
        <v>0</v>
      </c>
      <c r="H716" s="263" t="s">
        <v>12</v>
      </c>
      <c r="I716" s="264"/>
    </row>
    <row r="717" customFormat="false" ht="18.95" hidden="false" customHeight="true" outlineLevel="0" collapsed="false">
      <c r="A717" s="26" t="s">
        <v>44</v>
      </c>
      <c r="B717" s="23" t="s">
        <v>8</v>
      </c>
      <c r="C717" s="24" t="n">
        <v>0</v>
      </c>
      <c r="D717" s="24" t="n">
        <v>0</v>
      </c>
      <c r="E717" s="24" t="n">
        <v>0</v>
      </c>
      <c r="F717" s="24" t="n">
        <v>0</v>
      </c>
      <c r="G717" s="24" t="n">
        <v>0</v>
      </c>
      <c r="H717" s="263" t="s">
        <v>9</v>
      </c>
      <c r="I717" s="264" t="s">
        <v>45</v>
      </c>
    </row>
    <row r="718" customFormat="false" ht="18.95" hidden="false" customHeight="true" outlineLevel="0" collapsed="false">
      <c r="A718" s="26"/>
      <c r="B718" s="23" t="s">
        <v>11</v>
      </c>
      <c r="C718" s="24" t="n">
        <v>0</v>
      </c>
      <c r="D718" s="24" t="n">
        <v>0</v>
      </c>
      <c r="E718" s="24" t="n">
        <v>0</v>
      </c>
      <c r="F718" s="24" t="n">
        <v>0</v>
      </c>
      <c r="G718" s="24" t="n">
        <v>0</v>
      </c>
      <c r="H718" s="263" t="s">
        <v>12</v>
      </c>
      <c r="I718" s="264"/>
    </row>
    <row r="719" customFormat="false" ht="18.95" hidden="false" customHeight="true" outlineLevel="0" collapsed="false">
      <c r="A719" s="26" t="s">
        <v>46</v>
      </c>
      <c r="B719" s="23" t="s">
        <v>8</v>
      </c>
      <c r="C719" s="24" t="n">
        <v>21</v>
      </c>
      <c r="D719" s="24" t="n">
        <v>23</v>
      </c>
      <c r="E719" s="24" t="n">
        <v>25</v>
      </c>
      <c r="F719" s="24" t="n">
        <v>26</v>
      </c>
      <c r="G719" s="24" t="n">
        <v>26</v>
      </c>
      <c r="H719" s="263" t="s">
        <v>9</v>
      </c>
      <c r="I719" s="265" t="s">
        <v>47</v>
      </c>
    </row>
    <row r="720" customFormat="false" ht="18.95" hidden="false" customHeight="true" outlineLevel="0" collapsed="false">
      <c r="A720" s="26"/>
      <c r="B720" s="23" t="s">
        <v>11</v>
      </c>
      <c r="C720" s="24" t="n">
        <v>261</v>
      </c>
      <c r="D720" s="24" t="n">
        <v>265</v>
      </c>
      <c r="E720" s="24" t="n">
        <v>270</v>
      </c>
      <c r="F720" s="24" t="n">
        <v>277</v>
      </c>
      <c r="G720" s="24" t="n">
        <v>280</v>
      </c>
      <c r="H720" s="263" t="s">
        <v>12</v>
      </c>
      <c r="I720" s="265"/>
    </row>
    <row r="721" customFormat="false" ht="18.95" hidden="false" customHeight="true" outlineLevel="0" collapsed="false">
      <c r="A721" s="26" t="s">
        <v>48</v>
      </c>
      <c r="B721" s="23" t="s">
        <v>8</v>
      </c>
      <c r="C721" s="24" t="n">
        <v>8</v>
      </c>
      <c r="D721" s="24" t="n">
        <v>9</v>
      </c>
      <c r="E721" s="24" t="n">
        <v>9</v>
      </c>
      <c r="F721" s="24" t="n">
        <v>9</v>
      </c>
      <c r="G721" s="24" t="n">
        <v>10</v>
      </c>
      <c r="H721" s="263" t="s">
        <v>9</v>
      </c>
      <c r="I721" s="264" t="s">
        <v>49</v>
      </c>
    </row>
    <row r="722" customFormat="false" ht="18.95" hidden="false" customHeight="true" outlineLevel="0" collapsed="false">
      <c r="A722" s="26"/>
      <c r="B722" s="23" t="s">
        <v>11</v>
      </c>
      <c r="C722" s="24" t="n">
        <v>88</v>
      </c>
      <c r="D722" s="24" t="n">
        <v>89</v>
      </c>
      <c r="E722" s="24" t="n">
        <v>85</v>
      </c>
      <c r="F722" s="24" t="n">
        <v>86</v>
      </c>
      <c r="G722" s="24" t="n">
        <v>95</v>
      </c>
      <c r="H722" s="263" t="s">
        <v>12</v>
      </c>
      <c r="I722" s="264"/>
    </row>
    <row r="723" customFormat="false" ht="18.95" hidden="false" customHeight="true" outlineLevel="0" collapsed="false">
      <c r="A723" s="28" t="s">
        <v>50</v>
      </c>
      <c r="B723" s="23" t="s">
        <v>8</v>
      </c>
      <c r="C723" s="24" t="n">
        <v>39</v>
      </c>
      <c r="D723" s="24" t="n">
        <v>40</v>
      </c>
      <c r="E723" s="24" t="n">
        <v>41</v>
      </c>
      <c r="F723" s="24" t="n">
        <v>41</v>
      </c>
      <c r="G723" s="24" t="n">
        <v>42</v>
      </c>
      <c r="H723" s="263" t="s">
        <v>9</v>
      </c>
      <c r="I723" s="264" t="s">
        <v>51</v>
      </c>
    </row>
    <row r="724" customFormat="false" ht="18.95" hidden="false" customHeight="true" outlineLevel="0" collapsed="false">
      <c r="A724" s="28"/>
      <c r="B724" s="23" t="s">
        <v>11</v>
      </c>
      <c r="C724" s="24" t="n">
        <v>499</v>
      </c>
      <c r="D724" s="24" t="n">
        <v>512</v>
      </c>
      <c r="E724" s="24" t="n">
        <v>535</v>
      </c>
      <c r="F724" s="24" t="n">
        <v>537</v>
      </c>
      <c r="G724" s="24" t="n">
        <v>545</v>
      </c>
      <c r="H724" s="263" t="s">
        <v>12</v>
      </c>
      <c r="I724" s="264"/>
    </row>
    <row r="725" customFormat="false" ht="18.95" hidden="false" customHeight="true" outlineLevel="0" collapsed="false">
      <c r="A725" s="30" t="s">
        <v>52</v>
      </c>
      <c r="B725" s="23" t="s">
        <v>8</v>
      </c>
      <c r="C725" s="24" t="n">
        <v>6</v>
      </c>
      <c r="D725" s="24" t="n">
        <v>7</v>
      </c>
      <c r="E725" s="24" t="n">
        <v>8</v>
      </c>
      <c r="F725" s="24" t="n">
        <v>8</v>
      </c>
      <c r="G725" s="24" t="n">
        <v>6</v>
      </c>
      <c r="H725" s="263" t="s">
        <v>9</v>
      </c>
      <c r="I725" s="275" t="s">
        <v>53</v>
      </c>
    </row>
    <row r="726" customFormat="false" ht="18.95" hidden="false" customHeight="true" outlineLevel="0" collapsed="false">
      <c r="A726" s="30"/>
      <c r="B726" s="245" t="s">
        <v>11</v>
      </c>
      <c r="C726" s="34" t="n">
        <v>78</v>
      </c>
      <c r="D726" s="34" t="n">
        <v>78</v>
      </c>
      <c r="E726" s="34" t="n">
        <v>86</v>
      </c>
      <c r="F726" s="34" t="n">
        <v>83</v>
      </c>
      <c r="G726" s="34" t="n">
        <v>65</v>
      </c>
      <c r="H726" s="267" t="s">
        <v>12</v>
      </c>
      <c r="I726" s="275"/>
    </row>
    <row r="727" customFormat="false" ht="18.95" hidden="false" customHeight="true" outlineLevel="0" collapsed="false">
      <c r="A727" s="37" t="s">
        <v>54</v>
      </c>
      <c r="B727" s="17" t="s">
        <v>8</v>
      </c>
      <c r="C727" s="18" t="n">
        <f aca="false">SUM(C725,C723,C721,C719,C717,C715,C713,C711,C709,C707,C705,C703,C701,C699,C697,C695,C693,C691,C689,C687,C685)</f>
        <v>499</v>
      </c>
      <c r="D727" s="18" t="n">
        <f aca="false">SUM(D725,D723,D721,D719,D717,D715,D713,D711,D709,D707,D705,D703,D701,D699,D697,D695,D693,D691,D689,D687,D685)</f>
        <v>513</v>
      </c>
      <c r="E727" s="18" t="n">
        <f aca="false">SUM(E725,E723,E721,E719,E717,E715,E713,E711,E709,E707,E705,E703,E701,E699,E697,E695,E693,E691,E689,E687,E685)</f>
        <v>519</v>
      </c>
      <c r="F727" s="18" t="n">
        <f aca="false">SUM(F725,F723,F721,F719,F717,F715,F713,F711,F709,F707,F705,F703,F701,F699,F697,F695,F693,F691,F689,F687,F685)</f>
        <v>528</v>
      </c>
      <c r="G727" s="18" t="n">
        <f aca="false">SUM(G725,G723,G721,G719,G717,G715,G713,G711,G709,G707,G705,G703,G701,G699,G697,G695,G693,G691,G689,G687,G685)</f>
        <v>532</v>
      </c>
      <c r="H727" s="261" t="s">
        <v>9</v>
      </c>
      <c r="I727" s="277" t="s">
        <v>55</v>
      </c>
    </row>
    <row r="728" customFormat="false" ht="18.95" hidden="false" customHeight="true" outlineLevel="0" collapsed="false">
      <c r="A728" s="37"/>
      <c r="B728" s="136" t="s">
        <v>11</v>
      </c>
      <c r="C728" s="138" t="n">
        <f aca="false">SUM(C726,C724,C722,C720,C718,C716,C714,C712,C710,C708,C706,C704,C702,C700,C698,C696,C694,C692,C690,C688,C686)</f>
        <v>5338</v>
      </c>
      <c r="D728" s="138" t="n">
        <f aca="false">SUM(D726,D724,D722,D720,D718,D716,D714,D712,D710,D708,D706,D704,D702,D700,D698,D696,D694,D692,D690,D688,D686)</f>
        <v>5422</v>
      </c>
      <c r="E728" s="138" t="n">
        <f aca="false">SUM(E726,E724,E722,E720,E718,E716,E714,E712,E710,E708,E706,E704,E702,E700,E698,E696,E694,E692,E690,E688,E686)</f>
        <v>5479</v>
      </c>
      <c r="F728" s="138" t="n">
        <f aca="false">SUM(F726,F724,F722,F720,F718,F716,F714,F712,F710,F708,F706,F704,F702,F700,F698,F696,F694,F692,F690,F688,F686)</f>
        <v>5596</v>
      </c>
      <c r="G728" s="138" t="n">
        <f aca="false">SUM(G726,G724,G722,G720,G718,G716,G714,G712,G710,G708,G706,G704,G702,G700,G698,G696,G694,G692,G690,G688,G686)</f>
        <v>5697</v>
      </c>
      <c r="H728" s="269" t="s">
        <v>12</v>
      </c>
      <c r="I728" s="277"/>
    </row>
    <row r="729" customFormat="false" ht="18.95" hidden="false" customHeight="true" outlineLevel="0" collapsed="false">
      <c r="A729" s="270"/>
      <c r="B729" s="271"/>
      <c r="D729" s="272"/>
      <c r="E729" s="272" t="n">
        <v>48</v>
      </c>
      <c r="F729" s="273"/>
      <c r="G729" s="273"/>
      <c r="H729" s="274"/>
      <c r="I729" s="274" t="s">
        <v>4</v>
      </c>
    </row>
    <row r="730" customFormat="false" ht="18.95" hidden="false" customHeight="true" outlineLevel="0" collapsed="false">
      <c r="A730" s="108" t="s">
        <v>290</v>
      </c>
      <c r="B730" s="108"/>
      <c r="C730" s="108"/>
      <c r="D730" s="7"/>
      <c r="E730" s="175"/>
      <c r="F730" s="242" t="s">
        <v>291</v>
      </c>
      <c r="G730" s="242"/>
      <c r="H730" s="242"/>
      <c r="I730" s="242"/>
    </row>
    <row r="731" customFormat="false" ht="18.95" hidden="false" customHeight="true" outlineLevel="0" collapsed="false">
      <c r="A731" s="108"/>
      <c r="B731" s="108"/>
      <c r="C731" s="108"/>
      <c r="D731" s="7"/>
      <c r="E731" s="175"/>
      <c r="F731" s="242"/>
      <c r="G731" s="242"/>
      <c r="H731" s="242"/>
      <c r="I731" s="242"/>
    </row>
    <row r="732" customFormat="false" ht="18.95" hidden="false" customHeight="true" outlineLevel="0" collapsed="false">
      <c r="A732" s="108"/>
      <c r="B732" s="108"/>
      <c r="C732" s="108"/>
      <c r="D732" s="10"/>
      <c r="E732" s="177"/>
      <c r="F732" s="242"/>
      <c r="G732" s="242"/>
      <c r="H732" s="242"/>
      <c r="I732" s="242"/>
    </row>
    <row r="733" customFormat="false" ht="18.95" hidden="false" customHeight="true" outlineLevel="0" collapsed="false">
      <c r="A733" s="131" t="s">
        <v>3</v>
      </c>
      <c r="B733" s="131"/>
      <c r="C733" s="132" t="n">
        <v>2010</v>
      </c>
      <c r="D733" s="132" t="n">
        <v>2011</v>
      </c>
      <c r="E733" s="132" t="n">
        <v>2012</v>
      </c>
      <c r="F733" s="132" t="n">
        <v>2013</v>
      </c>
      <c r="G733" s="132" t="n">
        <v>2014</v>
      </c>
      <c r="H733" s="259" t="s">
        <v>81</v>
      </c>
      <c r="I733" s="260" t="s">
        <v>82</v>
      </c>
    </row>
    <row r="734" customFormat="false" ht="18.95" hidden="false" customHeight="true" outlineLevel="0" collapsed="false">
      <c r="A734" s="16" t="s">
        <v>7</v>
      </c>
      <c r="B734" s="17" t="s">
        <v>8</v>
      </c>
      <c r="C734" s="18" t="n">
        <v>0</v>
      </c>
      <c r="D734" s="18" t="n">
        <v>0</v>
      </c>
      <c r="E734" s="18" t="n">
        <v>0</v>
      </c>
      <c r="F734" s="18" t="n">
        <v>0</v>
      </c>
      <c r="G734" s="18" t="n">
        <v>0</v>
      </c>
      <c r="H734" s="261" t="s">
        <v>9</v>
      </c>
      <c r="I734" s="262" t="s">
        <v>10</v>
      </c>
    </row>
    <row r="735" customFormat="false" ht="18.95" hidden="false" customHeight="true" outlineLevel="0" collapsed="false">
      <c r="A735" s="16"/>
      <c r="B735" s="23" t="s">
        <v>177</v>
      </c>
      <c r="C735" s="24" t="n">
        <v>0</v>
      </c>
      <c r="D735" s="24" t="n">
        <v>0</v>
      </c>
      <c r="E735" s="24" t="n">
        <v>0</v>
      </c>
      <c r="F735" s="24" t="n">
        <v>0</v>
      </c>
      <c r="G735" s="24" t="n">
        <v>0</v>
      </c>
      <c r="H735" s="263" t="s">
        <v>12</v>
      </c>
      <c r="I735" s="262"/>
    </row>
    <row r="736" customFormat="false" ht="18.95" hidden="false" customHeight="true" outlineLevel="0" collapsed="false">
      <c r="A736" s="26" t="s">
        <v>13</v>
      </c>
      <c r="B736" s="23" t="s">
        <v>8</v>
      </c>
      <c r="C736" s="24" t="n">
        <v>181</v>
      </c>
      <c r="D736" s="24" t="n">
        <v>183</v>
      </c>
      <c r="E736" s="24" t="n">
        <v>186</v>
      </c>
      <c r="F736" s="24" t="n">
        <v>185</v>
      </c>
      <c r="G736" s="24" t="n">
        <v>185</v>
      </c>
      <c r="H736" s="263" t="s">
        <v>9</v>
      </c>
      <c r="I736" s="264" t="s">
        <v>14</v>
      </c>
    </row>
    <row r="737" customFormat="false" ht="18.95" hidden="false" customHeight="true" outlineLevel="0" collapsed="false">
      <c r="A737" s="26"/>
      <c r="B737" s="23" t="s">
        <v>177</v>
      </c>
      <c r="C737" s="24" t="n">
        <v>1710</v>
      </c>
      <c r="D737" s="24" t="n">
        <v>1719</v>
      </c>
      <c r="E737" s="24" t="n">
        <v>1733</v>
      </c>
      <c r="F737" s="24" t="n">
        <v>1689</v>
      </c>
      <c r="G737" s="24" t="n">
        <v>1693</v>
      </c>
      <c r="H737" s="263" t="s">
        <v>12</v>
      </c>
      <c r="I737" s="264"/>
    </row>
    <row r="738" customFormat="false" ht="18.95" hidden="false" customHeight="true" outlineLevel="0" collapsed="false">
      <c r="A738" s="26" t="s">
        <v>15</v>
      </c>
      <c r="B738" s="23" t="s">
        <v>8</v>
      </c>
      <c r="C738" s="24" t="n">
        <v>115</v>
      </c>
      <c r="D738" s="24" t="n">
        <v>115</v>
      </c>
      <c r="E738" s="24" t="n">
        <v>119</v>
      </c>
      <c r="F738" s="24" t="n">
        <v>119</v>
      </c>
      <c r="G738" s="24" t="n">
        <v>122</v>
      </c>
      <c r="H738" s="263" t="s">
        <v>9</v>
      </c>
      <c r="I738" s="264" t="s">
        <v>16</v>
      </c>
    </row>
    <row r="739" customFormat="false" ht="18.95" hidden="false" customHeight="true" outlineLevel="0" collapsed="false">
      <c r="A739" s="26"/>
      <c r="B739" s="23" t="s">
        <v>177</v>
      </c>
      <c r="C739" s="24" t="n">
        <v>1082</v>
      </c>
      <c r="D739" s="24" t="n">
        <v>1077</v>
      </c>
      <c r="E739" s="24" t="n">
        <v>1109</v>
      </c>
      <c r="F739" s="24" t="n">
        <v>1025</v>
      </c>
      <c r="G739" s="24" t="n">
        <v>1116</v>
      </c>
      <c r="H739" s="263" t="s">
        <v>12</v>
      </c>
      <c r="I739" s="264"/>
    </row>
    <row r="740" customFormat="false" ht="18.95" hidden="false" customHeight="true" outlineLevel="0" collapsed="false">
      <c r="A740" s="26" t="s">
        <v>17</v>
      </c>
      <c r="B740" s="23" t="s">
        <v>8</v>
      </c>
      <c r="C740" s="24" t="n">
        <v>43</v>
      </c>
      <c r="D740" s="24" t="n">
        <v>45</v>
      </c>
      <c r="E740" s="24" t="n">
        <v>48</v>
      </c>
      <c r="F740" s="24" t="n">
        <v>49</v>
      </c>
      <c r="G740" s="24" t="n">
        <v>55</v>
      </c>
      <c r="H740" s="263" t="s">
        <v>9</v>
      </c>
      <c r="I740" s="264" t="s">
        <v>89</v>
      </c>
    </row>
    <row r="741" customFormat="false" ht="18.95" hidden="false" customHeight="true" outlineLevel="0" collapsed="false">
      <c r="A741" s="26"/>
      <c r="B741" s="23" t="s">
        <v>177</v>
      </c>
      <c r="C741" s="24" t="n">
        <v>408</v>
      </c>
      <c r="D741" s="24" t="n">
        <v>425</v>
      </c>
      <c r="E741" s="24" t="n">
        <v>436</v>
      </c>
      <c r="F741" s="24" t="n">
        <v>443</v>
      </c>
      <c r="G741" s="24" t="n">
        <v>450</v>
      </c>
      <c r="H741" s="263" t="s">
        <v>12</v>
      </c>
      <c r="I741" s="264"/>
    </row>
    <row r="742" customFormat="false" ht="18.95" hidden="false" customHeight="true" outlineLevel="0" collapsed="false">
      <c r="A742" s="26" t="s">
        <v>19</v>
      </c>
      <c r="B742" s="23" t="s">
        <v>8</v>
      </c>
      <c r="C742" s="24" t="n">
        <v>0</v>
      </c>
      <c r="D742" s="24" t="n">
        <v>0</v>
      </c>
      <c r="E742" s="24" t="n">
        <v>0</v>
      </c>
      <c r="F742" s="24" t="n">
        <v>0</v>
      </c>
      <c r="G742" s="24" t="n">
        <v>0</v>
      </c>
      <c r="H742" s="263" t="s">
        <v>9</v>
      </c>
      <c r="I742" s="264" t="s">
        <v>20</v>
      </c>
    </row>
    <row r="743" customFormat="false" ht="18.95" hidden="false" customHeight="true" outlineLevel="0" collapsed="false">
      <c r="A743" s="26"/>
      <c r="B743" s="23" t="s">
        <v>177</v>
      </c>
      <c r="C743" s="24" t="n">
        <v>0</v>
      </c>
      <c r="D743" s="24" t="n">
        <v>0</v>
      </c>
      <c r="E743" s="24" t="n">
        <v>0</v>
      </c>
      <c r="F743" s="24" t="n">
        <v>0</v>
      </c>
      <c r="G743" s="24" t="n">
        <v>0</v>
      </c>
      <c r="H743" s="263" t="s">
        <v>12</v>
      </c>
      <c r="I743" s="264"/>
    </row>
    <row r="744" customFormat="false" ht="18.95" hidden="false" customHeight="true" outlineLevel="0" collapsed="false">
      <c r="A744" s="26" t="s">
        <v>21</v>
      </c>
      <c r="B744" s="23" t="s">
        <v>8</v>
      </c>
      <c r="C744" s="24" t="n">
        <v>231</v>
      </c>
      <c r="D744" s="24" t="n">
        <v>229</v>
      </c>
      <c r="E744" s="24" t="n">
        <v>226</v>
      </c>
      <c r="F744" s="24" t="n">
        <v>225</v>
      </c>
      <c r="G744" s="24" t="n">
        <v>225</v>
      </c>
      <c r="H744" s="263" t="s">
        <v>9</v>
      </c>
      <c r="I744" s="264" t="s">
        <v>84</v>
      </c>
    </row>
    <row r="745" customFormat="false" ht="18.95" hidden="false" customHeight="true" outlineLevel="0" collapsed="false">
      <c r="A745" s="26"/>
      <c r="B745" s="23" t="s">
        <v>177</v>
      </c>
      <c r="C745" s="24" t="n">
        <v>2700</v>
      </c>
      <c r="D745" s="24" t="n">
        <v>2609</v>
      </c>
      <c r="E745" s="24" t="n">
        <v>2619</v>
      </c>
      <c r="F745" s="24" t="n">
        <v>2531</v>
      </c>
      <c r="G745" s="24" t="n">
        <v>2499</v>
      </c>
      <c r="H745" s="263" t="s">
        <v>12</v>
      </c>
      <c r="I745" s="264"/>
    </row>
    <row r="746" customFormat="false" ht="18.95" hidden="false" customHeight="true" outlineLevel="0" collapsed="false">
      <c r="A746" s="26" t="s">
        <v>24</v>
      </c>
      <c r="B746" s="23" t="s">
        <v>8</v>
      </c>
      <c r="C746" s="24" t="n">
        <v>21</v>
      </c>
      <c r="D746" s="24" t="n">
        <v>20</v>
      </c>
      <c r="E746" s="24" t="n">
        <v>21</v>
      </c>
      <c r="F746" s="24" t="n">
        <v>21</v>
      </c>
      <c r="G746" s="24" t="n">
        <v>20</v>
      </c>
      <c r="H746" s="263" t="s">
        <v>9</v>
      </c>
      <c r="I746" s="264" t="s">
        <v>25</v>
      </c>
    </row>
    <row r="747" customFormat="false" ht="18.95" hidden="false" customHeight="true" outlineLevel="0" collapsed="false">
      <c r="A747" s="26"/>
      <c r="B747" s="23" t="s">
        <v>177</v>
      </c>
      <c r="C747" s="24" t="n">
        <v>140</v>
      </c>
      <c r="D747" s="24" t="n">
        <v>140</v>
      </c>
      <c r="E747" s="24" t="n">
        <v>143</v>
      </c>
      <c r="F747" s="24" t="n">
        <v>136</v>
      </c>
      <c r="G747" s="24" t="n">
        <v>145</v>
      </c>
      <c r="H747" s="263" t="s">
        <v>12</v>
      </c>
      <c r="I747" s="264"/>
    </row>
    <row r="748" customFormat="false" ht="18.95" hidden="false" customHeight="true" outlineLevel="0" collapsed="false">
      <c r="A748" s="26" t="s">
        <v>26</v>
      </c>
      <c r="B748" s="23" t="s">
        <v>8</v>
      </c>
      <c r="C748" s="24" t="n">
        <v>59</v>
      </c>
      <c r="D748" s="24" t="n">
        <v>55</v>
      </c>
      <c r="E748" s="24" t="n">
        <v>57</v>
      </c>
      <c r="F748" s="24" t="n">
        <v>57</v>
      </c>
      <c r="G748" s="24" t="n">
        <v>55</v>
      </c>
      <c r="H748" s="263" t="s">
        <v>9</v>
      </c>
      <c r="I748" s="264" t="s">
        <v>27</v>
      </c>
    </row>
    <row r="749" customFormat="false" ht="18.95" hidden="false" customHeight="true" outlineLevel="0" collapsed="false">
      <c r="A749" s="26"/>
      <c r="B749" s="23" t="s">
        <v>177</v>
      </c>
      <c r="C749" s="24" t="n">
        <v>555</v>
      </c>
      <c r="D749" s="24" t="n">
        <v>519</v>
      </c>
      <c r="E749" s="24" t="n">
        <v>533</v>
      </c>
      <c r="F749" s="24" t="n">
        <v>530</v>
      </c>
      <c r="G749" s="24" t="n">
        <v>530</v>
      </c>
      <c r="H749" s="263" t="s">
        <v>12</v>
      </c>
      <c r="I749" s="264"/>
    </row>
    <row r="750" customFormat="false" ht="18.95" hidden="false" customHeight="true" outlineLevel="0" collapsed="false">
      <c r="A750" s="26" t="s">
        <v>28</v>
      </c>
      <c r="B750" s="23" t="s">
        <v>8</v>
      </c>
      <c r="C750" s="24" t="n">
        <v>1131</v>
      </c>
      <c r="D750" s="24" t="n">
        <v>1132</v>
      </c>
      <c r="E750" s="24" t="n">
        <v>1146</v>
      </c>
      <c r="F750" s="24" t="n">
        <v>1151</v>
      </c>
      <c r="G750" s="24" t="n">
        <v>1125</v>
      </c>
      <c r="H750" s="263" t="s">
        <v>9</v>
      </c>
      <c r="I750" s="264" t="s">
        <v>29</v>
      </c>
    </row>
    <row r="751" customFormat="false" ht="18.95" hidden="false" customHeight="true" outlineLevel="0" collapsed="false">
      <c r="A751" s="26"/>
      <c r="B751" s="23" t="s">
        <v>177</v>
      </c>
      <c r="C751" s="24" t="n">
        <v>8900</v>
      </c>
      <c r="D751" s="24" t="n">
        <v>8873</v>
      </c>
      <c r="E751" s="24" t="n">
        <v>8881</v>
      </c>
      <c r="F751" s="24" t="n">
        <v>8919</v>
      </c>
      <c r="G751" s="24" t="n">
        <v>8833</v>
      </c>
      <c r="H751" s="263" t="s">
        <v>12</v>
      </c>
      <c r="I751" s="264"/>
    </row>
    <row r="752" customFormat="false" ht="18.95" hidden="false" customHeight="true" outlineLevel="0" collapsed="false">
      <c r="A752" s="26" t="s">
        <v>30</v>
      </c>
      <c r="B752" s="23" t="s">
        <v>8</v>
      </c>
      <c r="C752" s="24" t="n">
        <v>20</v>
      </c>
      <c r="D752" s="24" t="n">
        <v>22</v>
      </c>
      <c r="E752" s="24" t="n">
        <v>23</v>
      </c>
      <c r="F752" s="24" t="n">
        <v>23</v>
      </c>
      <c r="G752" s="24" t="n">
        <v>20</v>
      </c>
      <c r="H752" s="263" t="s">
        <v>9</v>
      </c>
      <c r="I752" s="264" t="s">
        <v>31</v>
      </c>
    </row>
    <row r="753" customFormat="false" ht="18.95" hidden="false" customHeight="true" outlineLevel="0" collapsed="false">
      <c r="A753" s="26"/>
      <c r="B753" s="23" t="s">
        <v>177</v>
      </c>
      <c r="C753" s="24" t="n">
        <v>161</v>
      </c>
      <c r="D753" s="24" t="n">
        <v>177</v>
      </c>
      <c r="E753" s="24" t="n">
        <v>186</v>
      </c>
      <c r="F753" s="24" t="n">
        <v>179</v>
      </c>
      <c r="G753" s="24" t="n">
        <v>157</v>
      </c>
      <c r="H753" s="263" t="s">
        <v>12</v>
      </c>
      <c r="I753" s="264"/>
    </row>
    <row r="754" customFormat="false" ht="18.95" hidden="false" customHeight="true" outlineLevel="0" collapsed="false">
      <c r="A754" s="26" t="s">
        <v>32</v>
      </c>
      <c r="B754" s="23" t="s">
        <v>8</v>
      </c>
      <c r="C754" s="24" t="n">
        <v>5</v>
      </c>
      <c r="D754" s="24" t="n">
        <v>5</v>
      </c>
      <c r="E754" s="24" t="n">
        <v>5</v>
      </c>
      <c r="F754" s="24" t="n">
        <v>5</v>
      </c>
      <c r="G754" s="24" t="n">
        <v>5</v>
      </c>
      <c r="H754" s="263" t="s">
        <v>9</v>
      </c>
      <c r="I754" s="264" t="s">
        <v>33</v>
      </c>
    </row>
    <row r="755" customFormat="false" ht="18.95" hidden="false" customHeight="true" outlineLevel="0" collapsed="false">
      <c r="A755" s="26"/>
      <c r="B755" s="23" t="s">
        <v>177</v>
      </c>
      <c r="C755" s="24" t="n">
        <v>33</v>
      </c>
      <c r="D755" s="24" t="n">
        <v>40</v>
      </c>
      <c r="E755" s="24" t="n">
        <v>40</v>
      </c>
      <c r="F755" s="24" t="n">
        <v>42</v>
      </c>
      <c r="G755" s="24" t="n">
        <v>40</v>
      </c>
      <c r="H755" s="263" t="s">
        <v>12</v>
      </c>
      <c r="I755" s="264"/>
    </row>
    <row r="756" customFormat="false" ht="18.95" hidden="false" customHeight="true" outlineLevel="0" collapsed="false">
      <c r="A756" s="26" t="s">
        <v>34</v>
      </c>
      <c r="B756" s="23" t="s">
        <v>8</v>
      </c>
      <c r="C756" s="24" t="n">
        <v>17</v>
      </c>
      <c r="D756" s="24" t="n">
        <v>18</v>
      </c>
      <c r="E756" s="24" t="n">
        <v>17</v>
      </c>
      <c r="F756" s="24" t="n">
        <v>17</v>
      </c>
      <c r="G756" s="24" t="n">
        <v>16</v>
      </c>
      <c r="H756" s="263" t="s">
        <v>9</v>
      </c>
      <c r="I756" s="264" t="s">
        <v>85</v>
      </c>
    </row>
    <row r="757" customFormat="false" ht="18.95" hidden="false" customHeight="true" outlineLevel="0" collapsed="false">
      <c r="A757" s="26"/>
      <c r="B757" s="23" t="s">
        <v>177</v>
      </c>
      <c r="C757" s="24" t="n">
        <v>160</v>
      </c>
      <c r="D757" s="24" t="n">
        <v>165</v>
      </c>
      <c r="E757" s="24" t="n">
        <v>145</v>
      </c>
      <c r="F757" s="24" t="n">
        <v>150</v>
      </c>
      <c r="G757" s="24" t="n">
        <v>150</v>
      </c>
      <c r="H757" s="263" t="s">
        <v>12</v>
      </c>
      <c r="I757" s="264"/>
    </row>
    <row r="758" customFormat="false" ht="18.95" hidden="false" customHeight="true" outlineLevel="0" collapsed="false">
      <c r="A758" s="26" t="s">
        <v>36</v>
      </c>
      <c r="B758" s="23" t="s">
        <v>8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63" t="s">
        <v>9</v>
      </c>
      <c r="I758" s="264" t="s">
        <v>37</v>
      </c>
    </row>
    <row r="759" customFormat="false" ht="18.95" hidden="false" customHeight="true" outlineLevel="0" collapsed="false">
      <c r="A759" s="26"/>
      <c r="B759" s="23" t="s">
        <v>177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63" t="s">
        <v>12</v>
      </c>
      <c r="I759" s="264"/>
    </row>
    <row r="760" customFormat="false" ht="18.95" hidden="false" customHeight="true" outlineLevel="0" collapsed="false">
      <c r="A760" s="26" t="s">
        <v>38</v>
      </c>
      <c r="B760" s="23" t="s">
        <v>8</v>
      </c>
      <c r="C760" s="24" t="n">
        <v>123</v>
      </c>
      <c r="D760" s="24" t="n">
        <v>125</v>
      </c>
      <c r="E760" s="24" t="n">
        <v>123</v>
      </c>
      <c r="F760" s="24" t="n">
        <v>119</v>
      </c>
      <c r="G760" s="24" t="n">
        <v>120</v>
      </c>
      <c r="H760" s="263" t="s">
        <v>9</v>
      </c>
      <c r="I760" s="264" t="s">
        <v>39</v>
      </c>
    </row>
    <row r="761" customFormat="false" ht="18.95" hidden="false" customHeight="true" outlineLevel="0" collapsed="false">
      <c r="A761" s="26"/>
      <c r="B761" s="23" t="s">
        <v>177</v>
      </c>
      <c r="C761" s="24" t="n">
        <v>1191</v>
      </c>
      <c r="D761" s="24" t="n">
        <v>1233</v>
      </c>
      <c r="E761" s="24" t="n">
        <v>1197</v>
      </c>
      <c r="F761" s="24" t="n">
        <v>1071</v>
      </c>
      <c r="G761" s="24" t="n">
        <v>1119</v>
      </c>
      <c r="H761" s="263" t="s">
        <v>12</v>
      </c>
      <c r="I761" s="264"/>
    </row>
    <row r="762" customFormat="false" ht="18.95" hidden="false" customHeight="true" outlineLevel="0" collapsed="false">
      <c r="A762" s="26" t="s">
        <v>40</v>
      </c>
      <c r="B762" s="23" t="s">
        <v>8</v>
      </c>
      <c r="C762" s="24" t="n">
        <v>103</v>
      </c>
      <c r="D762" s="24" t="n">
        <v>105</v>
      </c>
      <c r="E762" s="24" t="n">
        <v>105</v>
      </c>
      <c r="F762" s="24" t="n">
        <v>105</v>
      </c>
      <c r="G762" s="24" t="n">
        <v>100</v>
      </c>
      <c r="H762" s="263" t="s">
        <v>9</v>
      </c>
      <c r="I762" s="264" t="s">
        <v>41</v>
      </c>
    </row>
    <row r="763" customFormat="false" ht="18.95" hidden="false" customHeight="true" outlineLevel="0" collapsed="false">
      <c r="A763" s="26"/>
      <c r="B763" s="23" t="s">
        <v>177</v>
      </c>
      <c r="C763" s="24" t="n">
        <v>945</v>
      </c>
      <c r="D763" s="24" t="n">
        <v>965</v>
      </c>
      <c r="E763" s="24" t="n">
        <v>955</v>
      </c>
      <c r="F763" s="24" t="n">
        <v>963</v>
      </c>
      <c r="G763" s="24" t="n">
        <v>925</v>
      </c>
      <c r="H763" s="263" t="s">
        <v>12</v>
      </c>
      <c r="I763" s="264"/>
    </row>
    <row r="764" customFormat="false" ht="18.95" hidden="false" customHeight="true" outlineLevel="0" collapsed="false">
      <c r="A764" s="26" t="s">
        <v>42</v>
      </c>
      <c r="B764" s="23" t="s">
        <v>8</v>
      </c>
      <c r="C764" s="24" t="n">
        <v>0</v>
      </c>
      <c r="D764" s="24" t="n">
        <v>0</v>
      </c>
      <c r="E764" s="24" t="n">
        <v>0</v>
      </c>
      <c r="F764" s="24" t="n">
        <v>0</v>
      </c>
      <c r="G764" s="24" t="n">
        <v>0</v>
      </c>
      <c r="H764" s="263" t="s">
        <v>9</v>
      </c>
      <c r="I764" s="264" t="s">
        <v>43</v>
      </c>
    </row>
    <row r="765" customFormat="false" ht="18.95" hidden="false" customHeight="true" outlineLevel="0" collapsed="false">
      <c r="A765" s="26"/>
      <c r="B765" s="23" t="s">
        <v>177</v>
      </c>
      <c r="C765" s="24" t="n">
        <v>0</v>
      </c>
      <c r="D765" s="24" t="n">
        <v>0</v>
      </c>
      <c r="E765" s="24" t="n">
        <v>0</v>
      </c>
      <c r="F765" s="24" t="n">
        <v>0</v>
      </c>
      <c r="G765" s="24" t="n">
        <v>0</v>
      </c>
      <c r="H765" s="263" t="s">
        <v>12</v>
      </c>
      <c r="I765" s="264"/>
    </row>
    <row r="766" customFormat="false" ht="18.95" hidden="false" customHeight="true" outlineLevel="0" collapsed="false">
      <c r="A766" s="26" t="s">
        <v>44</v>
      </c>
      <c r="B766" s="23" t="s">
        <v>8</v>
      </c>
      <c r="C766" s="24" t="n">
        <v>0</v>
      </c>
      <c r="D766" s="24" t="n">
        <v>0</v>
      </c>
      <c r="E766" s="24" t="n">
        <v>0</v>
      </c>
      <c r="F766" s="24" t="n">
        <v>0</v>
      </c>
      <c r="G766" s="24" t="n">
        <v>0</v>
      </c>
      <c r="H766" s="263" t="s">
        <v>9</v>
      </c>
      <c r="I766" s="264" t="s">
        <v>45</v>
      </c>
    </row>
    <row r="767" customFormat="false" ht="18.95" hidden="false" customHeight="true" outlineLevel="0" collapsed="false">
      <c r="A767" s="26"/>
      <c r="B767" s="23" t="s">
        <v>177</v>
      </c>
      <c r="C767" s="24" t="n">
        <v>0</v>
      </c>
      <c r="D767" s="24" t="n">
        <v>0</v>
      </c>
      <c r="E767" s="24" t="n">
        <v>0</v>
      </c>
      <c r="F767" s="24" t="n">
        <v>0</v>
      </c>
      <c r="G767" s="24" t="n">
        <v>0</v>
      </c>
      <c r="H767" s="263" t="s">
        <v>12</v>
      </c>
      <c r="I767" s="264"/>
    </row>
    <row r="768" customFormat="false" ht="18.95" hidden="false" customHeight="true" outlineLevel="0" collapsed="false">
      <c r="A768" s="26" t="s">
        <v>46</v>
      </c>
      <c r="B768" s="23" t="s">
        <v>8</v>
      </c>
      <c r="C768" s="24" t="n">
        <v>248</v>
      </c>
      <c r="D768" s="24" t="n">
        <v>252</v>
      </c>
      <c r="E768" s="24" t="n">
        <v>260</v>
      </c>
      <c r="F768" s="24" t="n">
        <v>263</v>
      </c>
      <c r="G768" s="24" t="n">
        <v>265</v>
      </c>
      <c r="H768" s="263" t="s">
        <v>9</v>
      </c>
      <c r="I768" s="265" t="s">
        <v>47</v>
      </c>
    </row>
    <row r="769" customFormat="false" ht="18.95" hidden="false" customHeight="true" outlineLevel="0" collapsed="false">
      <c r="A769" s="26"/>
      <c r="B769" s="23" t="s">
        <v>177</v>
      </c>
      <c r="C769" s="24" t="n">
        <v>2055</v>
      </c>
      <c r="D769" s="24" t="n">
        <v>2116</v>
      </c>
      <c r="E769" s="24" t="n">
        <v>2146</v>
      </c>
      <c r="F769" s="24" t="n">
        <v>2174</v>
      </c>
      <c r="G769" s="24" t="n">
        <v>2210</v>
      </c>
      <c r="H769" s="263" t="s">
        <v>12</v>
      </c>
      <c r="I769" s="265"/>
    </row>
    <row r="770" customFormat="false" ht="18.95" hidden="false" customHeight="true" outlineLevel="0" collapsed="false">
      <c r="A770" s="26" t="s">
        <v>48</v>
      </c>
      <c r="B770" s="23" t="s">
        <v>8</v>
      </c>
      <c r="C770" s="24" t="n">
        <v>5</v>
      </c>
      <c r="D770" s="24" t="n">
        <v>6</v>
      </c>
      <c r="E770" s="24" t="n">
        <v>5</v>
      </c>
      <c r="F770" s="24" t="n">
        <v>5</v>
      </c>
      <c r="G770" s="24" t="n">
        <v>5</v>
      </c>
      <c r="H770" s="263" t="s">
        <v>9</v>
      </c>
      <c r="I770" s="264" t="s">
        <v>49</v>
      </c>
    </row>
    <row r="771" customFormat="false" ht="18.95" hidden="false" customHeight="true" outlineLevel="0" collapsed="false">
      <c r="A771" s="26"/>
      <c r="B771" s="23" t="s">
        <v>177</v>
      </c>
      <c r="C771" s="24" t="n">
        <v>35</v>
      </c>
      <c r="D771" s="24" t="n">
        <v>39</v>
      </c>
      <c r="E771" s="24" t="n">
        <v>35</v>
      </c>
      <c r="F771" s="24" t="n">
        <v>35</v>
      </c>
      <c r="G771" s="24" t="n">
        <v>35</v>
      </c>
      <c r="H771" s="263" t="s">
        <v>12</v>
      </c>
      <c r="I771" s="264"/>
    </row>
    <row r="772" customFormat="false" ht="18.95" hidden="false" customHeight="true" outlineLevel="0" collapsed="false">
      <c r="A772" s="28" t="s">
        <v>50</v>
      </c>
      <c r="B772" s="23" t="s">
        <v>8</v>
      </c>
      <c r="C772" s="24" t="n">
        <v>20</v>
      </c>
      <c r="D772" s="24" t="n">
        <v>22</v>
      </c>
      <c r="E772" s="24" t="n">
        <v>23</v>
      </c>
      <c r="F772" s="24" t="n">
        <v>24</v>
      </c>
      <c r="G772" s="24" t="n">
        <v>26</v>
      </c>
      <c r="H772" s="263" t="s">
        <v>9</v>
      </c>
      <c r="I772" s="264" t="s">
        <v>51</v>
      </c>
    </row>
    <row r="773" customFormat="false" ht="18.95" hidden="false" customHeight="true" outlineLevel="0" collapsed="false">
      <c r="A773" s="28"/>
      <c r="B773" s="23" t="s">
        <v>177</v>
      </c>
      <c r="C773" s="24" t="n">
        <v>171</v>
      </c>
      <c r="D773" s="24" t="n">
        <v>181</v>
      </c>
      <c r="E773" s="24" t="n">
        <v>190</v>
      </c>
      <c r="F773" s="24" t="n">
        <v>185</v>
      </c>
      <c r="G773" s="24" t="n">
        <v>196</v>
      </c>
      <c r="H773" s="263" t="s">
        <v>12</v>
      </c>
      <c r="I773" s="264"/>
    </row>
    <row r="774" customFormat="false" ht="18.95" hidden="false" customHeight="true" outlineLevel="0" collapsed="false">
      <c r="A774" s="30" t="s">
        <v>52</v>
      </c>
      <c r="B774" s="23" t="s">
        <v>8</v>
      </c>
      <c r="C774" s="24" t="n">
        <v>0</v>
      </c>
      <c r="D774" s="24" t="n">
        <v>0</v>
      </c>
      <c r="E774" s="24" t="n">
        <v>0</v>
      </c>
      <c r="F774" s="24" t="n">
        <v>0</v>
      </c>
      <c r="G774" s="24" t="n">
        <v>0</v>
      </c>
      <c r="H774" s="263" t="s">
        <v>9</v>
      </c>
      <c r="I774" s="275" t="s">
        <v>53</v>
      </c>
    </row>
    <row r="775" customFormat="false" ht="18.95" hidden="false" customHeight="true" outlineLevel="0" collapsed="false">
      <c r="A775" s="30"/>
      <c r="B775" s="245" t="s">
        <v>177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267" t="s">
        <v>12</v>
      </c>
      <c r="I775" s="275"/>
    </row>
    <row r="776" customFormat="false" ht="18.95" hidden="false" customHeight="true" outlineLevel="0" collapsed="false">
      <c r="A776" s="37" t="s">
        <v>54</v>
      </c>
      <c r="B776" s="17" t="s">
        <v>8</v>
      </c>
      <c r="C776" s="18" t="n">
        <f aca="false">SUM(C774,C772,C770,C768,C766,C764,C762,C760,C758,C756,C754,C752,C750,C748,C746,C744,C742,C740,C738,C736,C734)</f>
        <v>2322</v>
      </c>
      <c r="D776" s="18" t="n">
        <f aca="false">SUM(D774,D772,D770,D768,D766,D764,D762,D760,D758,D756,D754,D752,D750,D748,D746,D744,D742,D740,D738,D736,D734)</f>
        <v>2334</v>
      </c>
      <c r="E776" s="18" t="n">
        <f aca="false">SUM(E774,E772,E770,E768,E766,E764,E762,E760,E758,E756,E754,E752,E750,E748,E746,E744,E742,E740,E738,E736,E734)</f>
        <v>2364</v>
      </c>
      <c r="F776" s="18" t="n">
        <f aca="false">SUM(F774,F772,F770,F768,F766,F764,F762,F760,F758,F756,F754,F752,F750,F748,F746,F744,F742,F740,F738,F736,F734)</f>
        <v>2368</v>
      </c>
      <c r="G776" s="18" t="n">
        <f aca="false">SUM(G774,G772,G770,G768,G766,G764,G762,G760,G758,G756,G754,G752,G750,G748,G746,G744,G742,G740,G738,G736,G734)</f>
        <v>2344</v>
      </c>
      <c r="H776" s="261" t="s">
        <v>9</v>
      </c>
      <c r="I776" s="277" t="s">
        <v>55</v>
      </c>
    </row>
    <row r="777" customFormat="false" ht="18.95" hidden="false" customHeight="true" outlineLevel="0" collapsed="false">
      <c r="A777" s="37"/>
      <c r="B777" s="136" t="s">
        <v>11</v>
      </c>
      <c r="C777" s="138" t="n">
        <f aca="false">SUM(C775,C773,C771,C769,C767,C765,C763,C761,C759,C757,C755,C753,C751,C749,C747,C745,C743,C741,C739,C737,C735)</f>
        <v>20246</v>
      </c>
      <c r="D777" s="138" t="n">
        <f aca="false">SUM(D775,D773,D771,D769,D767,D765,D763,D761,D759,D757,D755,D753,D751,D749,D747,D745,D743,D741,D739,D737,D735)</f>
        <v>20278</v>
      </c>
      <c r="E777" s="138" t="n">
        <f aca="false">SUM(E775,E773,E771,E769,E767,E765,E763,E761,E759,E757,E755,E753,E751,E749,E747,E745,E743,E741,E739,E737,E735)</f>
        <v>20348</v>
      </c>
      <c r="F777" s="138" t="n">
        <f aca="false">SUM(F775,F773,F771,F769,F767,F765,F763,F761,F759,F757,F755,F753,F751,F749,F747,F745,F743,F741,F739,F737,F735)</f>
        <v>20072</v>
      </c>
      <c r="G777" s="138" t="n">
        <f aca="false">SUM(G775,G773,G771,G769,G767,G765,G763,G761,G759,G757,G755,G753,G751,G749,G747,G745,G743,G741,G739,G737,G735)</f>
        <v>20098</v>
      </c>
      <c r="H777" s="269" t="s">
        <v>12</v>
      </c>
      <c r="I777" s="277"/>
    </row>
    <row r="778" customFormat="false" ht="18.95" hidden="false" customHeight="true" outlineLevel="0" collapsed="false">
      <c r="A778" s="270"/>
      <c r="B778" s="271"/>
      <c r="D778" s="272"/>
      <c r="E778" s="272" t="n">
        <v>49</v>
      </c>
      <c r="F778" s="273"/>
      <c r="G778" s="273"/>
      <c r="H778" s="274"/>
      <c r="I778" s="274"/>
    </row>
    <row r="779" customFormat="false" ht="18.95" hidden="false" customHeight="true" outlineLevel="0" collapsed="false">
      <c r="A779" s="108" t="s">
        <v>292</v>
      </c>
      <c r="B779" s="108"/>
      <c r="C779" s="108"/>
      <c r="D779" s="7"/>
      <c r="E779" s="175"/>
      <c r="F779" s="242" t="s">
        <v>293</v>
      </c>
      <c r="G779" s="242"/>
      <c r="H779" s="242"/>
      <c r="I779" s="242"/>
    </row>
    <row r="780" customFormat="false" ht="18.95" hidden="false" customHeight="true" outlineLevel="0" collapsed="false">
      <c r="A780" s="108"/>
      <c r="B780" s="108"/>
      <c r="C780" s="108"/>
      <c r="D780" s="7"/>
      <c r="E780" s="175"/>
      <c r="F780" s="242"/>
      <c r="G780" s="242"/>
      <c r="H780" s="242"/>
      <c r="I780" s="242"/>
    </row>
    <row r="781" customFormat="false" ht="18.95" hidden="false" customHeight="true" outlineLevel="0" collapsed="false">
      <c r="A781" s="108"/>
      <c r="B781" s="108"/>
      <c r="C781" s="108"/>
      <c r="D781" s="10"/>
      <c r="E781" s="177"/>
      <c r="F781" s="242"/>
      <c r="G781" s="242"/>
      <c r="H781" s="242"/>
      <c r="I781" s="242"/>
    </row>
    <row r="782" customFormat="false" ht="18.95" hidden="false" customHeight="true" outlineLevel="0" collapsed="false">
      <c r="A782" s="131" t="s">
        <v>3</v>
      </c>
      <c r="B782" s="131"/>
      <c r="C782" s="132" t="n">
        <v>2010</v>
      </c>
      <c r="D782" s="132" t="n">
        <v>2011</v>
      </c>
      <c r="E782" s="132" t="n">
        <v>2012</v>
      </c>
      <c r="F782" s="132" t="n">
        <v>2013</v>
      </c>
      <c r="G782" s="132" t="n">
        <v>2014</v>
      </c>
      <c r="H782" s="259" t="s">
        <v>81</v>
      </c>
      <c r="I782" s="260" t="s">
        <v>82</v>
      </c>
    </row>
    <row r="783" customFormat="false" ht="18.95" hidden="false" customHeight="true" outlineLevel="0" collapsed="false">
      <c r="A783" s="16" t="s">
        <v>7</v>
      </c>
      <c r="B783" s="17" t="s">
        <v>8</v>
      </c>
      <c r="C783" s="18" t="n">
        <v>170</v>
      </c>
      <c r="D783" s="18" t="n">
        <v>175</v>
      </c>
      <c r="E783" s="18" t="n">
        <v>180</v>
      </c>
      <c r="F783" s="18" t="n">
        <v>186</v>
      </c>
      <c r="G783" s="18" t="n">
        <v>189</v>
      </c>
      <c r="H783" s="261" t="s">
        <v>9</v>
      </c>
      <c r="I783" s="262" t="s">
        <v>10</v>
      </c>
    </row>
    <row r="784" customFormat="false" ht="18.95" hidden="false" customHeight="true" outlineLevel="0" collapsed="false">
      <c r="A784" s="16"/>
      <c r="B784" s="23" t="s">
        <v>177</v>
      </c>
      <c r="C784" s="24" t="n">
        <v>1020</v>
      </c>
      <c r="D784" s="24" t="n">
        <v>1065</v>
      </c>
      <c r="E784" s="24" t="n">
        <v>1096</v>
      </c>
      <c r="F784" s="24" t="n">
        <v>1183</v>
      </c>
      <c r="G784" s="24" t="n">
        <v>1211</v>
      </c>
      <c r="H784" s="263" t="s">
        <v>12</v>
      </c>
      <c r="I784" s="262"/>
    </row>
    <row r="785" customFormat="false" ht="18.95" hidden="false" customHeight="true" outlineLevel="0" collapsed="false">
      <c r="A785" s="26" t="s">
        <v>13</v>
      </c>
      <c r="B785" s="23" t="s">
        <v>8</v>
      </c>
      <c r="C785" s="24" t="n">
        <v>10</v>
      </c>
      <c r="D785" s="24" t="n">
        <v>10</v>
      </c>
      <c r="E785" s="24" t="n">
        <v>10</v>
      </c>
      <c r="F785" s="24" t="n">
        <v>10</v>
      </c>
      <c r="G785" s="24" t="n">
        <v>8</v>
      </c>
      <c r="H785" s="263" t="s">
        <v>9</v>
      </c>
      <c r="I785" s="264" t="s">
        <v>14</v>
      </c>
    </row>
    <row r="786" customFormat="false" ht="18.95" hidden="false" customHeight="true" outlineLevel="0" collapsed="false">
      <c r="A786" s="26"/>
      <c r="B786" s="23" t="s">
        <v>177</v>
      </c>
      <c r="C786" s="24" t="n">
        <v>66</v>
      </c>
      <c r="D786" s="24" t="n">
        <v>65</v>
      </c>
      <c r="E786" s="24" t="n">
        <v>63</v>
      </c>
      <c r="F786" s="24" t="n">
        <v>65</v>
      </c>
      <c r="G786" s="24" t="n">
        <v>50</v>
      </c>
      <c r="H786" s="263" t="s">
        <v>12</v>
      </c>
      <c r="I786" s="264"/>
    </row>
    <row r="787" customFormat="false" ht="18.95" hidden="false" customHeight="true" outlineLevel="0" collapsed="false">
      <c r="A787" s="26" t="s">
        <v>15</v>
      </c>
      <c r="B787" s="23" t="s">
        <v>8</v>
      </c>
      <c r="C787" s="24" t="n">
        <v>61</v>
      </c>
      <c r="D787" s="24" t="n">
        <v>63</v>
      </c>
      <c r="E787" s="24" t="n">
        <v>64</v>
      </c>
      <c r="F787" s="24" t="n">
        <v>64</v>
      </c>
      <c r="G787" s="24" t="n">
        <v>64</v>
      </c>
      <c r="H787" s="263" t="s">
        <v>9</v>
      </c>
      <c r="I787" s="264" t="s">
        <v>16</v>
      </c>
    </row>
    <row r="788" customFormat="false" ht="18.95" hidden="false" customHeight="true" outlineLevel="0" collapsed="false">
      <c r="A788" s="26"/>
      <c r="B788" s="23" t="s">
        <v>177</v>
      </c>
      <c r="C788" s="24" t="n">
        <v>316</v>
      </c>
      <c r="D788" s="24" t="n">
        <v>296</v>
      </c>
      <c r="E788" s="24" t="n">
        <v>298</v>
      </c>
      <c r="F788" s="24" t="n">
        <v>311</v>
      </c>
      <c r="G788" s="24" t="n">
        <v>315</v>
      </c>
      <c r="H788" s="263" t="s">
        <v>12</v>
      </c>
      <c r="I788" s="264"/>
    </row>
    <row r="789" customFormat="false" ht="18.95" hidden="false" customHeight="true" outlineLevel="0" collapsed="false">
      <c r="A789" s="26" t="s">
        <v>17</v>
      </c>
      <c r="B789" s="23" t="s">
        <v>8</v>
      </c>
      <c r="C789" s="24" t="n">
        <v>10</v>
      </c>
      <c r="D789" s="24" t="n">
        <v>11</v>
      </c>
      <c r="E789" s="24" t="n">
        <v>13</v>
      </c>
      <c r="F789" s="24" t="n">
        <v>14</v>
      </c>
      <c r="G789" s="24" t="n">
        <v>15</v>
      </c>
      <c r="H789" s="263" t="s">
        <v>9</v>
      </c>
      <c r="I789" s="264" t="s">
        <v>83</v>
      </c>
    </row>
    <row r="790" customFormat="false" ht="18.95" hidden="false" customHeight="true" outlineLevel="0" collapsed="false">
      <c r="A790" s="26"/>
      <c r="B790" s="23" t="s">
        <v>177</v>
      </c>
      <c r="C790" s="24" t="n">
        <v>66</v>
      </c>
      <c r="D790" s="24" t="n">
        <v>71</v>
      </c>
      <c r="E790" s="24" t="n">
        <v>86</v>
      </c>
      <c r="F790" s="24" t="n">
        <v>93</v>
      </c>
      <c r="G790" s="24" t="n">
        <v>105</v>
      </c>
      <c r="H790" s="263" t="s">
        <v>12</v>
      </c>
      <c r="I790" s="264"/>
    </row>
    <row r="791" customFormat="false" ht="18.95" hidden="false" customHeight="true" outlineLevel="0" collapsed="false">
      <c r="A791" s="26" t="s">
        <v>19</v>
      </c>
      <c r="B791" s="23" t="s">
        <v>8</v>
      </c>
      <c r="C791" s="24" t="n">
        <v>101</v>
      </c>
      <c r="D791" s="24" t="n">
        <v>104</v>
      </c>
      <c r="E791" s="24" t="n">
        <v>110</v>
      </c>
      <c r="F791" s="24" t="n">
        <v>115</v>
      </c>
      <c r="G791" s="24" t="n">
        <v>120</v>
      </c>
      <c r="H791" s="263" t="s">
        <v>9</v>
      </c>
      <c r="I791" s="264" t="s">
        <v>20</v>
      </c>
    </row>
    <row r="792" customFormat="false" ht="18.95" hidden="false" customHeight="true" outlineLevel="0" collapsed="false">
      <c r="A792" s="26"/>
      <c r="B792" s="23" t="s">
        <v>177</v>
      </c>
      <c r="C792" s="24" t="n">
        <v>788</v>
      </c>
      <c r="D792" s="24" t="n">
        <v>797</v>
      </c>
      <c r="E792" s="24" t="n">
        <v>821</v>
      </c>
      <c r="F792" s="24" t="n">
        <v>836</v>
      </c>
      <c r="G792" s="24" t="n">
        <v>866</v>
      </c>
      <c r="H792" s="263" t="s">
        <v>12</v>
      </c>
      <c r="I792" s="264"/>
    </row>
    <row r="793" customFormat="false" ht="18.95" hidden="false" customHeight="true" outlineLevel="0" collapsed="false">
      <c r="A793" s="26" t="s">
        <v>21</v>
      </c>
      <c r="B793" s="23" t="s">
        <v>8</v>
      </c>
      <c r="C793" s="24" t="n">
        <v>8</v>
      </c>
      <c r="D793" s="24" t="n">
        <v>9</v>
      </c>
      <c r="E793" s="24" t="n">
        <v>10</v>
      </c>
      <c r="F793" s="24" t="n">
        <v>10</v>
      </c>
      <c r="G793" s="24" t="n">
        <v>13</v>
      </c>
      <c r="H793" s="263" t="s">
        <v>9</v>
      </c>
      <c r="I793" s="264" t="s">
        <v>84</v>
      </c>
    </row>
    <row r="794" customFormat="false" ht="18.95" hidden="false" customHeight="true" outlineLevel="0" collapsed="false">
      <c r="A794" s="26"/>
      <c r="B794" s="23" t="s">
        <v>177</v>
      </c>
      <c r="C794" s="24" t="n">
        <v>28</v>
      </c>
      <c r="D794" s="24" t="n">
        <v>33</v>
      </c>
      <c r="E794" s="24" t="n">
        <v>40</v>
      </c>
      <c r="F794" s="24" t="n">
        <v>39</v>
      </c>
      <c r="G794" s="24" t="n">
        <v>60</v>
      </c>
      <c r="H794" s="263" t="s">
        <v>12</v>
      </c>
      <c r="I794" s="264"/>
    </row>
    <row r="795" customFormat="false" ht="18.95" hidden="false" customHeight="true" outlineLevel="0" collapsed="false">
      <c r="A795" s="26" t="s">
        <v>24</v>
      </c>
      <c r="B795" s="23" t="s">
        <v>8</v>
      </c>
      <c r="C795" s="24" t="n">
        <v>0</v>
      </c>
      <c r="D795" s="24" t="n">
        <v>0</v>
      </c>
      <c r="E795" s="24" t="n">
        <v>0</v>
      </c>
      <c r="F795" s="24" t="n">
        <v>0</v>
      </c>
      <c r="G795" s="24" t="n">
        <v>0</v>
      </c>
      <c r="H795" s="263" t="s">
        <v>9</v>
      </c>
      <c r="I795" s="264" t="s">
        <v>25</v>
      </c>
    </row>
    <row r="796" customFormat="false" ht="18.95" hidden="false" customHeight="true" outlineLevel="0" collapsed="false">
      <c r="A796" s="26"/>
      <c r="B796" s="23" t="s">
        <v>177</v>
      </c>
      <c r="C796" s="24" t="n">
        <v>0</v>
      </c>
      <c r="D796" s="24" t="n">
        <v>0</v>
      </c>
      <c r="E796" s="24" t="n">
        <v>0</v>
      </c>
      <c r="F796" s="24" t="n">
        <v>0</v>
      </c>
      <c r="G796" s="24" t="n">
        <v>0</v>
      </c>
      <c r="H796" s="263" t="s">
        <v>12</v>
      </c>
      <c r="I796" s="264"/>
    </row>
    <row r="797" customFormat="false" ht="18.95" hidden="false" customHeight="true" outlineLevel="0" collapsed="false">
      <c r="A797" s="26" t="s">
        <v>26</v>
      </c>
      <c r="B797" s="23" t="s">
        <v>8</v>
      </c>
      <c r="C797" s="24" t="n">
        <v>5</v>
      </c>
      <c r="D797" s="24" t="n">
        <v>5</v>
      </c>
      <c r="E797" s="24" t="n">
        <v>5</v>
      </c>
      <c r="F797" s="24" t="n">
        <v>5</v>
      </c>
      <c r="G797" s="24" t="n">
        <v>0</v>
      </c>
      <c r="H797" s="263" t="s">
        <v>9</v>
      </c>
      <c r="I797" s="264" t="s">
        <v>27</v>
      </c>
    </row>
    <row r="798" customFormat="false" ht="18.95" hidden="false" customHeight="true" outlineLevel="0" collapsed="false">
      <c r="A798" s="26"/>
      <c r="B798" s="23" t="s">
        <v>177</v>
      </c>
      <c r="C798" s="24" t="n">
        <v>35</v>
      </c>
      <c r="D798" s="24" t="n">
        <v>33</v>
      </c>
      <c r="E798" s="24" t="n">
        <v>33</v>
      </c>
      <c r="F798" s="24" t="n">
        <v>33</v>
      </c>
      <c r="G798" s="24" t="n">
        <v>0</v>
      </c>
      <c r="H798" s="263" t="s">
        <v>12</v>
      </c>
      <c r="I798" s="264"/>
    </row>
    <row r="799" customFormat="false" ht="18.95" hidden="false" customHeight="true" outlineLevel="0" collapsed="false">
      <c r="A799" s="26" t="s">
        <v>28</v>
      </c>
      <c r="B799" s="23" t="s">
        <v>8</v>
      </c>
      <c r="C799" s="24" t="n">
        <v>0</v>
      </c>
      <c r="D799" s="24" t="n">
        <v>0</v>
      </c>
      <c r="E799" s="24" t="n">
        <v>0</v>
      </c>
      <c r="F799" s="24" t="n">
        <v>0</v>
      </c>
      <c r="G799" s="24" t="n">
        <v>0</v>
      </c>
      <c r="H799" s="263" t="s">
        <v>9</v>
      </c>
      <c r="I799" s="264" t="s">
        <v>29</v>
      </c>
    </row>
    <row r="800" customFormat="false" ht="18.95" hidden="false" customHeight="true" outlineLevel="0" collapsed="false">
      <c r="A800" s="26"/>
      <c r="B800" s="23" t="s">
        <v>177</v>
      </c>
      <c r="C800" s="24" t="n">
        <v>0</v>
      </c>
      <c r="D800" s="24" t="n">
        <v>0</v>
      </c>
      <c r="E800" s="24" t="n">
        <v>0</v>
      </c>
      <c r="F800" s="24" t="n">
        <v>0</v>
      </c>
      <c r="G800" s="24" t="n">
        <v>0</v>
      </c>
      <c r="H800" s="263" t="s">
        <v>12</v>
      </c>
      <c r="I800" s="264"/>
    </row>
    <row r="801" customFormat="false" ht="18.95" hidden="false" customHeight="true" outlineLevel="0" collapsed="false">
      <c r="A801" s="26" t="s">
        <v>30</v>
      </c>
      <c r="B801" s="23" t="s">
        <v>8</v>
      </c>
      <c r="C801" s="24" t="n">
        <v>8</v>
      </c>
      <c r="D801" s="24" t="n">
        <v>9</v>
      </c>
      <c r="E801" s="24" t="n">
        <v>10</v>
      </c>
      <c r="F801" s="24" t="n">
        <v>11</v>
      </c>
      <c r="G801" s="24" t="n">
        <v>13</v>
      </c>
      <c r="H801" s="263" t="s">
        <v>9</v>
      </c>
      <c r="I801" s="264" t="s">
        <v>31</v>
      </c>
    </row>
    <row r="802" customFormat="false" ht="18.95" hidden="false" customHeight="true" outlineLevel="0" collapsed="false">
      <c r="A802" s="26"/>
      <c r="B802" s="23" t="s">
        <v>177</v>
      </c>
      <c r="C802" s="24" t="n">
        <v>55</v>
      </c>
      <c r="D802" s="24" t="n">
        <v>71</v>
      </c>
      <c r="E802" s="24" t="n">
        <v>75</v>
      </c>
      <c r="F802" s="24" t="n">
        <v>83</v>
      </c>
      <c r="G802" s="24" t="n">
        <v>90</v>
      </c>
      <c r="H802" s="263" t="s">
        <v>12</v>
      </c>
      <c r="I802" s="264"/>
    </row>
    <row r="803" customFormat="false" ht="18.95" hidden="false" customHeight="true" outlineLevel="0" collapsed="false">
      <c r="A803" s="26" t="s">
        <v>32</v>
      </c>
      <c r="B803" s="23" t="s">
        <v>8</v>
      </c>
      <c r="C803" s="24" t="n">
        <v>58</v>
      </c>
      <c r="D803" s="24" t="n">
        <v>59</v>
      </c>
      <c r="E803" s="24" t="n">
        <v>63</v>
      </c>
      <c r="F803" s="24" t="n">
        <v>66</v>
      </c>
      <c r="G803" s="24" t="n">
        <v>67</v>
      </c>
      <c r="H803" s="263" t="s">
        <v>9</v>
      </c>
      <c r="I803" s="264" t="s">
        <v>33</v>
      </c>
    </row>
    <row r="804" customFormat="false" ht="18.95" hidden="false" customHeight="true" outlineLevel="0" collapsed="false">
      <c r="A804" s="26"/>
      <c r="B804" s="23" t="s">
        <v>177</v>
      </c>
      <c r="C804" s="24" t="n">
        <v>480</v>
      </c>
      <c r="D804" s="24" t="n">
        <v>491</v>
      </c>
      <c r="E804" s="24" t="n">
        <v>503</v>
      </c>
      <c r="F804" s="24" t="n">
        <v>543</v>
      </c>
      <c r="G804" s="24" t="n">
        <v>550</v>
      </c>
      <c r="H804" s="263" t="s">
        <v>12</v>
      </c>
      <c r="I804" s="264"/>
    </row>
    <row r="805" customFormat="false" ht="18.95" hidden="false" customHeight="true" outlineLevel="0" collapsed="false">
      <c r="A805" s="26" t="s">
        <v>34</v>
      </c>
      <c r="B805" s="23" t="s">
        <v>8</v>
      </c>
      <c r="C805" s="24" t="n">
        <v>63</v>
      </c>
      <c r="D805" s="24" t="n">
        <v>63</v>
      </c>
      <c r="E805" s="24" t="n">
        <v>58</v>
      </c>
      <c r="F805" s="24" t="n">
        <v>61</v>
      </c>
      <c r="G805" s="24" t="n">
        <v>63</v>
      </c>
      <c r="H805" s="263" t="s">
        <v>9</v>
      </c>
      <c r="I805" s="264" t="s">
        <v>85</v>
      </c>
    </row>
    <row r="806" customFormat="false" ht="18.95" hidden="false" customHeight="true" outlineLevel="0" collapsed="false">
      <c r="A806" s="26"/>
      <c r="B806" s="23" t="s">
        <v>177</v>
      </c>
      <c r="C806" s="24" t="n">
        <v>285</v>
      </c>
      <c r="D806" s="24" t="n">
        <v>266</v>
      </c>
      <c r="E806" s="24" t="n">
        <v>241</v>
      </c>
      <c r="F806" s="24" t="n">
        <v>235</v>
      </c>
      <c r="G806" s="24" t="n">
        <v>255</v>
      </c>
      <c r="H806" s="263" t="s">
        <v>12</v>
      </c>
      <c r="I806" s="264"/>
    </row>
    <row r="807" customFormat="false" ht="18.95" hidden="false" customHeight="true" outlineLevel="0" collapsed="false">
      <c r="A807" s="26" t="s">
        <v>36</v>
      </c>
      <c r="B807" s="23" t="s">
        <v>8</v>
      </c>
      <c r="C807" s="24" t="n">
        <v>25</v>
      </c>
      <c r="D807" s="24" t="n">
        <v>28</v>
      </c>
      <c r="E807" s="24" t="n">
        <v>31</v>
      </c>
      <c r="F807" s="24" t="n">
        <v>36</v>
      </c>
      <c r="G807" s="24" t="n">
        <v>40</v>
      </c>
      <c r="H807" s="263" t="s">
        <v>9</v>
      </c>
      <c r="I807" s="264" t="s">
        <v>37</v>
      </c>
    </row>
    <row r="808" customFormat="false" ht="18.95" hidden="false" customHeight="true" outlineLevel="0" collapsed="false">
      <c r="A808" s="26"/>
      <c r="B808" s="23" t="s">
        <v>177</v>
      </c>
      <c r="C808" s="24" t="n">
        <v>366</v>
      </c>
      <c r="D808" s="24" t="n">
        <v>371</v>
      </c>
      <c r="E808" s="24" t="n">
        <v>386</v>
      </c>
      <c r="F808" s="24" t="n">
        <v>396</v>
      </c>
      <c r="G808" s="24" t="n">
        <v>419</v>
      </c>
      <c r="H808" s="263" t="s">
        <v>12</v>
      </c>
      <c r="I808" s="264"/>
    </row>
    <row r="809" customFormat="false" ht="18.95" hidden="false" customHeight="true" outlineLevel="0" collapsed="false">
      <c r="A809" s="26" t="s">
        <v>38</v>
      </c>
      <c r="B809" s="23" t="s">
        <v>8</v>
      </c>
      <c r="C809" s="24" t="n">
        <v>5</v>
      </c>
      <c r="D809" s="24" t="n">
        <v>6</v>
      </c>
      <c r="E809" s="24" t="n">
        <v>8</v>
      </c>
      <c r="F809" s="24" t="n">
        <v>8</v>
      </c>
      <c r="G809" s="24" t="n">
        <v>10</v>
      </c>
      <c r="H809" s="263" t="s">
        <v>9</v>
      </c>
      <c r="I809" s="264" t="s">
        <v>39</v>
      </c>
    </row>
    <row r="810" customFormat="false" ht="18.95" hidden="false" customHeight="true" outlineLevel="0" collapsed="false">
      <c r="A810" s="26"/>
      <c r="B810" s="23" t="s">
        <v>177</v>
      </c>
      <c r="C810" s="24" t="n">
        <v>30</v>
      </c>
      <c r="D810" s="24" t="n">
        <v>31</v>
      </c>
      <c r="E810" s="24" t="n">
        <v>46</v>
      </c>
      <c r="F810" s="24" t="n">
        <v>43</v>
      </c>
      <c r="G810" s="24" t="n">
        <v>49</v>
      </c>
      <c r="H810" s="263" t="s">
        <v>12</v>
      </c>
      <c r="I810" s="264"/>
    </row>
    <row r="811" customFormat="false" ht="18.95" hidden="false" customHeight="true" outlineLevel="0" collapsed="false">
      <c r="A811" s="26" t="s">
        <v>40</v>
      </c>
      <c r="B811" s="23" t="s">
        <v>8</v>
      </c>
      <c r="C811" s="24" t="n">
        <v>10</v>
      </c>
      <c r="D811" s="24" t="n">
        <v>11</v>
      </c>
      <c r="E811" s="24" t="n">
        <v>13</v>
      </c>
      <c r="F811" s="24" t="n">
        <v>13</v>
      </c>
      <c r="G811" s="24" t="n">
        <v>15</v>
      </c>
      <c r="H811" s="263" t="s">
        <v>294</v>
      </c>
      <c r="I811" s="264" t="s">
        <v>41</v>
      </c>
    </row>
    <row r="812" customFormat="false" ht="18.95" hidden="false" customHeight="true" outlineLevel="0" collapsed="false">
      <c r="A812" s="26"/>
      <c r="B812" s="23" t="s">
        <v>177</v>
      </c>
      <c r="C812" s="24" t="n">
        <v>65</v>
      </c>
      <c r="D812" s="24" t="n">
        <v>73</v>
      </c>
      <c r="E812" s="24" t="n">
        <v>83</v>
      </c>
      <c r="F812" s="24" t="n">
        <v>92</v>
      </c>
      <c r="G812" s="24" t="n">
        <v>110</v>
      </c>
      <c r="H812" s="263" t="s">
        <v>12</v>
      </c>
      <c r="I812" s="264"/>
    </row>
    <row r="813" customFormat="false" ht="18.95" hidden="false" customHeight="true" outlineLevel="0" collapsed="false">
      <c r="A813" s="26" t="s">
        <v>42</v>
      </c>
      <c r="B813" s="23" t="s">
        <v>8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63" t="s">
        <v>9</v>
      </c>
      <c r="I813" s="264" t="s">
        <v>43</v>
      </c>
    </row>
    <row r="814" customFormat="false" ht="18.95" hidden="false" customHeight="true" outlineLevel="0" collapsed="false">
      <c r="A814" s="26"/>
      <c r="B814" s="23" t="s">
        <v>177</v>
      </c>
      <c r="C814" s="24" t="n">
        <v>0</v>
      </c>
      <c r="D814" s="24" t="n">
        <v>0</v>
      </c>
      <c r="E814" s="24" t="n">
        <v>0</v>
      </c>
      <c r="F814" s="24" t="n">
        <v>0</v>
      </c>
      <c r="G814" s="24" t="n">
        <v>0</v>
      </c>
      <c r="H814" s="263" t="s">
        <v>12</v>
      </c>
      <c r="I814" s="264"/>
    </row>
    <row r="815" customFormat="false" ht="18.95" hidden="false" customHeight="true" outlineLevel="0" collapsed="false">
      <c r="A815" s="26" t="s">
        <v>44</v>
      </c>
      <c r="B815" s="23" t="s">
        <v>8</v>
      </c>
      <c r="C815" s="24" t="n">
        <v>4</v>
      </c>
      <c r="D815" s="24" t="n">
        <v>4</v>
      </c>
      <c r="E815" s="24" t="n">
        <v>5</v>
      </c>
      <c r="F815" s="24" t="n">
        <v>4</v>
      </c>
      <c r="G815" s="24" t="n">
        <v>4</v>
      </c>
      <c r="H815" s="263" t="s">
        <v>9</v>
      </c>
      <c r="I815" s="264" t="s">
        <v>45</v>
      </c>
    </row>
    <row r="816" customFormat="false" ht="18.95" hidden="false" customHeight="true" outlineLevel="0" collapsed="false">
      <c r="A816" s="26"/>
      <c r="B816" s="23" t="s">
        <v>177</v>
      </c>
      <c r="C816" s="24" t="n">
        <v>25</v>
      </c>
      <c r="D816" s="24" t="n">
        <v>23</v>
      </c>
      <c r="E816" s="24" t="n">
        <v>29</v>
      </c>
      <c r="F816" s="24" t="n">
        <v>24</v>
      </c>
      <c r="G816" s="24" t="n">
        <v>25</v>
      </c>
      <c r="H816" s="263" t="s">
        <v>12</v>
      </c>
      <c r="I816" s="264"/>
    </row>
    <row r="817" customFormat="false" ht="18.95" hidden="false" customHeight="true" outlineLevel="0" collapsed="false">
      <c r="A817" s="26" t="s">
        <v>46</v>
      </c>
      <c r="B817" s="23" t="s">
        <v>8</v>
      </c>
      <c r="C817" s="24" t="n">
        <v>90</v>
      </c>
      <c r="D817" s="24" t="n">
        <v>88</v>
      </c>
      <c r="E817" s="24" t="n">
        <v>91</v>
      </c>
      <c r="F817" s="24" t="n">
        <v>89</v>
      </c>
      <c r="G817" s="24" t="n">
        <v>95</v>
      </c>
      <c r="H817" s="263" t="s">
        <v>9</v>
      </c>
      <c r="I817" s="265" t="s">
        <v>47</v>
      </c>
    </row>
    <row r="818" customFormat="false" ht="18.95" hidden="false" customHeight="true" outlineLevel="0" collapsed="false">
      <c r="A818" s="26"/>
      <c r="B818" s="23" t="s">
        <v>177</v>
      </c>
      <c r="C818" s="24" t="n">
        <v>785</v>
      </c>
      <c r="D818" s="24" t="n">
        <v>766</v>
      </c>
      <c r="E818" s="24" t="n">
        <v>773</v>
      </c>
      <c r="F818" s="24" t="n">
        <v>757</v>
      </c>
      <c r="G818" s="24" t="n">
        <v>775</v>
      </c>
      <c r="H818" s="263" t="s">
        <v>12</v>
      </c>
      <c r="I818" s="265"/>
    </row>
    <row r="819" customFormat="false" ht="18.95" hidden="false" customHeight="true" outlineLevel="0" collapsed="false">
      <c r="A819" s="26" t="s">
        <v>48</v>
      </c>
      <c r="B819" s="23" t="s">
        <v>8</v>
      </c>
      <c r="C819" s="24" t="n">
        <v>6</v>
      </c>
      <c r="D819" s="24" t="n">
        <v>5</v>
      </c>
      <c r="E819" s="24" t="n">
        <v>5</v>
      </c>
      <c r="F819" s="24" t="n">
        <v>5</v>
      </c>
      <c r="G819" s="24" t="n">
        <v>5</v>
      </c>
      <c r="H819" s="263" t="s">
        <v>9</v>
      </c>
      <c r="I819" s="264" t="s">
        <v>49</v>
      </c>
    </row>
    <row r="820" customFormat="false" ht="18.95" hidden="false" customHeight="true" outlineLevel="0" collapsed="false">
      <c r="A820" s="26"/>
      <c r="B820" s="23" t="s">
        <v>177</v>
      </c>
      <c r="C820" s="24" t="n">
        <v>35</v>
      </c>
      <c r="D820" s="24" t="n">
        <v>33</v>
      </c>
      <c r="E820" s="24" t="n">
        <v>33</v>
      </c>
      <c r="F820" s="24" t="n">
        <v>32</v>
      </c>
      <c r="G820" s="24" t="n">
        <v>33</v>
      </c>
      <c r="H820" s="263" t="s">
        <v>12</v>
      </c>
      <c r="I820" s="264"/>
    </row>
    <row r="821" customFormat="false" ht="18.95" hidden="false" customHeight="true" outlineLevel="0" collapsed="false">
      <c r="A821" s="28" t="s">
        <v>50</v>
      </c>
      <c r="B821" s="23" t="s">
        <v>8</v>
      </c>
      <c r="C821" s="24" t="n">
        <v>8</v>
      </c>
      <c r="D821" s="24" t="n">
        <v>7</v>
      </c>
      <c r="E821" s="24" t="n">
        <v>6</v>
      </c>
      <c r="F821" s="24" t="n">
        <v>6</v>
      </c>
      <c r="G821" s="24" t="n">
        <v>6</v>
      </c>
      <c r="H821" s="263" t="s">
        <v>9</v>
      </c>
      <c r="I821" s="264" t="s">
        <v>51</v>
      </c>
    </row>
    <row r="822" customFormat="false" ht="18.95" hidden="false" customHeight="true" outlineLevel="0" collapsed="false">
      <c r="A822" s="28"/>
      <c r="B822" s="23" t="s">
        <v>177</v>
      </c>
      <c r="C822" s="24" t="n">
        <v>58</v>
      </c>
      <c r="D822" s="24" t="n">
        <v>49</v>
      </c>
      <c r="E822" s="24" t="n">
        <v>51</v>
      </c>
      <c r="F822" s="24" t="n">
        <v>49</v>
      </c>
      <c r="G822" s="24" t="n">
        <v>50</v>
      </c>
      <c r="H822" s="263" t="s">
        <v>12</v>
      </c>
      <c r="I822" s="264"/>
    </row>
    <row r="823" customFormat="false" ht="18.95" hidden="false" customHeight="true" outlineLevel="0" collapsed="false">
      <c r="A823" s="30" t="s">
        <v>52</v>
      </c>
      <c r="B823" s="23" t="s">
        <v>8</v>
      </c>
      <c r="C823" s="24" t="n">
        <v>8</v>
      </c>
      <c r="D823" s="24" t="n">
        <v>9</v>
      </c>
      <c r="E823" s="24" t="n">
        <v>10</v>
      </c>
      <c r="F823" s="24" t="n">
        <v>10</v>
      </c>
      <c r="G823" s="24" t="n">
        <v>12</v>
      </c>
      <c r="H823" s="263" t="s">
        <v>9</v>
      </c>
      <c r="I823" s="275" t="s">
        <v>53</v>
      </c>
    </row>
    <row r="824" customFormat="false" ht="18.95" hidden="false" customHeight="true" outlineLevel="0" collapsed="false">
      <c r="A824" s="30"/>
      <c r="B824" s="245" t="s">
        <v>177</v>
      </c>
      <c r="C824" s="34" t="n">
        <v>45</v>
      </c>
      <c r="D824" s="34" t="n">
        <v>51</v>
      </c>
      <c r="E824" s="34" t="n">
        <v>56</v>
      </c>
      <c r="F824" s="34" t="n">
        <v>50</v>
      </c>
      <c r="G824" s="34" t="n">
        <v>60</v>
      </c>
      <c r="H824" s="267" t="s">
        <v>12</v>
      </c>
      <c r="I824" s="275"/>
    </row>
    <row r="825" customFormat="false" ht="18.95" hidden="false" customHeight="true" outlineLevel="0" collapsed="false">
      <c r="A825" s="37" t="s">
        <v>54</v>
      </c>
      <c r="B825" s="17" t="s">
        <v>8</v>
      </c>
      <c r="C825" s="18" t="n">
        <f aca="false">SUM(C823,C821,C819,C817,C815,C813,C811,C809,C807,C805,C803,C801,C799,C797,C795,C793,C791,C789,C787,C785,C783)</f>
        <v>650</v>
      </c>
      <c r="D825" s="18" t="n">
        <f aca="false">SUM(D823,D821,D819,D817,D815,D813,D811,D809,D807,D805,D803,D801,D799,D797,D795,D793,D791,D789,D787,D785,D783)</f>
        <v>666</v>
      </c>
      <c r="E825" s="18" t="n">
        <f aca="false">SUM(E823,E821,E819,E817,E815,E813,E811,E809,E807,E805,E803,E801,E799,E797,E795,E793,E791,E789,E787,E785,E783)</f>
        <v>692</v>
      </c>
      <c r="F825" s="18" t="n">
        <f aca="false">SUM(F823,F821,F819,F817,F815,F813,F811,F809,F807,F805,F803,F801,F799,F797,F795,F793,F791,F789,F787,F785,F783)</f>
        <v>713</v>
      </c>
      <c r="G825" s="18" t="n">
        <f aca="false">SUM(G823,G821,G819,G817,G815,G813,G811,G809,G807,G805,G803,G801,G799,G797,G795,G793,G791,G789,G787,G785,G783)</f>
        <v>739</v>
      </c>
      <c r="H825" s="261" t="s">
        <v>9</v>
      </c>
      <c r="I825" s="277" t="s">
        <v>55</v>
      </c>
    </row>
    <row r="826" customFormat="false" ht="18.95" hidden="false" customHeight="true" outlineLevel="0" collapsed="false">
      <c r="A826" s="37"/>
      <c r="B826" s="136" t="s">
        <v>11</v>
      </c>
      <c r="C826" s="138" t="n">
        <f aca="false">SUM(C824,C822,C820,C818,C816,C814,C812,C810,C808,C806,C804,C802,C800,C798,C796,C794,C792,C790,C788,C786,C784)</f>
        <v>4548</v>
      </c>
      <c r="D826" s="138" t="n">
        <f aca="false">SUM(D824,D822,D820,D818,D816,D814,D812,D810,D808,D806,D804,D802,D800,D798,D796,D794,D792,D790,D788,D786,D784)</f>
        <v>4585</v>
      </c>
      <c r="E826" s="138" t="n">
        <f aca="false">SUM(E824,E822,E820,E818,E816,E814,E812,E810,E808,E806,E804,E802,E800,E798,E796,E794,E792,E790,E788,E786,E784)</f>
        <v>4713</v>
      </c>
      <c r="F826" s="138" t="n">
        <f aca="false">SUM(F824,F822,F820,F818,F816,F814,F812,F810,F808,F806,F804,F802,F800,F798,F796,F794,F792,F790,F788,F786,F784)</f>
        <v>4864</v>
      </c>
      <c r="G826" s="138" t="n">
        <f aca="false">SUM(G824,G822,G820,G818,G816,G814,G812,G810,G808,G806,G804,G802,G800,G798,G796,G794,G792,G790,G788,G786,G784)</f>
        <v>5023</v>
      </c>
      <c r="H826" s="269" t="s">
        <v>12</v>
      </c>
      <c r="I826" s="277"/>
    </row>
    <row r="827" customFormat="false" ht="18.95" hidden="false" customHeight="true" outlineLevel="0" collapsed="false">
      <c r="A827" s="270"/>
      <c r="B827" s="271"/>
      <c r="D827" s="272"/>
      <c r="E827" s="272" t="n">
        <v>50</v>
      </c>
      <c r="F827" s="273"/>
      <c r="G827" s="273"/>
      <c r="H827" s="274"/>
      <c r="I827" s="274"/>
    </row>
    <row r="828" customFormat="false" ht="18.95" hidden="false" customHeight="true" outlineLevel="0" collapsed="false">
      <c r="A828" s="108" t="s">
        <v>295</v>
      </c>
      <c r="B828" s="108"/>
      <c r="C828" s="108"/>
      <c r="D828" s="7"/>
      <c r="E828" s="175"/>
      <c r="F828" s="242" t="s">
        <v>296</v>
      </c>
      <c r="G828" s="242"/>
      <c r="H828" s="242"/>
      <c r="I828" s="242"/>
    </row>
    <row r="829" customFormat="false" ht="18.95" hidden="false" customHeight="true" outlineLevel="0" collapsed="false">
      <c r="A829" s="108"/>
      <c r="B829" s="108"/>
      <c r="C829" s="108"/>
      <c r="D829" s="7"/>
      <c r="E829" s="175"/>
      <c r="F829" s="242"/>
      <c r="G829" s="242"/>
      <c r="H829" s="242"/>
      <c r="I829" s="242"/>
    </row>
    <row r="830" customFormat="false" ht="18.95" hidden="false" customHeight="true" outlineLevel="0" collapsed="false">
      <c r="A830" s="108"/>
      <c r="B830" s="108"/>
      <c r="C830" s="108"/>
      <c r="D830" s="10"/>
      <c r="E830" s="177"/>
      <c r="F830" s="242"/>
      <c r="G830" s="242"/>
      <c r="H830" s="242"/>
      <c r="I830" s="242"/>
    </row>
    <row r="831" s="78" customFormat="true" ht="18.95" hidden="false" customHeight="true" outlineLevel="0" collapsed="false">
      <c r="A831" s="131" t="s">
        <v>3</v>
      </c>
      <c r="B831" s="131"/>
      <c r="C831" s="132" t="n">
        <v>2010</v>
      </c>
      <c r="D831" s="132" t="n">
        <v>2011</v>
      </c>
      <c r="E831" s="132" t="n">
        <v>2012</v>
      </c>
      <c r="F831" s="132" t="n">
        <v>2013</v>
      </c>
      <c r="G831" s="132" t="n">
        <v>2014</v>
      </c>
      <c r="H831" s="259" t="s">
        <v>81</v>
      </c>
      <c r="I831" s="260" t="s">
        <v>297</v>
      </c>
    </row>
    <row r="832" customFormat="false" ht="18.95" hidden="false" customHeight="true" outlineLevel="0" collapsed="false">
      <c r="A832" s="16" t="s">
        <v>7</v>
      </c>
      <c r="B832" s="17" t="s">
        <v>8</v>
      </c>
      <c r="C832" s="18" t="n">
        <v>0</v>
      </c>
      <c r="D832" s="18" t="n">
        <v>0</v>
      </c>
      <c r="E832" s="18" t="n">
        <v>0</v>
      </c>
      <c r="F832" s="18" t="n">
        <v>0</v>
      </c>
      <c r="G832" s="18" t="n">
        <v>0</v>
      </c>
      <c r="H832" s="261" t="s">
        <v>9</v>
      </c>
      <c r="I832" s="262" t="s">
        <v>10</v>
      </c>
    </row>
    <row r="833" customFormat="false" ht="18.95" hidden="false" customHeight="true" outlineLevel="0" collapsed="false">
      <c r="A833" s="16"/>
      <c r="B833" s="23" t="s">
        <v>65</v>
      </c>
      <c r="C833" s="24" t="n">
        <v>0</v>
      </c>
      <c r="D833" s="24" t="n">
        <v>0</v>
      </c>
      <c r="E833" s="24" t="n">
        <v>0</v>
      </c>
      <c r="F833" s="24" t="n">
        <v>0</v>
      </c>
      <c r="G833" s="24" t="n">
        <v>0</v>
      </c>
      <c r="H833" s="263" t="s">
        <v>12</v>
      </c>
      <c r="I833" s="262"/>
    </row>
    <row r="834" customFormat="false" ht="18.95" hidden="false" customHeight="true" outlineLevel="0" collapsed="false">
      <c r="A834" s="26" t="s">
        <v>13</v>
      </c>
      <c r="B834" s="23" t="s">
        <v>8</v>
      </c>
      <c r="C834" s="24" t="n">
        <v>5369</v>
      </c>
      <c r="D834" s="24" t="n">
        <v>5413</v>
      </c>
      <c r="E834" s="24" t="n">
        <v>5544</v>
      </c>
      <c r="F834" s="24" t="n">
        <v>5653</v>
      </c>
      <c r="G834" s="24" t="n">
        <v>5716</v>
      </c>
      <c r="H834" s="263" t="s">
        <v>9</v>
      </c>
      <c r="I834" s="264" t="s">
        <v>14</v>
      </c>
    </row>
    <row r="835" customFormat="false" ht="18.95" hidden="false" customHeight="true" outlineLevel="0" collapsed="false">
      <c r="A835" s="26"/>
      <c r="B835" s="23" t="s">
        <v>65</v>
      </c>
      <c r="C835" s="24" t="n">
        <v>10024</v>
      </c>
      <c r="D835" s="24" t="n">
        <v>10121</v>
      </c>
      <c r="E835" s="24" t="n">
        <v>10223</v>
      </c>
      <c r="F835" s="24" t="n">
        <v>10384</v>
      </c>
      <c r="G835" s="24" t="n">
        <v>10511</v>
      </c>
      <c r="H835" s="263" t="s">
        <v>12</v>
      </c>
      <c r="I835" s="264"/>
    </row>
    <row r="836" customFormat="false" ht="18.95" hidden="false" customHeight="true" outlineLevel="0" collapsed="false">
      <c r="A836" s="26" t="s">
        <v>15</v>
      </c>
      <c r="B836" s="23" t="s">
        <v>8</v>
      </c>
      <c r="C836" s="24" t="n">
        <v>6</v>
      </c>
      <c r="D836" s="24" t="n">
        <v>7</v>
      </c>
      <c r="E836" s="24" t="n">
        <v>10</v>
      </c>
      <c r="F836" s="24" t="n">
        <v>12</v>
      </c>
      <c r="G836" s="24" t="n">
        <v>13</v>
      </c>
      <c r="H836" s="263" t="s">
        <v>9</v>
      </c>
      <c r="I836" s="264" t="s">
        <v>16</v>
      </c>
    </row>
    <row r="837" customFormat="false" ht="18.95" hidden="false" customHeight="true" outlineLevel="0" collapsed="false">
      <c r="A837" s="26"/>
      <c r="B837" s="23" t="s">
        <v>65</v>
      </c>
      <c r="C837" s="24" t="n">
        <v>18</v>
      </c>
      <c r="D837" s="24" t="n">
        <v>20</v>
      </c>
      <c r="E837" s="24" t="n">
        <v>30</v>
      </c>
      <c r="F837" s="24" t="n">
        <v>36</v>
      </c>
      <c r="G837" s="24" t="n">
        <v>39</v>
      </c>
      <c r="H837" s="263" t="s">
        <v>12</v>
      </c>
      <c r="I837" s="264"/>
    </row>
    <row r="838" customFormat="false" ht="18.95" hidden="false" customHeight="true" outlineLevel="0" collapsed="false">
      <c r="A838" s="26" t="s">
        <v>17</v>
      </c>
      <c r="B838" s="23" t="s">
        <v>8</v>
      </c>
      <c r="C838" s="24" t="n">
        <v>0</v>
      </c>
      <c r="D838" s="24" t="n">
        <v>0</v>
      </c>
      <c r="E838" s="24" t="n">
        <v>0</v>
      </c>
      <c r="F838" s="24" t="n">
        <v>0</v>
      </c>
      <c r="G838" s="24" t="n">
        <v>0</v>
      </c>
      <c r="H838" s="263" t="s">
        <v>9</v>
      </c>
      <c r="I838" s="264" t="s">
        <v>83</v>
      </c>
    </row>
    <row r="839" customFormat="false" ht="18.95" hidden="false" customHeight="true" outlineLevel="0" collapsed="false">
      <c r="A839" s="26"/>
      <c r="B839" s="23" t="s">
        <v>65</v>
      </c>
      <c r="C839" s="24" t="n">
        <v>0</v>
      </c>
      <c r="D839" s="24" t="n">
        <v>0</v>
      </c>
      <c r="E839" s="24" t="n">
        <v>0</v>
      </c>
      <c r="F839" s="24" t="n">
        <v>0</v>
      </c>
      <c r="G839" s="24" t="n">
        <v>0</v>
      </c>
      <c r="H839" s="263" t="s">
        <v>12</v>
      </c>
      <c r="I839" s="264"/>
    </row>
    <row r="840" customFormat="false" ht="18.95" hidden="false" customHeight="true" outlineLevel="0" collapsed="false">
      <c r="A840" s="26" t="s">
        <v>19</v>
      </c>
      <c r="B840" s="23" t="s">
        <v>8</v>
      </c>
      <c r="C840" s="24" t="n">
        <v>3</v>
      </c>
      <c r="D840" s="24" t="n">
        <v>3</v>
      </c>
      <c r="E840" s="24" t="n">
        <v>3</v>
      </c>
      <c r="F840" s="24" t="n">
        <v>3</v>
      </c>
      <c r="G840" s="24" t="n">
        <v>3</v>
      </c>
      <c r="H840" s="263" t="s">
        <v>9</v>
      </c>
      <c r="I840" s="264" t="s">
        <v>20</v>
      </c>
    </row>
    <row r="841" customFormat="false" ht="18.95" hidden="false" customHeight="true" outlineLevel="0" collapsed="false">
      <c r="A841" s="26"/>
      <c r="B841" s="23" t="s">
        <v>65</v>
      </c>
      <c r="C841" s="24" t="n">
        <v>12</v>
      </c>
      <c r="D841" s="24" t="n">
        <v>11</v>
      </c>
      <c r="E841" s="24" t="n">
        <v>11</v>
      </c>
      <c r="F841" s="24" t="n">
        <v>12</v>
      </c>
      <c r="G841" s="24" t="n">
        <v>12</v>
      </c>
      <c r="H841" s="263" t="s">
        <v>12</v>
      </c>
      <c r="I841" s="264"/>
    </row>
    <row r="842" customFormat="false" ht="18.95" hidden="false" customHeight="true" outlineLevel="0" collapsed="false">
      <c r="A842" s="26" t="s">
        <v>21</v>
      </c>
      <c r="B842" s="23" t="s">
        <v>8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63" t="s">
        <v>9</v>
      </c>
      <c r="I842" s="264" t="s">
        <v>84</v>
      </c>
    </row>
    <row r="843" customFormat="false" ht="18.95" hidden="false" customHeight="true" outlineLevel="0" collapsed="false">
      <c r="A843" s="26"/>
      <c r="B843" s="23" t="s">
        <v>65</v>
      </c>
      <c r="C843" s="24" t="n">
        <v>0</v>
      </c>
      <c r="D843" s="24" t="n">
        <v>0</v>
      </c>
      <c r="E843" s="24" t="n">
        <v>0</v>
      </c>
      <c r="F843" s="24" t="n">
        <v>0</v>
      </c>
      <c r="G843" s="24" t="n">
        <v>0</v>
      </c>
      <c r="H843" s="263" t="s">
        <v>12</v>
      </c>
      <c r="I843" s="264"/>
    </row>
    <row r="844" customFormat="false" ht="18.95" hidden="false" customHeight="true" outlineLevel="0" collapsed="false">
      <c r="A844" s="26" t="s">
        <v>24</v>
      </c>
      <c r="B844" s="23" t="s">
        <v>8</v>
      </c>
      <c r="C844" s="24" t="n">
        <v>0</v>
      </c>
      <c r="D844" s="24" t="n">
        <v>0</v>
      </c>
      <c r="E844" s="24" t="n">
        <v>0</v>
      </c>
      <c r="F844" s="24" t="n">
        <v>0</v>
      </c>
      <c r="G844" s="24" t="n">
        <v>0</v>
      </c>
      <c r="H844" s="263" t="s">
        <v>9</v>
      </c>
      <c r="I844" s="264" t="s">
        <v>25</v>
      </c>
    </row>
    <row r="845" customFormat="false" ht="18.95" hidden="false" customHeight="true" outlineLevel="0" collapsed="false">
      <c r="A845" s="26"/>
      <c r="B845" s="23" t="s">
        <v>65</v>
      </c>
      <c r="C845" s="24" t="n">
        <v>0</v>
      </c>
      <c r="D845" s="24" t="n">
        <v>0</v>
      </c>
      <c r="E845" s="24" t="n">
        <v>0</v>
      </c>
      <c r="F845" s="24" t="n">
        <v>0</v>
      </c>
      <c r="G845" s="24" t="n">
        <v>0</v>
      </c>
      <c r="H845" s="263" t="s">
        <v>12</v>
      </c>
      <c r="I845" s="264"/>
    </row>
    <row r="846" customFormat="false" ht="18.95" hidden="false" customHeight="true" outlineLevel="0" collapsed="false">
      <c r="A846" s="26" t="s">
        <v>26</v>
      </c>
      <c r="B846" s="23" t="s">
        <v>8</v>
      </c>
      <c r="C846" s="24" t="n">
        <v>0</v>
      </c>
      <c r="D846" s="24" t="n">
        <v>0</v>
      </c>
      <c r="E846" s="24" t="n">
        <v>0</v>
      </c>
      <c r="F846" s="24" t="n">
        <v>0</v>
      </c>
      <c r="G846" s="24" t="n">
        <v>0</v>
      </c>
      <c r="H846" s="263" t="s">
        <v>9</v>
      </c>
      <c r="I846" s="264" t="s">
        <v>27</v>
      </c>
    </row>
    <row r="847" customFormat="false" ht="18.95" hidden="false" customHeight="true" outlineLevel="0" collapsed="false">
      <c r="A847" s="26"/>
      <c r="B847" s="23" t="s">
        <v>65</v>
      </c>
      <c r="C847" s="24" t="n">
        <v>0</v>
      </c>
      <c r="D847" s="24" t="n">
        <v>0</v>
      </c>
      <c r="E847" s="24" t="n">
        <v>0</v>
      </c>
      <c r="F847" s="24" t="n">
        <v>0</v>
      </c>
      <c r="G847" s="24" t="n">
        <v>0</v>
      </c>
      <c r="H847" s="263" t="s">
        <v>12</v>
      </c>
      <c r="I847" s="264"/>
    </row>
    <row r="848" customFormat="false" ht="18.95" hidden="false" customHeight="true" outlineLevel="0" collapsed="false">
      <c r="A848" s="26" t="s">
        <v>28</v>
      </c>
      <c r="B848" s="23" t="s">
        <v>8</v>
      </c>
      <c r="C848" s="24" t="n">
        <v>0</v>
      </c>
      <c r="D848" s="24" t="n">
        <v>0</v>
      </c>
      <c r="E848" s="24" t="n">
        <v>0</v>
      </c>
      <c r="F848" s="24" t="n">
        <v>0</v>
      </c>
      <c r="G848" s="24" t="n">
        <v>0</v>
      </c>
      <c r="H848" s="263" t="s">
        <v>9</v>
      </c>
      <c r="I848" s="264" t="s">
        <v>29</v>
      </c>
    </row>
    <row r="849" customFormat="false" ht="18.95" hidden="false" customHeight="true" outlineLevel="0" collapsed="false">
      <c r="A849" s="26"/>
      <c r="B849" s="23" t="s">
        <v>65</v>
      </c>
      <c r="C849" s="24" t="n">
        <v>0</v>
      </c>
      <c r="D849" s="24" t="n">
        <v>0</v>
      </c>
      <c r="E849" s="24" t="n">
        <v>0</v>
      </c>
      <c r="F849" s="24" t="n">
        <v>0</v>
      </c>
      <c r="G849" s="24" t="n">
        <v>0</v>
      </c>
      <c r="H849" s="263" t="s">
        <v>12</v>
      </c>
      <c r="I849" s="264"/>
    </row>
    <row r="850" customFormat="false" ht="18.95" hidden="false" customHeight="true" outlineLevel="0" collapsed="false">
      <c r="A850" s="26" t="s">
        <v>30</v>
      </c>
      <c r="B850" s="23" t="s">
        <v>8</v>
      </c>
      <c r="C850" s="24" t="n">
        <v>0</v>
      </c>
      <c r="D850" s="24" t="n">
        <v>0</v>
      </c>
      <c r="E850" s="24" t="n">
        <v>0</v>
      </c>
      <c r="F850" s="24" t="n">
        <v>0</v>
      </c>
      <c r="G850" s="24" t="n">
        <v>0</v>
      </c>
      <c r="H850" s="263" t="s">
        <v>9</v>
      </c>
      <c r="I850" s="264" t="s">
        <v>31</v>
      </c>
    </row>
    <row r="851" customFormat="false" ht="18.95" hidden="false" customHeight="true" outlineLevel="0" collapsed="false">
      <c r="A851" s="26"/>
      <c r="B851" s="23" t="s">
        <v>65</v>
      </c>
      <c r="C851" s="24" t="n">
        <v>0</v>
      </c>
      <c r="D851" s="24" t="n">
        <v>0</v>
      </c>
      <c r="E851" s="24" t="n">
        <v>0</v>
      </c>
      <c r="F851" s="24" t="n">
        <v>0</v>
      </c>
      <c r="G851" s="24" t="n">
        <v>0</v>
      </c>
      <c r="H851" s="263" t="s">
        <v>12</v>
      </c>
      <c r="I851" s="264"/>
    </row>
    <row r="852" customFormat="false" ht="18.95" hidden="false" customHeight="true" outlineLevel="0" collapsed="false">
      <c r="A852" s="26" t="s">
        <v>32</v>
      </c>
      <c r="B852" s="23" t="s">
        <v>8</v>
      </c>
      <c r="C852" s="24" t="n">
        <v>0</v>
      </c>
      <c r="D852" s="24" t="n">
        <v>0</v>
      </c>
      <c r="E852" s="24" t="n">
        <v>0</v>
      </c>
      <c r="F852" s="24" t="n">
        <v>0</v>
      </c>
      <c r="G852" s="24" t="n">
        <v>0</v>
      </c>
      <c r="H852" s="263" t="s">
        <v>9</v>
      </c>
      <c r="I852" s="264" t="s">
        <v>33</v>
      </c>
    </row>
    <row r="853" customFormat="false" ht="18.95" hidden="false" customHeight="true" outlineLevel="0" collapsed="false">
      <c r="A853" s="26"/>
      <c r="B853" s="23" t="s">
        <v>6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63" t="s">
        <v>12</v>
      </c>
      <c r="I853" s="264"/>
    </row>
    <row r="854" customFormat="false" ht="18.95" hidden="false" customHeight="true" outlineLevel="0" collapsed="false">
      <c r="A854" s="26" t="s">
        <v>34</v>
      </c>
      <c r="B854" s="23" t="s">
        <v>8</v>
      </c>
      <c r="C854" s="24" t="n">
        <v>0</v>
      </c>
      <c r="D854" s="24" t="n">
        <v>0</v>
      </c>
      <c r="E854" s="24" t="n">
        <v>0</v>
      </c>
      <c r="F854" s="24" t="n">
        <v>0</v>
      </c>
      <c r="G854" s="24" t="n">
        <v>0</v>
      </c>
      <c r="H854" s="263" t="s">
        <v>9</v>
      </c>
      <c r="I854" s="264" t="s">
        <v>85</v>
      </c>
    </row>
    <row r="855" customFormat="false" ht="18.95" hidden="false" customHeight="true" outlineLevel="0" collapsed="false">
      <c r="A855" s="26"/>
      <c r="B855" s="23" t="s">
        <v>65</v>
      </c>
      <c r="C855" s="24" t="n">
        <v>0</v>
      </c>
      <c r="D855" s="24" t="n">
        <v>0</v>
      </c>
      <c r="E855" s="24" t="n">
        <v>0</v>
      </c>
      <c r="F855" s="24" t="n">
        <v>0</v>
      </c>
      <c r="G855" s="24" t="n">
        <v>0</v>
      </c>
      <c r="H855" s="263" t="s">
        <v>12</v>
      </c>
      <c r="I855" s="264"/>
    </row>
    <row r="856" customFormat="false" ht="18.95" hidden="false" customHeight="true" outlineLevel="0" collapsed="false">
      <c r="A856" s="26" t="s">
        <v>36</v>
      </c>
      <c r="B856" s="23" t="s">
        <v>8</v>
      </c>
      <c r="C856" s="24" t="n">
        <v>0</v>
      </c>
      <c r="D856" s="24" t="n">
        <v>0</v>
      </c>
      <c r="E856" s="24" t="n">
        <v>0</v>
      </c>
      <c r="F856" s="24" t="n">
        <v>0</v>
      </c>
      <c r="G856" s="24" t="n">
        <v>0</v>
      </c>
      <c r="H856" s="263" t="s">
        <v>9</v>
      </c>
      <c r="I856" s="264" t="s">
        <v>37</v>
      </c>
    </row>
    <row r="857" customFormat="false" ht="18.95" hidden="false" customHeight="true" outlineLevel="0" collapsed="false">
      <c r="A857" s="26"/>
      <c r="B857" s="23" t="s">
        <v>65</v>
      </c>
      <c r="C857" s="24" t="n">
        <v>0</v>
      </c>
      <c r="D857" s="24" t="n">
        <v>0</v>
      </c>
      <c r="E857" s="24" t="n">
        <v>0</v>
      </c>
      <c r="F857" s="24" t="n">
        <v>0</v>
      </c>
      <c r="G857" s="24" t="n">
        <v>0</v>
      </c>
      <c r="H857" s="263" t="s">
        <v>12</v>
      </c>
      <c r="I857" s="264"/>
    </row>
    <row r="858" customFormat="false" ht="18.95" hidden="false" customHeight="true" outlineLevel="0" collapsed="false">
      <c r="A858" s="26" t="s">
        <v>38</v>
      </c>
      <c r="B858" s="23" t="s">
        <v>8</v>
      </c>
      <c r="C858" s="24" t="n">
        <v>0</v>
      </c>
      <c r="D858" s="24" t="n">
        <v>0</v>
      </c>
      <c r="E858" s="24" t="n">
        <v>0</v>
      </c>
      <c r="F858" s="24" t="n">
        <v>0</v>
      </c>
      <c r="G858" s="24" t="n">
        <v>0</v>
      </c>
      <c r="H858" s="263" t="s">
        <v>9</v>
      </c>
      <c r="I858" s="264" t="s">
        <v>39</v>
      </c>
    </row>
    <row r="859" customFormat="false" ht="18.95" hidden="false" customHeight="true" outlineLevel="0" collapsed="false">
      <c r="A859" s="26"/>
      <c r="B859" s="23" t="s">
        <v>65</v>
      </c>
      <c r="C859" s="24" t="n">
        <v>0</v>
      </c>
      <c r="D859" s="24" t="n">
        <v>0</v>
      </c>
      <c r="E859" s="24" t="n">
        <v>0</v>
      </c>
      <c r="F859" s="24" t="n">
        <v>0</v>
      </c>
      <c r="G859" s="24" t="n">
        <v>0</v>
      </c>
      <c r="H859" s="263" t="s">
        <v>12</v>
      </c>
      <c r="I859" s="264"/>
    </row>
    <row r="860" customFormat="false" ht="18.95" hidden="false" customHeight="true" outlineLevel="0" collapsed="false">
      <c r="A860" s="26" t="s">
        <v>40</v>
      </c>
      <c r="B860" s="23" t="s">
        <v>8</v>
      </c>
      <c r="C860" s="24" t="n">
        <v>0</v>
      </c>
      <c r="D860" s="24" t="n">
        <v>0</v>
      </c>
      <c r="E860" s="24" t="n">
        <v>0</v>
      </c>
      <c r="F860" s="24" t="n">
        <v>0</v>
      </c>
      <c r="G860" s="24" t="n">
        <v>0</v>
      </c>
      <c r="H860" s="263" t="s">
        <v>9</v>
      </c>
      <c r="I860" s="264" t="s">
        <v>41</v>
      </c>
    </row>
    <row r="861" customFormat="false" ht="18.95" hidden="false" customHeight="true" outlineLevel="0" collapsed="false">
      <c r="A861" s="26"/>
      <c r="B861" s="23" t="s">
        <v>65</v>
      </c>
      <c r="C861" s="24" t="n">
        <v>0</v>
      </c>
      <c r="D861" s="24" t="n">
        <v>0</v>
      </c>
      <c r="E861" s="24" t="n">
        <v>0</v>
      </c>
      <c r="F861" s="24" t="n">
        <v>0</v>
      </c>
      <c r="G861" s="24" t="n">
        <v>0</v>
      </c>
      <c r="H861" s="263" t="s">
        <v>12</v>
      </c>
      <c r="I861" s="264"/>
    </row>
    <row r="862" customFormat="false" ht="18.95" hidden="false" customHeight="true" outlineLevel="0" collapsed="false">
      <c r="A862" s="26" t="s">
        <v>42</v>
      </c>
      <c r="B862" s="23" t="s">
        <v>8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63" t="s">
        <v>9</v>
      </c>
      <c r="I862" s="264" t="s">
        <v>43</v>
      </c>
    </row>
    <row r="863" customFormat="false" ht="18.95" hidden="false" customHeight="true" outlineLevel="0" collapsed="false">
      <c r="A863" s="26"/>
      <c r="B863" s="23" t="s">
        <v>6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63" t="s">
        <v>12</v>
      </c>
      <c r="I863" s="264"/>
    </row>
    <row r="864" customFormat="false" ht="18.95" hidden="false" customHeight="true" outlineLevel="0" collapsed="false">
      <c r="A864" s="26" t="s">
        <v>44</v>
      </c>
      <c r="B864" s="23" t="s">
        <v>8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63" t="s">
        <v>9</v>
      </c>
      <c r="I864" s="264" t="s">
        <v>45</v>
      </c>
    </row>
    <row r="865" customFormat="false" ht="18.95" hidden="false" customHeight="true" outlineLevel="0" collapsed="false">
      <c r="A865" s="26"/>
      <c r="B865" s="23" t="s">
        <v>6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63" t="s">
        <v>12</v>
      </c>
      <c r="I865" s="264"/>
    </row>
    <row r="866" customFormat="false" ht="18.95" hidden="false" customHeight="true" outlineLevel="0" collapsed="false">
      <c r="A866" s="26" t="s">
        <v>46</v>
      </c>
      <c r="B866" s="23" t="s">
        <v>8</v>
      </c>
      <c r="C866" s="24" t="n">
        <v>0</v>
      </c>
      <c r="D866" s="24" t="n">
        <v>0</v>
      </c>
      <c r="E866" s="24" t="n">
        <v>0</v>
      </c>
      <c r="F866" s="24" t="n">
        <v>0</v>
      </c>
      <c r="G866" s="24" t="n">
        <v>0</v>
      </c>
      <c r="H866" s="263" t="s">
        <v>9</v>
      </c>
      <c r="I866" s="265" t="s">
        <v>47</v>
      </c>
    </row>
    <row r="867" customFormat="false" ht="18.95" hidden="false" customHeight="true" outlineLevel="0" collapsed="false">
      <c r="A867" s="26"/>
      <c r="B867" s="23" t="s">
        <v>65</v>
      </c>
      <c r="C867" s="24" t="n">
        <v>0</v>
      </c>
      <c r="D867" s="24" t="n">
        <v>0</v>
      </c>
      <c r="E867" s="24" t="n">
        <v>0</v>
      </c>
      <c r="F867" s="24" t="n">
        <v>0</v>
      </c>
      <c r="G867" s="24" t="n">
        <v>0</v>
      </c>
      <c r="H867" s="263" t="s">
        <v>12</v>
      </c>
      <c r="I867" s="265"/>
    </row>
    <row r="868" customFormat="false" ht="18.95" hidden="false" customHeight="true" outlineLevel="0" collapsed="false">
      <c r="A868" s="26" t="s">
        <v>48</v>
      </c>
      <c r="B868" s="23" t="s">
        <v>8</v>
      </c>
      <c r="C868" s="24" t="n">
        <v>0</v>
      </c>
      <c r="D868" s="24" t="n">
        <v>0</v>
      </c>
      <c r="E868" s="24" t="n">
        <v>0</v>
      </c>
      <c r="F868" s="24" t="n">
        <v>0</v>
      </c>
      <c r="G868" s="24" t="n">
        <v>0</v>
      </c>
      <c r="H868" s="263" t="s">
        <v>9</v>
      </c>
      <c r="I868" s="264" t="s">
        <v>49</v>
      </c>
    </row>
    <row r="869" customFormat="false" ht="18.95" hidden="false" customHeight="true" outlineLevel="0" collapsed="false">
      <c r="A869" s="26"/>
      <c r="B869" s="23" t="s">
        <v>65</v>
      </c>
      <c r="C869" s="24" t="n">
        <v>0</v>
      </c>
      <c r="D869" s="24" t="n">
        <v>0</v>
      </c>
      <c r="E869" s="24" t="n">
        <v>0</v>
      </c>
      <c r="F869" s="24" t="n">
        <v>0</v>
      </c>
      <c r="G869" s="24" t="n">
        <v>0</v>
      </c>
      <c r="H869" s="263" t="s">
        <v>12</v>
      </c>
      <c r="I869" s="264"/>
    </row>
    <row r="870" customFormat="false" ht="18.95" hidden="false" customHeight="true" outlineLevel="0" collapsed="false">
      <c r="A870" s="28" t="s">
        <v>50</v>
      </c>
      <c r="B870" s="23" t="s">
        <v>8</v>
      </c>
      <c r="C870" s="24" t="n">
        <v>8</v>
      </c>
      <c r="D870" s="24" t="n">
        <v>9</v>
      </c>
      <c r="E870" s="24" t="n">
        <v>9</v>
      </c>
      <c r="F870" s="24" t="n">
        <v>9</v>
      </c>
      <c r="G870" s="24" t="n">
        <v>10</v>
      </c>
      <c r="H870" s="263" t="s">
        <v>9</v>
      </c>
      <c r="I870" s="264" t="s">
        <v>51</v>
      </c>
    </row>
    <row r="871" customFormat="false" ht="18.95" hidden="false" customHeight="true" outlineLevel="0" collapsed="false">
      <c r="A871" s="28"/>
      <c r="B871" s="23" t="s">
        <v>65</v>
      </c>
      <c r="C871" s="24" t="n">
        <v>24</v>
      </c>
      <c r="D871" s="24" t="n">
        <v>25</v>
      </c>
      <c r="E871" s="24" t="n">
        <v>25</v>
      </c>
      <c r="F871" s="24" t="n">
        <v>25</v>
      </c>
      <c r="G871" s="24" t="n">
        <v>28</v>
      </c>
      <c r="H871" s="263" t="s">
        <v>12</v>
      </c>
      <c r="I871" s="264"/>
    </row>
    <row r="872" customFormat="false" ht="18.95" hidden="false" customHeight="true" outlineLevel="0" collapsed="false">
      <c r="A872" s="30" t="s">
        <v>52</v>
      </c>
      <c r="B872" s="23" t="s">
        <v>8</v>
      </c>
      <c r="C872" s="24" t="n">
        <v>0</v>
      </c>
      <c r="D872" s="24" t="n">
        <v>0</v>
      </c>
      <c r="E872" s="24" t="n">
        <v>0</v>
      </c>
      <c r="F872" s="24" t="n">
        <v>0</v>
      </c>
      <c r="G872" s="24" t="n">
        <v>0</v>
      </c>
      <c r="H872" s="263" t="s">
        <v>9</v>
      </c>
      <c r="I872" s="275" t="s">
        <v>53</v>
      </c>
    </row>
    <row r="873" customFormat="false" ht="18.95" hidden="false" customHeight="true" outlineLevel="0" collapsed="false">
      <c r="A873" s="30"/>
      <c r="B873" s="245" t="s">
        <v>65</v>
      </c>
      <c r="C873" s="34" t="n">
        <v>0</v>
      </c>
      <c r="D873" s="34" t="n">
        <v>0</v>
      </c>
      <c r="E873" s="34" t="n">
        <v>0</v>
      </c>
      <c r="F873" s="34" t="n">
        <v>0</v>
      </c>
      <c r="G873" s="34" t="n">
        <v>0</v>
      </c>
      <c r="H873" s="267" t="s">
        <v>12</v>
      </c>
      <c r="I873" s="275"/>
    </row>
    <row r="874" customFormat="false" ht="18.95" hidden="false" customHeight="true" outlineLevel="0" collapsed="false">
      <c r="A874" s="37" t="s">
        <v>54</v>
      </c>
      <c r="B874" s="17" t="s">
        <v>8</v>
      </c>
      <c r="C874" s="18" t="n">
        <f aca="false">SUM(C872,C868,C870,C866,C864,C862,C860,C858,C856,C854,C852,C850,C848,C846,C844,C842,C840,C838,C836,C834,C832)</f>
        <v>5386</v>
      </c>
      <c r="D874" s="18" t="n">
        <f aca="false">SUM(D872,D868,D870,D866,D864,D862,D860,D858,D856,D854,D852,D850,D848,D846,D844,D842,D840,D838,D836,D834,D832)</f>
        <v>5432</v>
      </c>
      <c r="E874" s="18" t="n">
        <f aca="false">SUM(E872,E868,E870,E866,E864,E862,E860,E858,E856,E854,E852,E850,E848,E846,E844,E842,E840,E838,E836,E834,E832)</f>
        <v>5566</v>
      </c>
      <c r="F874" s="18" t="n">
        <f aca="false">SUM(F872,F868,F870,F866,F864,F862,F860,F858,F856,F854,F852,F850,F848,F846,F844,F842,F840,F838,F836,F834,F832)</f>
        <v>5677</v>
      </c>
      <c r="G874" s="18" t="n">
        <f aca="false">SUM(G872,G868,G870,G866,G864,G862,G860,G858,G856,G854,G852,G850,G848,G846,G844,G842,G840,G838,G836,G834,G832)</f>
        <v>5742</v>
      </c>
      <c r="H874" s="261" t="s">
        <v>9</v>
      </c>
      <c r="I874" s="277" t="s">
        <v>55</v>
      </c>
    </row>
    <row r="875" customFormat="false" ht="18.95" hidden="false" customHeight="true" outlineLevel="0" collapsed="false">
      <c r="A875" s="37"/>
      <c r="B875" s="136" t="s">
        <v>11</v>
      </c>
      <c r="C875" s="138" t="n">
        <f aca="false">SUM(C873,C869,C871,C867,C865,C863,C861,C859,C857,C855,C853,C851,C849,C847,C845,C843,C841,C839,C837,C835,C833)</f>
        <v>10078</v>
      </c>
      <c r="D875" s="138" t="n">
        <f aca="false">SUM(D873,D869,D871,D867,D865,D863,D861,D859,D857,D855,D853,D851,D849,D847,D845,D843,D841,D839,D837,D835,D833)</f>
        <v>10177</v>
      </c>
      <c r="E875" s="138" t="n">
        <f aca="false">SUM(E873,E869,E871,E867,E865,E863,E861,E859,E857,E855,E853,E851,E849,E847,E845,E843,E841,E839,E837,E835,E833)</f>
        <v>10289</v>
      </c>
      <c r="F875" s="138" t="n">
        <f aca="false">SUM(F873,F869,F871,F867,F865,F863,F861,F859,F857,F855,F853,F851,F849,F847,F845,F843,F841,F839,F837,F835,F833)</f>
        <v>10457</v>
      </c>
      <c r="G875" s="138" t="n">
        <f aca="false">SUM(G873,G869,G871,G867,G865,G863,G861,G859,G857,G855,G853,G851,G849,G847,G845,G843,G841,G839,G837,G835,G833)</f>
        <v>10590</v>
      </c>
      <c r="H875" s="269" t="s">
        <v>12</v>
      </c>
      <c r="I875" s="277"/>
    </row>
    <row r="876" customFormat="false" ht="18.95" hidden="false" customHeight="true" outlineLevel="0" collapsed="false">
      <c r="A876" s="270"/>
      <c r="B876" s="271"/>
      <c r="D876" s="272"/>
      <c r="E876" s="272" t="n">
        <v>51</v>
      </c>
      <c r="F876" s="273"/>
      <c r="G876" s="273"/>
      <c r="H876" s="274"/>
      <c r="I876" s="274"/>
    </row>
    <row r="877" customFormat="false" ht="18.95" hidden="false" customHeight="true" outlineLevel="0" collapsed="false">
      <c r="A877" s="108" t="s">
        <v>298</v>
      </c>
      <c r="B877" s="108"/>
      <c r="C877" s="108"/>
      <c r="D877" s="7"/>
      <c r="E877" s="175"/>
      <c r="F877" s="242" t="s">
        <v>299</v>
      </c>
      <c r="G877" s="242"/>
      <c r="H877" s="242"/>
      <c r="I877" s="242"/>
    </row>
    <row r="878" customFormat="false" ht="18.95" hidden="false" customHeight="true" outlineLevel="0" collapsed="false">
      <c r="A878" s="108"/>
      <c r="B878" s="108"/>
      <c r="C878" s="108"/>
      <c r="D878" s="7"/>
      <c r="E878" s="175"/>
      <c r="F878" s="242"/>
      <c r="G878" s="242"/>
      <c r="H878" s="242"/>
      <c r="I878" s="242"/>
    </row>
    <row r="879" customFormat="false" ht="18.95" hidden="false" customHeight="true" outlineLevel="0" collapsed="false">
      <c r="A879" s="108"/>
      <c r="B879" s="108"/>
      <c r="C879" s="108"/>
      <c r="D879" s="10"/>
      <c r="E879" s="177"/>
      <c r="F879" s="242"/>
      <c r="G879" s="242"/>
      <c r="H879" s="242"/>
      <c r="I879" s="242"/>
    </row>
    <row r="880" customFormat="false" ht="18.95" hidden="false" customHeight="true" outlineLevel="0" collapsed="false">
      <c r="A880" s="131" t="s">
        <v>3</v>
      </c>
      <c r="B880" s="131"/>
      <c r="C880" s="132" t="n">
        <v>2010</v>
      </c>
      <c r="D880" s="132" t="n">
        <v>2011</v>
      </c>
      <c r="E880" s="132" t="n">
        <v>2012</v>
      </c>
      <c r="F880" s="132" t="n">
        <v>2013</v>
      </c>
      <c r="G880" s="132" t="n">
        <v>2014</v>
      </c>
      <c r="H880" s="259" t="s">
        <v>81</v>
      </c>
      <c r="I880" s="260" t="s">
        <v>297</v>
      </c>
    </row>
    <row r="881" customFormat="false" ht="18.95" hidden="false" customHeight="true" outlineLevel="0" collapsed="false">
      <c r="A881" s="16" t="s">
        <v>7</v>
      </c>
      <c r="B881" s="17" t="s">
        <v>8</v>
      </c>
      <c r="C881" s="18" t="n">
        <v>0</v>
      </c>
      <c r="D881" s="18" t="n">
        <v>0</v>
      </c>
      <c r="E881" s="18" t="n">
        <v>0</v>
      </c>
      <c r="F881" s="18" t="n">
        <v>0</v>
      </c>
      <c r="G881" s="18" t="n">
        <v>0</v>
      </c>
      <c r="H881" s="261" t="s">
        <v>9</v>
      </c>
      <c r="I881" s="262" t="s">
        <v>10</v>
      </c>
    </row>
    <row r="882" customFormat="false" ht="18.95" hidden="false" customHeight="true" outlineLevel="0" collapsed="false">
      <c r="A882" s="16"/>
      <c r="B882" s="23" t="s">
        <v>65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63" t="s">
        <v>12</v>
      </c>
      <c r="I882" s="262"/>
    </row>
    <row r="883" customFormat="false" ht="18.95" hidden="false" customHeight="true" outlineLevel="0" collapsed="false">
      <c r="A883" s="26" t="s">
        <v>13</v>
      </c>
      <c r="B883" s="23" t="s">
        <v>8</v>
      </c>
      <c r="C883" s="24" t="n">
        <v>112</v>
      </c>
      <c r="D883" s="24" t="n">
        <v>113</v>
      </c>
      <c r="E883" s="24" t="n">
        <v>114</v>
      </c>
      <c r="F883" s="24" t="n">
        <v>115</v>
      </c>
      <c r="G883" s="24" t="n">
        <v>115</v>
      </c>
      <c r="H883" s="263" t="s">
        <v>9</v>
      </c>
      <c r="I883" s="264" t="s">
        <v>14</v>
      </c>
    </row>
    <row r="884" customFormat="false" ht="18.95" hidden="false" customHeight="true" outlineLevel="0" collapsed="false">
      <c r="A884" s="26"/>
      <c r="B884" s="23" t="s">
        <v>65</v>
      </c>
      <c r="C884" s="24" t="n">
        <v>633</v>
      </c>
      <c r="D884" s="24" t="n">
        <v>637</v>
      </c>
      <c r="E884" s="24" t="n">
        <v>640</v>
      </c>
      <c r="F884" s="24" t="n">
        <v>655</v>
      </c>
      <c r="G884" s="24" t="n">
        <v>619</v>
      </c>
      <c r="H884" s="263" t="s">
        <v>12</v>
      </c>
      <c r="I884" s="264"/>
    </row>
    <row r="885" customFormat="false" ht="18.95" hidden="false" customHeight="true" outlineLevel="0" collapsed="false">
      <c r="A885" s="26" t="s">
        <v>15</v>
      </c>
      <c r="B885" s="23" t="s">
        <v>8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63" t="s">
        <v>9</v>
      </c>
      <c r="I885" s="264" t="s">
        <v>16</v>
      </c>
    </row>
    <row r="886" customFormat="false" ht="18.95" hidden="false" customHeight="true" outlineLevel="0" collapsed="false">
      <c r="A886" s="26"/>
      <c r="B886" s="23" t="s">
        <v>65</v>
      </c>
      <c r="C886" s="24" t="n">
        <v>0</v>
      </c>
      <c r="D886" s="24" t="n">
        <v>0</v>
      </c>
      <c r="E886" s="24" t="n">
        <v>0</v>
      </c>
      <c r="F886" s="24" t="n">
        <v>0</v>
      </c>
      <c r="G886" s="24" t="n">
        <v>0</v>
      </c>
      <c r="H886" s="263" t="s">
        <v>12</v>
      </c>
      <c r="I886" s="264"/>
    </row>
    <row r="887" customFormat="false" ht="18.95" hidden="false" customHeight="true" outlineLevel="0" collapsed="false">
      <c r="A887" s="26" t="s">
        <v>17</v>
      </c>
      <c r="B887" s="23" t="s">
        <v>8</v>
      </c>
      <c r="C887" s="24" t="n">
        <v>0</v>
      </c>
      <c r="D887" s="24" t="n">
        <v>0</v>
      </c>
      <c r="E887" s="24" t="n">
        <v>0</v>
      </c>
      <c r="F887" s="24" t="n">
        <v>0</v>
      </c>
      <c r="G887" s="24" t="n">
        <v>0</v>
      </c>
      <c r="H887" s="263" t="s">
        <v>9</v>
      </c>
      <c r="I887" s="264" t="s">
        <v>83</v>
      </c>
    </row>
    <row r="888" customFormat="false" ht="18.95" hidden="false" customHeight="true" outlineLevel="0" collapsed="false">
      <c r="A888" s="26"/>
      <c r="B888" s="23" t="s">
        <v>65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63" t="s">
        <v>12</v>
      </c>
      <c r="I888" s="264"/>
    </row>
    <row r="889" customFormat="false" ht="18.95" hidden="false" customHeight="true" outlineLevel="0" collapsed="false">
      <c r="A889" s="26" t="s">
        <v>19</v>
      </c>
      <c r="B889" s="23" t="s">
        <v>8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63" t="s">
        <v>9</v>
      </c>
      <c r="I889" s="264" t="s">
        <v>20</v>
      </c>
    </row>
    <row r="890" customFormat="false" ht="18.95" hidden="false" customHeight="true" outlineLevel="0" collapsed="false">
      <c r="A890" s="26"/>
      <c r="B890" s="23" t="s">
        <v>65</v>
      </c>
      <c r="C890" s="24" t="n">
        <v>0</v>
      </c>
      <c r="D890" s="24" t="n">
        <v>0</v>
      </c>
      <c r="E890" s="24" t="n">
        <v>0</v>
      </c>
      <c r="F890" s="24" t="n">
        <v>0</v>
      </c>
      <c r="G890" s="24" t="n">
        <v>0</v>
      </c>
      <c r="H890" s="263" t="s">
        <v>12</v>
      </c>
      <c r="I890" s="264"/>
    </row>
    <row r="891" customFormat="false" ht="18.95" hidden="false" customHeight="true" outlineLevel="0" collapsed="false">
      <c r="A891" s="26" t="s">
        <v>21</v>
      </c>
      <c r="B891" s="23" t="s">
        <v>8</v>
      </c>
      <c r="C891" s="24" t="n">
        <v>0</v>
      </c>
      <c r="D891" s="24" t="n">
        <v>0</v>
      </c>
      <c r="E891" s="24" t="n">
        <v>0</v>
      </c>
      <c r="F891" s="24" t="n">
        <v>0</v>
      </c>
      <c r="G891" s="24" t="n">
        <v>0</v>
      </c>
      <c r="H891" s="263" t="s">
        <v>9</v>
      </c>
      <c r="I891" s="264" t="s">
        <v>84</v>
      </c>
    </row>
    <row r="892" customFormat="false" ht="18.95" hidden="false" customHeight="true" outlineLevel="0" collapsed="false">
      <c r="A892" s="26"/>
      <c r="B892" s="23" t="s">
        <v>65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63" t="s">
        <v>12</v>
      </c>
      <c r="I892" s="264"/>
    </row>
    <row r="893" customFormat="false" ht="18.95" hidden="false" customHeight="true" outlineLevel="0" collapsed="false">
      <c r="A893" s="26" t="s">
        <v>24</v>
      </c>
      <c r="B893" s="23" t="s">
        <v>8</v>
      </c>
      <c r="C893" s="24" t="n">
        <v>0</v>
      </c>
      <c r="D893" s="24" t="n">
        <v>0</v>
      </c>
      <c r="E893" s="24" t="n">
        <v>0</v>
      </c>
      <c r="F893" s="24" t="n">
        <v>0</v>
      </c>
      <c r="G893" s="24" t="n">
        <v>0</v>
      </c>
      <c r="H893" s="263" t="s">
        <v>9</v>
      </c>
      <c r="I893" s="264" t="s">
        <v>25</v>
      </c>
    </row>
    <row r="894" customFormat="false" ht="18.95" hidden="false" customHeight="true" outlineLevel="0" collapsed="false">
      <c r="A894" s="26"/>
      <c r="B894" s="23" t="s">
        <v>65</v>
      </c>
      <c r="C894" s="24" t="n">
        <v>0</v>
      </c>
      <c r="D894" s="24" t="n">
        <v>0</v>
      </c>
      <c r="E894" s="24" t="n">
        <v>0</v>
      </c>
      <c r="F894" s="24" t="n">
        <v>0</v>
      </c>
      <c r="G894" s="24" t="n">
        <v>0</v>
      </c>
      <c r="H894" s="263" t="s">
        <v>12</v>
      </c>
      <c r="I894" s="264"/>
    </row>
    <row r="895" customFormat="false" ht="18.95" hidden="false" customHeight="true" outlineLevel="0" collapsed="false">
      <c r="A895" s="26" t="s">
        <v>26</v>
      </c>
      <c r="B895" s="23" t="s">
        <v>8</v>
      </c>
      <c r="C895" s="24" t="n">
        <v>8</v>
      </c>
      <c r="D895" s="24" t="n">
        <v>8</v>
      </c>
      <c r="E895" s="24" t="n">
        <v>8</v>
      </c>
      <c r="F895" s="24" t="n">
        <v>7</v>
      </c>
      <c r="G895" s="24" t="n">
        <v>0</v>
      </c>
      <c r="H895" s="263" t="s">
        <v>9</v>
      </c>
      <c r="I895" s="264" t="s">
        <v>27</v>
      </c>
    </row>
    <row r="896" customFormat="false" ht="18.95" hidden="false" customHeight="true" outlineLevel="0" collapsed="false">
      <c r="A896" s="26"/>
      <c r="B896" s="23" t="s">
        <v>65</v>
      </c>
      <c r="C896" s="24" t="n">
        <v>51</v>
      </c>
      <c r="D896" s="24" t="n">
        <v>51</v>
      </c>
      <c r="E896" s="24" t="n">
        <v>50</v>
      </c>
      <c r="F896" s="24" t="n">
        <v>44</v>
      </c>
      <c r="G896" s="24" t="n">
        <v>0</v>
      </c>
      <c r="H896" s="263" t="s">
        <v>12</v>
      </c>
      <c r="I896" s="264"/>
    </row>
    <row r="897" customFormat="false" ht="18.95" hidden="false" customHeight="true" outlineLevel="0" collapsed="false">
      <c r="A897" s="26" t="s">
        <v>28</v>
      </c>
      <c r="B897" s="23" t="s">
        <v>8</v>
      </c>
      <c r="C897" s="24" t="n">
        <v>12</v>
      </c>
      <c r="D897" s="24" t="n">
        <v>13</v>
      </c>
      <c r="E897" s="24" t="n">
        <v>14</v>
      </c>
      <c r="F897" s="24" t="n">
        <v>13</v>
      </c>
      <c r="G897" s="24" t="n">
        <v>12</v>
      </c>
      <c r="H897" s="263" t="s">
        <v>9</v>
      </c>
      <c r="I897" s="264" t="s">
        <v>29</v>
      </c>
    </row>
    <row r="898" customFormat="false" ht="18.95" hidden="false" customHeight="true" outlineLevel="0" collapsed="false">
      <c r="A898" s="26"/>
      <c r="B898" s="23" t="s">
        <v>65</v>
      </c>
      <c r="C898" s="24" t="n">
        <v>63</v>
      </c>
      <c r="D898" s="24" t="n">
        <v>65</v>
      </c>
      <c r="E898" s="24" t="n">
        <v>70</v>
      </c>
      <c r="F898" s="24" t="n">
        <v>65</v>
      </c>
      <c r="G898" s="24" t="n">
        <v>55</v>
      </c>
      <c r="H898" s="263" t="s">
        <v>12</v>
      </c>
      <c r="I898" s="264"/>
    </row>
    <row r="899" customFormat="false" ht="18.95" hidden="false" customHeight="true" outlineLevel="0" collapsed="false">
      <c r="A899" s="26" t="s">
        <v>30</v>
      </c>
      <c r="B899" s="23" t="s">
        <v>8</v>
      </c>
      <c r="C899" s="24" t="n">
        <v>20</v>
      </c>
      <c r="D899" s="24" t="n">
        <v>21</v>
      </c>
      <c r="E899" s="24" t="n">
        <v>23</v>
      </c>
      <c r="F899" s="24" t="n">
        <v>23</v>
      </c>
      <c r="G899" s="24" t="n">
        <v>19</v>
      </c>
      <c r="H899" s="263" t="s">
        <v>9</v>
      </c>
      <c r="I899" s="264" t="s">
        <v>31</v>
      </c>
    </row>
    <row r="900" customFormat="false" ht="18.95" hidden="false" customHeight="true" outlineLevel="0" collapsed="false">
      <c r="A900" s="26"/>
      <c r="B900" s="23" t="s">
        <v>65</v>
      </c>
      <c r="C900" s="24" t="n">
        <v>101</v>
      </c>
      <c r="D900" s="24" t="n">
        <v>107</v>
      </c>
      <c r="E900" s="24" t="n">
        <v>116</v>
      </c>
      <c r="F900" s="24" t="n">
        <v>113</v>
      </c>
      <c r="G900" s="24" t="n">
        <v>100</v>
      </c>
      <c r="H900" s="263" t="s">
        <v>12</v>
      </c>
      <c r="I900" s="264"/>
    </row>
    <row r="901" customFormat="false" ht="18.95" hidden="false" customHeight="true" outlineLevel="0" collapsed="false">
      <c r="A901" s="26" t="s">
        <v>32</v>
      </c>
      <c r="B901" s="23" t="s">
        <v>8</v>
      </c>
      <c r="C901" s="24" t="n">
        <v>0</v>
      </c>
      <c r="D901" s="24" t="n">
        <v>0</v>
      </c>
      <c r="E901" s="24" t="n">
        <v>0</v>
      </c>
      <c r="F901" s="24" t="n">
        <v>0</v>
      </c>
      <c r="G901" s="24" t="n">
        <v>0</v>
      </c>
      <c r="H901" s="263" t="s">
        <v>9</v>
      </c>
      <c r="I901" s="264" t="s">
        <v>33</v>
      </c>
    </row>
    <row r="902" customFormat="false" ht="18.95" hidden="false" customHeight="true" outlineLevel="0" collapsed="false">
      <c r="A902" s="26"/>
      <c r="B902" s="23" t="s">
        <v>65</v>
      </c>
      <c r="C902" s="24" t="n">
        <v>0</v>
      </c>
      <c r="D902" s="24" t="n">
        <v>0</v>
      </c>
      <c r="E902" s="24" t="n">
        <v>0</v>
      </c>
      <c r="F902" s="24" t="n">
        <v>0</v>
      </c>
      <c r="G902" s="24" t="n">
        <v>0</v>
      </c>
      <c r="H902" s="263" t="s">
        <v>12</v>
      </c>
      <c r="I902" s="264"/>
    </row>
    <row r="903" customFormat="false" ht="18.95" hidden="false" customHeight="true" outlineLevel="0" collapsed="false">
      <c r="A903" s="26" t="s">
        <v>34</v>
      </c>
      <c r="B903" s="23" t="s">
        <v>8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63" t="s">
        <v>9</v>
      </c>
      <c r="I903" s="264" t="s">
        <v>85</v>
      </c>
    </row>
    <row r="904" customFormat="false" ht="18.95" hidden="false" customHeight="true" outlineLevel="0" collapsed="false">
      <c r="A904" s="26"/>
      <c r="B904" s="23" t="s">
        <v>65</v>
      </c>
      <c r="C904" s="24" t="n">
        <v>0</v>
      </c>
      <c r="D904" s="24" t="n">
        <v>0</v>
      </c>
      <c r="E904" s="24" t="n">
        <v>0</v>
      </c>
      <c r="F904" s="24" t="n">
        <v>0</v>
      </c>
      <c r="G904" s="24" t="n">
        <v>0</v>
      </c>
      <c r="H904" s="263" t="s">
        <v>12</v>
      </c>
      <c r="I904" s="264"/>
    </row>
    <row r="905" customFormat="false" ht="18.95" hidden="false" customHeight="true" outlineLevel="0" collapsed="false">
      <c r="A905" s="26" t="s">
        <v>36</v>
      </c>
      <c r="B905" s="23" t="s">
        <v>8</v>
      </c>
      <c r="C905" s="24" t="n">
        <v>0</v>
      </c>
      <c r="D905" s="24" t="n">
        <v>0</v>
      </c>
      <c r="E905" s="24" t="n">
        <v>0</v>
      </c>
      <c r="F905" s="24" t="n">
        <v>0</v>
      </c>
      <c r="G905" s="24" t="n">
        <v>0</v>
      </c>
      <c r="H905" s="263" t="s">
        <v>9</v>
      </c>
      <c r="I905" s="264" t="s">
        <v>37</v>
      </c>
    </row>
    <row r="906" customFormat="false" ht="18.95" hidden="false" customHeight="true" outlineLevel="0" collapsed="false">
      <c r="A906" s="26"/>
      <c r="B906" s="23" t="s">
        <v>65</v>
      </c>
      <c r="C906" s="24" t="n">
        <v>0</v>
      </c>
      <c r="D906" s="24" t="n">
        <v>0</v>
      </c>
      <c r="E906" s="24" t="n">
        <v>0</v>
      </c>
      <c r="F906" s="24" t="n">
        <v>0</v>
      </c>
      <c r="G906" s="24" t="n">
        <v>0</v>
      </c>
      <c r="H906" s="263" t="s">
        <v>12</v>
      </c>
      <c r="I906" s="264"/>
    </row>
    <row r="907" customFormat="false" ht="18.95" hidden="false" customHeight="true" outlineLevel="0" collapsed="false">
      <c r="A907" s="26" t="s">
        <v>38</v>
      </c>
      <c r="B907" s="23" t="s">
        <v>8</v>
      </c>
      <c r="C907" s="24" t="n">
        <v>0</v>
      </c>
      <c r="D907" s="24" t="n">
        <v>0</v>
      </c>
      <c r="E907" s="24" t="n">
        <v>0</v>
      </c>
      <c r="F907" s="24" t="n">
        <v>0</v>
      </c>
      <c r="G907" s="24" t="n">
        <v>0</v>
      </c>
      <c r="H907" s="263" t="s">
        <v>9</v>
      </c>
      <c r="I907" s="264" t="s">
        <v>39</v>
      </c>
    </row>
    <row r="908" customFormat="false" ht="18.95" hidden="false" customHeight="true" outlineLevel="0" collapsed="false">
      <c r="A908" s="26"/>
      <c r="B908" s="23" t="s">
        <v>65</v>
      </c>
      <c r="C908" s="24" t="n">
        <v>0</v>
      </c>
      <c r="D908" s="24" t="n">
        <v>0</v>
      </c>
      <c r="E908" s="24" t="n">
        <v>0</v>
      </c>
      <c r="F908" s="24" t="n">
        <v>0</v>
      </c>
      <c r="G908" s="24" t="n">
        <v>0</v>
      </c>
      <c r="H908" s="263" t="s">
        <v>12</v>
      </c>
      <c r="I908" s="264"/>
    </row>
    <row r="909" customFormat="false" ht="18.95" hidden="false" customHeight="true" outlineLevel="0" collapsed="false">
      <c r="A909" s="26" t="s">
        <v>40</v>
      </c>
      <c r="B909" s="23" t="s">
        <v>8</v>
      </c>
      <c r="C909" s="24" t="n">
        <v>0</v>
      </c>
      <c r="D909" s="24" t="n">
        <v>0</v>
      </c>
      <c r="E909" s="24" t="n">
        <v>0</v>
      </c>
      <c r="F909" s="24" t="n">
        <v>0</v>
      </c>
      <c r="G909" s="24" t="n">
        <v>0</v>
      </c>
      <c r="H909" s="263" t="s">
        <v>9</v>
      </c>
      <c r="I909" s="264" t="s">
        <v>41</v>
      </c>
    </row>
    <row r="910" customFormat="false" ht="18.95" hidden="false" customHeight="true" outlineLevel="0" collapsed="false">
      <c r="A910" s="26"/>
      <c r="B910" s="23" t="s">
        <v>65</v>
      </c>
      <c r="C910" s="24" t="n">
        <v>0</v>
      </c>
      <c r="D910" s="24" t="n">
        <v>0</v>
      </c>
      <c r="E910" s="24" t="n">
        <v>0</v>
      </c>
      <c r="F910" s="24" t="n">
        <v>0</v>
      </c>
      <c r="G910" s="24" t="n">
        <v>0</v>
      </c>
      <c r="H910" s="263" t="s">
        <v>12</v>
      </c>
      <c r="I910" s="264"/>
    </row>
    <row r="911" customFormat="false" ht="18.95" hidden="false" customHeight="true" outlineLevel="0" collapsed="false">
      <c r="A911" s="26" t="s">
        <v>42</v>
      </c>
      <c r="B911" s="23" t="s">
        <v>8</v>
      </c>
      <c r="C911" s="24" t="n">
        <v>0</v>
      </c>
      <c r="D911" s="24" t="n">
        <v>0</v>
      </c>
      <c r="E911" s="24" t="n">
        <v>0</v>
      </c>
      <c r="F911" s="24" t="n">
        <v>0</v>
      </c>
      <c r="G911" s="24" t="n">
        <v>0</v>
      </c>
      <c r="H911" s="263" t="s">
        <v>9</v>
      </c>
      <c r="I911" s="264" t="s">
        <v>43</v>
      </c>
    </row>
    <row r="912" customFormat="false" ht="18.95" hidden="false" customHeight="true" outlineLevel="0" collapsed="false">
      <c r="A912" s="26"/>
      <c r="B912" s="23" t="s">
        <v>65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  <c r="H912" s="263" t="s">
        <v>12</v>
      </c>
      <c r="I912" s="264"/>
    </row>
    <row r="913" customFormat="false" ht="18.95" hidden="false" customHeight="true" outlineLevel="0" collapsed="false">
      <c r="A913" s="26" t="s">
        <v>44</v>
      </c>
      <c r="B913" s="23" t="s">
        <v>8</v>
      </c>
      <c r="C913" s="24" t="n">
        <v>0</v>
      </c>
      <c r="D913" s="24" t="n">
        <v>0</v>
      </c>
      <c r="E913" s="24" t="n">
        <v>0</v>
      </c>
      <c r="F913" s="24" t="n">
        <v>0</v>
      </c>
      <c r="G913" s="24" t="n">
        <v>0</v>
      </c>
      <c r="H913" s="263" t="s">
        <v>9</v>
      </c>
      <c r="I913" s="264" t="s">
        <v>45</v>
      </c>
    </row>
    <row r="914" customFormat="false" ht="18.95" hidden="false" customHeight="true" outlineLevel="0" collapsed="false">
      <c r="A914" s="26"/>
      <c r="B914" s="23" t="s">
        <v>65</v>
      </c>
      <c r="C914" s="24" t="n">
        <v>0</v>
      </c>
      <c r="D914" s="24" t="n">
        <v>0</v>
      </c>
      <c r="E914" s="24" t="n">
        <v>0</v>
      </c>
      <c r="F914" s="24" t="n">
        <v>0</v>
      </c>
      <c r="G914" s="24" t="n">
        <v>0</v>
      </c>
      <c r="H914" s="263" t="s">
        <v>12</v>
      </c>
      <c r="I914" s="264"/>
    </row>
    <row r="915" customFormat="false" ht="18.95" hidden="false" customHeight="true" outlineLevel="0" collapsed="false">
      <c r="A915" s="26" t="s">
        <v>46</v>
      </c>
      <c r="B915" s="23" t="s">
        <v>8</v>
      </c>
      <c r="C915" s="24" t="n">
        <v>0</v>
      </c>
      <c r="D915" s="24" t="n">
        <v>0</v>
      </c>
      <c r="E915" s="24" t="n">
        <v>0</v>
      </c>
      <c r="F915" s="24" t="n">
        <v>0</v>
      </c>
      <c r="G915" s="24" t="n">
        <v>0</v>
      </c>
      <c r="H915" s="263" t="s">
        <v>9</v>
      </c>
      <c r="I915" s="265" t="s">
        <v>47</v>
      </c>
    </row>
    <row r="916" customFormat="false" ht="18.95" hidden="false" customHeight="true" outlineLevel="0" collapsed="false">
      <c r="A916" s="26"/>
      <c r="B916" s="23" t="s">
        <v>65</v>
      </c>
      <c r="C916" s="24" t="n">
        <v>0</v>
      </c>
      <c r="D916" s="24" t="n">
        <v>0</v>
      </c>
      <c r="E916" s="24" t="n">
        <v>0</v>
      </c>
      <c r="F916" s="24" t="n">
        <v>0</v>
      </c>
      <c r="G916" s="24" t="n">
        <v>0</v>
      </c>
      <c r="H916" s="263" t="s">
        <v>12</v>
      </c>
      <c r="I916" s="265"/>
    </row>
    <row r="917" customFormat="false" ht="18.95" hidden="false" customHeight="true" outlineLevel="0" collapsed="false">
      <c r="A917" s="26" t="s">
        <v>48</v>
      </c>
      <c r="B917" s="23" t="s">
        <v>8</v>
      </c>
      <c r="C917" s="24" t="n">
        <v>0</v>
      </c>
      <c r="D917" s="24" t="n">
        <v>0</v>
      </c>
      <c r="E917" s="24" t="n">
        <v>0</v>
      </c>
      <c r="F917" s="24" t="n">
        <v>0</v>
      </c>
      <c r="G917" s="24" t="n">
        <v>0</v>
      </c>
      <c r="H917" s="263" t="s">
        <v>9</v>
      </c>
      <c r="I917" s="264" t="s">
        <v>49</v>
      </c>
    </row>
    <row r="918" customFormat="false" ht="18.95" hidden="false" customHeight="true" outlineLevel="0" collapsed="false">
      <c r="A918" s="26"/>
      <c r="B918" s="23" t="s">
        <v>65</v>
      </c>
      <c r="C918" s="24" t="n">
        <v>0</v>
      </c>
      <c r="D918" s="24" t="n">
        <v>0</v>
      </c>
      <c r="E918" s="24" t="n">
        <v>0</v>
      </c>
      <c r="F918" s="24" t="n">
        <v>0</v>
      </c>
      <c r="G918" s="24" t="n">
        <v>0</v>
      </c>
      <c r="H918" s="263" t="s">
        <v>12</v>
      </c>
      <c r="I918" s="264"/>
    </row>
    <row r="919" customFormat="false" ht="18.95" hidden="false" customHeight="true" outlineLevel="0" collapsed="false">
      <c r="A919" s="28" t="s">
        <v>50</v>
      </c>
      <c r="B919" s="23" t="s">
        <v>8</v>
      </c>
      <c r="C919" s="24" t="n">
        <v>5</v>
      </c>
      <c r="D919" s="24" t="n">
        <v>0</v>
      </c>
      <c r="E919" s="24" t="n">
        <v>0</v>
      </c>
      <c r="F919" s="24" t="n">
        <v>0</v>
      </c>
      <c r="G919" s="24" t="n">
        <v>0</v>
      </c>
      <c r="H919" s="263" t="s">
        <v>9</v>
      </c>
      <c r="I919" s="264" t="s">
        <v>51</v>
      </c>
    </row>
    <row r="920" customFormat="false" ht="18.95" hidden="false" customHeight="true" outlineLevel="0" collapsed="false">
      <c r="A920" s="28"/>
      <c r="B920" s="23" t="s">
        <v>65</v>
      </c>
      <c r="C920" s="24" t="n">
        <v>31</v>
      </c>
      <c r="D920" s="24" t="n">
        <v>0</v>
      </c>
      <c r="E920" s="24" t="n">
        <v>0</v>
      </c>
      <c r="F920" s="24" t="n">
        <v>0</v>
      </c>
      <c r="G920" s="24" t="n">
        <v>0</v>
      </c>
      <c r="H920" s="263" t="s">
        <v>12</v>
      </c>
      <c r="I920" s="264"/>
    </row>
    <row r="921" customFormat="false" ht="18.95" hidden="false" customHeight="true" outlineLevel="0" collapsed="false">
      <c r="A921" s="30" t="s">
        <v>52</v>
      </c>
      <c r="B921" s="23" t="s">
        <v>8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63" t="s">
        <v>9</v>
      </c>
      <c r="I921" s="275" t="s">
        <v>53</v>
      </c>
    </row>
    <row r="922" customFormat="false" ht="18.95" hidden="false" customHeight="true" outlineLevel="0" collapsed="false">
      <c r="A922" s="30"/>
      <c r="B922" s="245" t="s">
        <v>65</v>
      </c>
      <c r="C922" s="34" t="n">
        <v>0</v>
      </c>
      <c r="D922" s="34" t="n">
        <v>0</v>
      </c>
      <c r="E922" s="34" t="n">
        <v>0</v>
      </c>
      <c r="F922" s="34" t="n">
        <v>0</v>
      </c>
      <c r="G922" s="34" t="n">
        <v>0</v>
      </c>
      <c r="H922" s="267" t="s">
        <v>12</v>
      </c>
      <c r="I922" s="275" t="s">
        <v>4</v>
      </c>
    </row>
    <row r="923" customFormat="false" ht="18.95" hidden="false" customHeight="true" outlineLevel="0" collapsed="false">
      <c r="A923" s="37" t="s">
        <v>54</v>
      </c>
      <c r="B923" s="17" t="s">
        <v>8</v>
      </c>
      <c r="C923" s="18" t="n">
        <f aca="false">SUM(C921,C919,C917,C915,C913,C911,C909,C907,C905,C903,C901,C899,C897,C895,C893,C891,C889,C887,C885,C883,C881)</f>
        <v>157</v>
      </c>
      <c r="D923" s="18" t="n">
        <f aca="false">SUM(D921,D919,D917,D915,D913,D911,D909,D907,D905,D903,D901,D899,D897,D895,D893,D891,D889,D887,D885,D883,D881)</f>
        <v>155</v>
      </c>
      <c r="E923" s="18" t="n">
        <f aca="false">SUM(E921,E919,E917,E915,E913,E911,E909,E907,E905,E903,E901,E899,E897,E895,E893,E891,E889,E887,E885,E883,E881)</f>
        <v>159</v>
      </c>
      <c r="F923" s="18" t="n">
        <f aca="false">SUM(F921,F919,F917,F915,F913,F911,F909,F907,F905,F903,F901,F899,F897,F895,F893,F891,F889,F887,F885,F883,F881)</f>
        <v>158</v>
      </c>
      <c r="G923" s="18" t="n">
        <f aca="false">SUM(G921,G919,G917,G915,G913,G911,G909,G907,G905,G903,G901,G899,G897,G895,G893,G891,G889,G887,G885,G883,G881)</f>
        <v>146</v>
      </c>
      <c r="H923" s="261" t="s">
        <v>9</v>
      </c>
      <c r="I923" s="277" t="s">
        <v>55</v>
      </c>
    </row>
    <row r="924" customFormat="false" ht="18.95" hidden="false" customHeight="true" outlineLevel="0" collapsed="false">
      <c r="A924" s="37"/>
      <c r="B924" s="136" t="s">
        <v>11</v>
      </c>
      <c r="C924" s="138" t="n">
        <f aca="false">SUM(C922,C920,C918,C916,C914,C912,C910,C908,C906,C904,C902,C900,C898,C896,C894,C892,C890,C888,C886,C884,C882)</f>
        <v>879</v>
      </c>
      <c r="D924" s="138" t="n">
        <f aca="false">SUM(D922,D920,D918,D916,D914,D912,D910,D908,D906,D904,D902,D900,D898,D896,D894,D892,D890,D888,D886,D884,D882)</f>
        <v>860</v>
      </c>
      <c r="E924" s="138" t="n">
        <f aca="false">SUM(E922,E920,E918,E916,E914,E912,E910,E908,E906,E904,E902,E900,E898,E896,E894,E892,E890,E888,E886,E884,E882)</f>
        <v>876</v>
      </c>
      <c r="F924" s="18" t="n">
        <f aca="false">SUM(F922,F920,F918,F916,F914,F912,F910,F908,F906,F904,F902,F900,F898,F896,F894,F892,F890,F888,F886,F884,F882)</f>
        <v>877</v>
      </c>
      <c r="G924" s="18" t="n">
        <f aca="false">SUM(G922,G920,G918,G916,G914,G912,G910,G908,G906,G904,G902,G900,G898,G896,G894,G892,G890,G888,G886,G884,G882)</f>
        <v>774</v>
      </c>
      <c r="H924" s="269" t="s">
        <v>12</v>
      </c>
      <c r="I924" s="277"/>
    </row>
    <row r="925" customFormat="false" ht="18.95" hidden="false" customHeight="true" outlineLevel="0" collapsed="false">
      <c r="A925" s="282"/>
      <c r="B925" s="283"/>
      <c r="C925" s="284" t="s">
        <v>300</v>
      </c>
      <c r="D925" s="284"/>
      <c r="E925" s="284"/>
      <c r="F925" s="284"/>
      <c r="G925" s="284"/>
      <c r="H925" s="284"/>
      <c r="I925" s="284"/>
    </row>
    <row r="926" customFormat="false" ht="18.95" hidden="false" customHeight="true" outlineLevel="0" collapsed="false">
      <c r="C926" s="285"/>
      <c r="D926" s="285"/>
      <c r="E926" s="285"/>
      <c r="F926" s="285"/>
      <c r="G926" s="285"/>
      <c r="H926" s="286"/>
      <c r="I926" s="286"/>
    </row>
    <row r="927" customFormat="false" ht="18.95" hidden="false" customHeight="true" outlineLevel="0" collapsed="false">
      <c r="C927" s="285"/>
      <c r="D927" s="285"/>
      <c r="E927" s="285"/>
      <c r="F927" s="285"/>
      <c r="G927" s="285"/>
      <c r="H927" s="286"/>
      <c r="I927" s="286"/>
    </row>
    <row r="928" customFormat="false" ht="18.95" hidden="false" customHeight="true" outlineLevel="0" collapsed="false">
      <c r="C928" s="285"/>
      <c r="D928" s="285"/>
      <c r="E928" s="285"/>
      <c r="F928" s="285"/>
      <c r="G928" s="285"/>
      <c r="H928" s="286"/>
      <c r="I928" s="286"/>
    </row>
    <row r="929" customFormat="false" ht="18.95" hidden="false" customHeight="true" outlineLevel="0" collapsed="false">
      <c r="C929" s="285"/>
      <c r="D929" s="285"/>
      <c r="E929" s="285"/>
      <c r="F929" s="285"/>
      <c r="G929" s="285"/>
      <c r="H929" s="286"/>
      <c r="I929" s="286"/>
    </row>
    <row r="930" customFormat="false" ht="18.95" hidden="false" customHeight="true" outlineLevel="0" collapsed="false">
      <c r="C930" s="285"/>
      <c r="D930" s="285"/>
      <c r="E930" s="285"/>
      <c r="F930" s="285"/>
      <c r="G930" s="285"/>
      <c r="H930" s="286"/>
      <c r="I930" s="286"/>
    </row>
    <row r="931" customFormat="false" ht="18.95" hidden="false" customHeight="true" outlineLevel="0" collapsed="false">
      <c r="C931" s="285"/>
      <c r="D931" s="285"/>
      <c r="E931" s="285"/>
      <c r="F931" s="285"/>
      <c r="G931" s="285"/>
      <c r="H931" s="286"/>
      <c r="I931" s="286"/>
    </row>
    <row r="932" customFormat="false" ht="18.95" hidden="false" customHeight="true" outlineLevel="0" collapsed="false">
      <c r="C932" s="285"/>
      <c r="D932" s="285"/>
      <c r="E932" s="285"/>
      <c r="F932" s="285"/>
      <c r="G932" s="285"/>
      <c r="H932" s="286"/>
      <c r="I932" s="286"/>
    </row>
    <row r="933" customFormat="false" ht="18.95" hidden="false" customHeight="true" outlineLevel="0" collapsed="false">
      <c r="C933" s="285"/>
      <c r="D933" s="285"/>
      <c r="E933" s="285"/>
      <c r="F933" s="285"/>
      <c r="G933" s="285"/>
      <c r="H933" s="286"/>
      <c r="I933" s="286"/>
    </row>
    <row r="934" customFormat="false" ht="18.95" hidden="false" customHeight="true" outlineLevel="0" collapsed="false">
      <c r="C934" s="285"/>
      <c r="D934" s="285"/>
      <c r="E934" s="285"/>
      <c r="F934" s="285"/>
      <c r="G934" s="285"/>
      <c r="H934" s="286"/>
      <c r="I934" s="286"/>
    </row>
    <row r="935" customFormat="false" ht="18.95" hidden="false" customHeight="true" outlineLevel="0" collapsed="false">
      <c r="C935" s="285"/>
      <c r="D935" s="285"/>
      <c r="E935" s="285"/>
      <c r="F935" s="285"/>
      <c r="G935" s="285"/>
      <c r="H935" s="286"/>
      <c r="I935" s="286"/>
    </row>
    <row r="936" customFormat="false" ht="18.95" hidden="false" customHeight="true" outlineLevel="0" collapsed="false">
      <c r="C936" s="285"/>
      <c r="D936" s="285"/>
      <c r="E936" s="285"/>
      <c r="F936" s="285"/>
      <c r="G936" s="285"/>
      <c r="H936" s="286"/>
      <c r="I936" s="286"/>
    </row>
    <row r="937" customFormat="false" ht="18.95" hidden="false" customHeight="true" outlineLevel="0" collapsed="false">
      <c r="C937" s="285"/>
      <c r="D937" s="285"/>
      <c r="E937" s="285"/>
      <c r="F937" s="285"/>
      <c r="G937" s="285"/>
      <c r="H937" s="286"/>
      <c r="I937" s="286"/>
    </row>
    <row r="938" customFormat="false" ht="18.95" hidden="false" customHeight="true" outlineLevel="0" collapsed="false">
      <c r="C938" s="285"/>
      <c r="D938" s="285"/>
      <c r="E938" s="285"/>
      <c r="F938" s="285"/>
      <c r="G938" s="285"/>
      <c r="H938" s="286"/>
      <c r="I938" s="286"/>
    </row>
    <row r="939" customFormat="false" ht="18.95" hidden="false" customHeight="true" outlineLevel="0" collapsed="false">
      <c r="C939" s="285"/>
      <c r="D939" s="285"/>
      <c r="E939" s="285"/>
      <c r="F939" s="285"/>
      <c r="G939" s="285"/>
      <c r="H939" s="286"/>
      <c r="I939" s="286"/>
    </row>
    <row r="940" customFormat="false" ht="18.95" hidden="false" customHeight="true" outlineLevel="0" collapsed="false">
      <c r="C940" s="285"/>
      <c r="D940" s="285"/>
      <c r="E940" s="285"/>
      <c r="F940" s="285"/>
      <c r="G940" s="285"/>
      <c r="H940" s="286"/>
      <c r="I940" s="286"/>
    </row>
    <row r="941" customFormat="false" ht="18.95" hidden="false" customHeight="true" outlineLevel="0" collapsed="false">
      <c r="C941" s="285"/>
      <c r="D941" s="285"/>
      <c r="E941" s="285"/>
      <c r="F941" s="285"/>
      <c r="G941" s="285"/>
      <c r="H941" s="286"/>
      <c r="I941" s="286"/>
    </row>
    <row r="942" customFormat="false" ht="18.95" hidden="false" customHeight="true" outlineLevel="0" collapsed="false">
      <c r="C942" s="285"/>
      <c r="D942" s="285"/>
      <c r="E942" s="285"/>
      <c r="F942" s="285"/>
      <c r="G942" s="285"/>
      <c r="H942" s="286"/>
      <c r="I942" s="286"/>
    </row>
    <row r="943" customFormat="false" ht="18.95" hidden="false" customHeight="true" outlineLevel="0" collapsed="false">
      <c r="C943" s="285"/>
      <c r="D943" s="285"/>
      <c r="E943" s="285"/>
      <c r="F943" s="285"/>
      <c r="G943" s="285"/>
      <c r="H943" s="286"/>
      <c r="I943" s="286"/>
    </row>
    <row r="944" customFormat="false" ht="18.95" hidden="false" customHeight="true" outlineLevel="0" collapsed="false">
      <c r="C944" s="285"/>
      <c r="D944" s="285"/>
      <c r="E944" s="285"/>
      <c r="F944" s="285"/>
      <c r="G944" s="285"/>
      <c r="H944" s="286"/>
      <c r="I944" s="286"/>
    </row>
    <row r="945" customFormat="false" ht="18.95" hidden="false" customHeight="true" outlineLevel="0" collapsed="false">
      <c r="C945" s="285"/>
      <c r="D945" s="285"/>
      <c r="E945" s="285"/>
      <c r="F945" s="285"/>
      <c r="G945" s="285"/>
      <c r="H945" s="286"/>
      <c r="I945" s="286"/>
    </row>
    <row r="946" customFormat="false" ht="18.95" hidden="false" customHeight="true" outlineLevel="0" collapsed="false">
      <c r="C946" s="285"/>
      <c r="D946" s="285"/>
      <c r="E946" s="285"/>
      <c r="F946" s="285"/>
      <c r="G946" s="285"/>
      <c r="H946" s="286"/>
      <c r="I946" s="286"/>
    </row>
    <row r="947" customFormat="false" ht="18.95" hidden="false" customHeight="true" outlineLevel="0" collapsed="false">
      <c r="C947" s="285"/>
      <c r="D947" s="285"/>
      <c r="E947" s="285"/>
      <c r="F947" s="285"/>
      <c r="G947" s="285"/>
      <c r="H947" s="286"/>
      <c r="I947" s="286"/>
    </row>
    <row r="948" customFormat="false" ht="18.95" hidden="false" customHeight="true" outlineLevel="0" collapsed="false">
      <c r="C948" s="285"/>
      <c r="D948" s="285"/>
      <c r="E948" s="285"/>
      <c r="F948" s="285"/>
      <c r="G948" s="285"/>
      <c r="H948" s="286"/>
      <c r="I948" s="286"/>
    </row>
    <row r="949" customFormat="false" ht="18.95" hidden="false" customHeight="true" outlineLevel="0" collapsed="false">
      <c r="C949" s="285"/>
      <c r="D949" s="285"/>
      <c r="E949" s="285"/>
      <c r="F949" s="285"/>
      <c r="G949" s="285"/>
      <c r="H949" s="286"/>
      <c r="I949" s="286"/>
    </row>
    <row r="950" customFormat="false" ht="18.95" hidden="false" customHeight="true" outlineLevel="0" collapsed="false">
      <c r="C950" s="285"/>
      <c r="D950" s="285"/>
      <c r="E950" s="285"/>
      <c r="F950" s="285"/>
      <c r="G950" s="285"/>
      <c r="H950" s="286"/>
      <c r="I950" s="286"/>
    </row>
    <row r="951" customFormat="false" ht="18.95" hidden="false" customHeight="true" outlineLevel="0" collapsed="false">
      <c r="C951" s="285"/>
      <c r="D951" s="285"/>
      <c r="E951" s="285"/>
      <c r="F951" s="285"/>
      <c r="G951" s="285"/>
      <c r="H951" s="286"/>
      <c r="I951" s="286"/>
    </row>
    <row r="952" customFormat="false" ht="18.95" hidden="false" customHeight="true" outlineLevel="0" collapsed="false">
      <c r="C952" s="285"/>
      <c r="D952" s="285"/>
      <c r="E952" s="285"/>
      <c r="F952" s="285"/>
      <c r="G952" s="285"/>
      <c r="H952" s="286"/>
      <c r="I952" s="286"/>
    </row>
    <row r="953" customFormat="false" ht="18.95" hidden="false" customHeight="true" outlineLevel="0" collapsed="false">
      <c r="C953" s="285"/>
      <c r="D953" s="285"/>
      <c r="E953" s="285"/>
      <c r="F953" s="285"/>
      <c r="G953" s="285"/>
      <c r="H953" s="286"/>
      <c r="I953" s="286"/>
    </row>
    <row r="954" customFormat="false" ht="18.95" hidden="false" customHeight="true" outlineLevel="0" collapsed="false">
      <c r="C954" s="285"/>
      <c r="D954" s="285"/>
      <c r="E954" s="285"/>
      <c r="F954" s="285"/>
      <c r="G954" s="285"/>
      <c r="H954" s="286"/>
      <c r="I954" s="286"/>
    </row>
    <row r="955" customFormat="false" ht="18.95" hidden="false" customHeight="true" outlineLevel="0" collapsed="false">
      <c r="C955" s="285"/>
      <c r="D955" s="285"/>
      <c r="E955" s="285"/>
      <c r="F955" s="285"/>
      <c r="G955" s="285"/>
      <c r="H955" s="286"/>
      <c r="I955" s="286"/>
    </row>
    <row r="956" customFormat="false" ht="18.95" hidden="false" customHeight="true" outlineLevel="0" collapsed="false">
      <c r="C956" s="285"/>
      <c r="D956" s="285"/>
      <c r="E956" s="285"/>
      <c r="F956" s="285"/>
      <c r="G956" s="285"/>
      <c r="H956" s="286"/>
      <c r="I956" s="286"/>
    </row>
    <row r="957" customFormat="false" ht="18.95" hidden="false" customHeight="true" outlineLevel="0" collapsed="false">
      <c r="C957" s="285"/>
      <c r="D957" s="285"/>
      <c r="E957" s="285"/>
      <c r="F957" s="285"/>
      <c r="G957" s="285"/>
      <c r="H957" s="286"/>
      <c r="I957" s="286"/>
    </row>
    <row r="958" customFormat="false" ht="18.95" hidden="false" customHeight="true" outlineLevel="0" collapsed="false">
      <c r="C958" s="285"/>
      <c r="D958" s="285"/>
      <c r="E958" s="285"/>
      <c r="F958" s="285"/>
      <c r="G958" s="285"/>
      <c r="H958" s="286"/>
      <c r="I958" s="286"/>
    </row>
    <row r="959" customFormat="false" ht="18.95" hidden="false" customHeight="true" outlineLevel="0" collapsed="false">
      <c r="C959" s="285"/>
      <c r="D959" s="285"/>
      <c r="E959" s="285"/>
      <c r="F959" s="285"/>
      <c r="G959" s="285"/>
      <c r="H959" s="286"/>
      <c r="I959" s="286"/>
    </row>
    <row r="960" customFormat="false" ht="18.95" hidden="false" customHeight="true" outlineLevel="0" collapsed="false">
      <c r="C960" s="285"/>
      <c r="D960" s="285"/>
      <c r="E960" s="285"/>
      <c r="F960" s="285"/>
      <c r="G960" s="285"/>
      <c r="H960" s="286"/>
      <c r="I960" s="286"/>
    </row>
    <row r="961" customFormat="false" ht="18.95" hidden="false" customHeight="true" outlineLevel="0" collapsed="false">
      <c r="C961" s="285"/>
      <c r="D961" s="285"/>
      <c r="E961" s="285"/>
      <c r="F961" s="285"/>
      <c r="G961" s="285"/>
      <c r="H961" s="286"/>
      <c r="I961" s="286"/>
    </row>
    <row r="962" customFormat="false" ht="18.95" hidden="false" customHeight="true" outlineLevel="0" collapsed="false">
      <c r="C962" s="285"/>
      <c r="D962" s="285"/>
      <c r="E962" s="285"/>
      <c r="F962" s="285"/>
      <c r="G962" s="285"/>
      <c r="H962" s="286"/>
      <c r="I962" s="286"/>
    </row>
    <row r="963" customFormat="false" ht="18.95" hidden="false" customHeight="true" outlineLevel="0" collapsed="false">
      <c r="C963" s="285"/>
      <c r="D963" s="285"/>
      <c r="E963" s="285"/>
      <c r="F963" s="285"/>
      <c r="G963" s="285"/>
      <c r="H963" s="286"/>
      <c r="I963" s="286"/>
    </row>
    <row r="964" customFormat="false" ht="18.95" hidden="false" customHeight="true" outlineLevel="0" collapsed="false">
      <c r="C964" s="285"/>
      <c r="D964" s="285"/>
      <c r="E964" s="285"/>
      <c r="F964" s="285"/>
      <c r="G964" s="285"/>
      <c r="H964" s="286"/>
      <c r="I964" s="286"/>
    </row>
    <row r="965" customFormat="false" ht="18.95" hidden="false" customHeight="true" outlineLevel="0" collapsed="false">
      <c r="C965" s="285"/>
      <c r="D965" s="285"/>
      <c r="E965" s="285"/>
      <c r="F965" s="285"/>
      <c r="G965" s="285"/>
      <c r="H965" s="286"/>
      <c r="I965" s="286"/>
    </row>
    <row r="966" customFormat="false" ht="18.95" hidden="false" customHeight="true" outlineLevel="0" collapsed="false">
      <c r="C966" s="285"/>
      <c r="D966" s="285"/>
      <c r="E966" s="285"/>
      <c r="F966" s="285"/>
      <c r="G966" s="285"/>
      <c r="H966" s="286"/>
      <c r="I966" s="286"/>
    </row>
    <row r="967" customFormat="false" ht="18.95" hidden="false" customHeight="true" outlineLevel="0" collapsed="false">
      <c r="C967" s="285"/>
      <c r="D967" s="285"/>
      <c r="E967" s="285"/>
      <c r="F967" s="285"/>
      <c r="G967" s="285"/>
      <c r="H967" s="286"/>
      <c r="I967" s="286"/>
    </row>
    <row r="968" customFormat="false" ht="18.95" hidden="false" customHeight="true" outlineLevel="0" collapsed="false">
      <c r="C968" s="285"/>
      <c r="D968" s="285"/>
      <c r="E968" s="285"/>
      <c r="F968" s="285"/>
      <c r="G968" s="285"/>
      <c r="H968" s="286"/>
      <c r="I968" s="286"/>
    </row>
    <row r="969" customFormat="false" ht="18.95" hidden="false" customHeight="true" outlineLevel="0" collapsed="false">
      <c r="C969" s="285"/>
      <c r="D969" s="285"/>
      <c r="E969" s="285"/>
      <c r="F969" s="285"/>
      <c r="G969" s="285"/>
      <c r="H969" s="286"/>
      <c r="I969" s="286"/>
    </row>
    <row r="970" customFormat="false" ht="18.95" hidden="false" customHeight="true" outlineLevel="0" collapsed="false">
      <c r="C970" s="285"/>
      <c r="D970" s="285"/>
      <c r="E970" s="285"/>
      <c r="F970" s="285"/>
      <c r="G970" s="285"/>
      <c r="H970" s="286"/>
      <c r="I970" s="286"/>
    </row>
    <row r="971" customFormat="false" ht="18.95" hidden="false" customHeight="true" outlineLevel="0" collapsed="false">
      <c r="C971" s="285"/>
      <c r="D971" s="285"/>
      <c r="E971" s="285"/>
      <c r="F971" s="285"/>
      <c r="G971" s="285"/>
      <c r="H971" s="286"/>
      <c r="I971" s="286"/>
    </row>
    <row r="972" customFormat="false" ht="18.95" hidden="false" customHeight="true" outlineLevel="0" collapsed="false">
      <c r="C972" s="285"/>
      <c r="D972" s="285"/>
      <c r="E972" s="285"/>
      <c r="F972" s="285"/>
      <c r="G972" s="285"/>
      <c r="H972" s="286"/>
      <c r="I972" s="286"/>
    </row>
    <row r="973" customFormat="false" ht="18.95" hidden="false" customHeight="true" outlineLevel="0" collapsed="false">
      <c r="C973" s="285"/>
      <c r="D973" s="285"/>
      <c r="E973" s="285"/>
      <c r="F973" s="285"/>
      <c r="G973" s="285"/>
      <c r="H973" s="286"/>
      <c r="I973" s="286"/>
    </row>
    <row r="974" customFormat="false" ht="18.95" hidden="false" customHeight="true" outlineLevel="0" collapsed="false">
      <c r="C974" s="285"/>
      <c r="D974" s="285"/>
      <c r="E974" s="285"/>
      <c r="F974" s="285"/>
      <c r="G974" s="285"/>
      <c r="H974" s="286"/>
      <c r="I974" s="286"/>
    </row>
    <row r="975" customFormat="false" ht="18.95" hidden="false" customHeight="true" outlineLevel="0" collapsed="false">
      <c r="C975" s="285"/>
      <c r="D975" s="285"/>
      <c r="E975" s="285"/>
      <c r="F975" s="285"/>
      <c r="G975" s="285"/>
      <c r="H975" s="286"/>
      <c r="I975" s="286"/>
    </row>
    <row r="976" customFormat="false" ht="18.95" hidden="false" customHeight="true" outlineLevel="0" collapsed="false">
      <c r="C976" s="285"/>
      <c r="D976" s="285"/>
      <c r="E976" s="285"/>
      <c r="F976" s="285"/>
      <c r="G976" s="285"/>
      <c r="H976" s="286"/>
      <c r="I976" s="286"/>
    </row>
    <row r="977" customFormat="false" ht="18.95" hidden="false" customHeight="true" outlineLevel="0" collapsed="false">
      <c r="C977" s="285"/>
      <c r="D977" s="285"/>
      <c r="E977" s="285"/>
      <c r="F977" s="285"/>
      <c r="G977" s="285"/>
      <c r="H977" s="286"/>
      <c r="I977" s="286"/>
    </row>
    <row r="978" customFormat="false" ht="18.95" hidden="false" customHeight="true" outlineLevel="0" collapsed="false">
      <c r="C978" s="285"/>
      <c r="D978" s="285"/>
      <c r="E978" s="285"/>
      <c r="F978" s="285"/>
      <c r="G978" s="285"/>
      <c r="H978" s="286"/>
      <c r="I978" s="286"/>
    </row>
    <row r="979" customFormat="false" ht="18.95" hidden="false" customHeight="true" outlineLevel="0" collapsed="false">
      <c r="C979" s="285"/>
      <c r="D979" s="285"/>
      <c r="E979" s="285"/>
      <c r="F979" s="285"/>
      <c r="G979" s="285"/>
      <c r="H979" s="286"/>
      <c r="I979" s="286"/>
    </row>
    <row r="980" customFormat="false" ht="18.95" hidden="false" customHeight="true" outlineLevel="0" collapsed="false">
      <c r="C980" s="285"/>
      <c r="D980" s="285"/>
      <c r="E980" s="285"/>
      <c r="F980" s="285"/>
      <c r="G980" s="285"/>
      <c r="H980" s="286"/>
      <c r="I980" s="286"/>
    </row>
    <row r="981" customFormat="false" ht="18.95" hidden="false" customHeight="true" outlineLevel="0" collapsed="false">
      <c r="C981" s="285"/>
      <c r="D981" s="285"/>
      <c r="E981" s="285"/>
      <c r="F981" s="285"/>
      <c r="G981" s="285"/>
      <c r="H981" s="286"/>
      <c r="I981" s="286"/>
    </row>
    <row r="982" customFormat="false" ht="18.95" hidden="false" customHeight="true" outlineLevel="0" collapsed="false">
      <c r="C982" s="285"/>
      <c r="D982" s="285"/>
      <c r="E982" s="285"/>
      <c r="F982" s="285"/>
      <c r="G982" s="285"/>
      <c r="H982" s="286"/>
      <c r="I982" s="286"/>
    </row>
    <row r="983" customFormat="false" ht="18.95" hidden="false" customHeight="true" outlineLevel="0" collapsed="false">
      <c r="C983" s="285"/>
      <c r="D983" s="285"/>
      <c r="E983" s="285"/>
      <c r="F983" s="285"/>
      <c r="G983" s="285"/>
      <c r="H983" s="286"/>
      <c r="I983" s="286"/>
    </row>
    <row r="984" customFormat="false" ht="18.95" hidden="false" customHeight="true" outlineLevel="0" collapsed="false">
      <c r="C984" s="285"/>
      <c r="D984" s="285"/>
      <c r="E984" s="285"/>
      <c r="F984" s="285"/>
      <c r="G984" s="285"/>
      <c r="H984" s="286"/>
      <c r="I984" s="286"/>
    </row>
    <row r="985" customFormat="false" ht="18.95" hidden="false" customHeight="true" outlineLevel="0" collapsed="false">
      <c r="C985" s="285"/>
      <c r="D985" s="285"/>
      <c r="E985" s="285"/>
      <c r="F985" s="285"/>
      <c r="G985" s="285"/>
      <c r="H985" s="286"/>
      <c r="I985" s="286"/>
    </row>
    <row r="986" customFormat="false" ht="18.95" hidden="false" customHeight="true" outlineLevel="0" collapsed="false">
      <c r="C986" s="285"/>
      <c r="D986" s="285"/>
      <c r="E986" s="285"/>
      <c r="F986" s="285"/>
      <c r="G986" s="285"/>
      <c r="H986" s="286"/>
      <c r="I986" s="286"/>
    </row>
    <row r="987" customFormat="false" ht="18.95" hidden="false" customHeight="true" outlineLevel="0" collapsed="false">
      <c r="C987" s="285"/>
      <c r="D987" s="285"/>
      <c r="E987" s="285"/>
      <c r="F987" s="285"/>
      <c r="G987" s="285"/>
      <c r="H987" s="286"/>
      <c r="I987" s="286"/>
    </row>
    <row r="988" customFormat="false" ht="18.95" hidden="false" customHeight="true" outlineLevel="0" collapsed="false">
      <c r="C988" s="285"/>
      <c r="D988" s="285"/>
      <c r="E988" s="285"/>
      <c r="F988" s="285"/>
      <c r="G988" s="285"/>
      <c r="H988" s="286"/>
      <c r="I988" s="286"/>
    </row>
    <row r="989" customFormat="false" ht="18.95" hidden="false" customHeight="true" outlineLevel="0" collapsed="false">
      <c r="C989" s="285"/>
      <c r="D989" s="285"/>
      <c r="E989" s="285"/>
      <c r="F989" s="285"/>
      <c r="G989" s="285"/>
      <c r="H989" s="286"/>
      <c r="I989" s="286"/>
    </row>
    <row r="990" customFormat="false" ht="18.95" hidden="false" customHeight="true" outlineLevel="0" collapsed="false">
      <c r="C990" s="285"/>
      <c r="D990" s="285"/>
      <c r="E990" s="285"/>
      <c r="F990" s="285"/>
      <c r="G990" s="285"/>
      <c r="H990" s="286"/>
      <c r="I990" s="286"/>
    </row>
    <row r="991" customFormat="false" ht="18.95" hidden="false" customHeight="true" outlineLevel="0" collapsed="false">
      <c r="C991" s="285"/>
      <c r="D991" s="285"/>
      <c r="E991" s="285"/>
      <c r="F991" s="285"/>
      <c r="G991" s="285"/>
      <c r="H991" s="286"/>
      <c r="I991" s="286"/>
    </row>
    <row r="992" customFormat="false" ht="18.95" hidden="false" customHeight="true" outlineLevel="0" collapsed="false">
      <c r="C992" s="285"/>
      <c r="D992" s="285"/>
      <c r="E992" s="285"/>
      <c r="F992" s="285"/>
      <c r="G992" s="285"/>
      <c r="H992" s="286"/>
      <c r="I992" s="286"/>
    </row>
    <row r="993" customFormat="false" ht="18.95" hidden="false" customHeight="true" outlineLevel="0" collapsed="false">
      <c r="C993" s="285"/>
      <c r="D993" s="285"/>
      <c r="E993" s="285"/>
      <c r="F993" s="285"/>
      <c r="G993" s="285"/>
      <c r="H993" s="286"/>
      <c r="I993" s="286"/>
    </row>
    <row r="994" customFormat="false" ht="18.95" hidden="false" customHeight="true" outlineLevel="0" collapsed="false">
      <c r="C994" s="285"/>
      <c r="D994" s="285"/>
      <c r="E994" s="285"/>
      <c r="F994" s="285"/>
      <c r="G994" s="285"/>
      <c r="H994" s="286"/>
      <c r="I994" s="286"/>
    </row>
    <row r="995" customFormat="false" ht="18.95" hidden="false" customHeight="true" outlineLevel="0" collapsed="false">
      <c r="C995" s="285"/>
      <c r="D995" s="285"/>
      <c r="E995" s="285"/>
      <c r="F995" s="285"/>
      <c r="G995" s="285"/>
      <c r="H995" s="286"/>
      <c r="I995" s="286"/>
    </row>
    <row r="996" customFormat="false" ht="18.95" hidden="false" customHeight="true" outlineLevel="0" collapsed="false">
      <c r="C996" s="285"/>
      <c r="D996" s="285"/>
      <c r="E996" s="285"/>
      <c r="F996" s="285"/>
      <c r="G996" s="285"/>
      <c r="H996" s="286"/>
      <c r="I996" s="286"/>
    </row>
    <row r="997" customFormat="false" ht="18.95" hidden="false" customHeight="true" outlineLevel="0" collapsed="false">
      <c r="C997" s="285"/>
      <c r="D997" s="285"/>
      <c r="E997" s="285"/>
      <c r="F997" s="285"/>
      <c r="G997" s="285"/>
      <c r="H997" s="286"/>
      <c r="I997" s="286"/>
    </row>
    <row r="998" customFormat="false" ht="18.95" hidden="false" customHeight="true" outlineLevel="0" collapsed="false">
      <c r="C998" s="285"/>
      <c r="D998" s="285"/>
      <c r="E998" s="285"/>
      <c r="F998" s="285"/>
      <c r="G998" s="285"/>
      <c r="H998" s="286"/>
      <c r="I998" s="286"/>
    </row>
    <row r="999" customFormat="false" ht="18.95" hidden="false" customHeight="true" outlineLevel="0" collapsed="false">
      <c r="C999" s="285"/>
      <c r="D999" s="285"/>
      <c r="E999" s="285"/>
      <c r="F999" s="285"/>
      <c r="G999" s="285"/>
      <c r="H999" s="286"/>
      <c r="I999" s="286"/>
    </row>
    <row r="1000" customFormat="false" ht="18.95" hidden="false" customHeight="true" outlineLevel="0" collapsed="false">
      <c r="C1000" s="285"/>
      <c r="D1000" s="285"/>
      <c r="E1000" s="285"/>
      <c r="F1000" s="285"/>
      <c r="G1000" s="285"/>
      <c r="H1000" s="286"/>
      <c r="I1000" s="286"/>
    </row>
    <row r="1001" customFormat="false" ht="18.95" hidden="false" customHeight="true" outlineLevel="0" collapsed="false">
      <c r="C1001" s="285"/>
      <c r="D1001" s="285"/>
      <c r="E1001" s="285"/>
      <c r="F1001" s="285"/>
      <c r="G1001" s="285"/>
      <c r="H1001" s="286"/>
      <c r="I1001" s="286"/>
    </row>
    <row r="1002" customFormat="false" ht="18.95" hidden="false" customHeight="true" outlineLevel="0" collapsed="false">
      <c r="C1002" s="285"/>
      <c r="D1002" s="285"/>
      <c r="E1002" s="285"/>
      <c r="F1002" s="285"/>
      <c r="G1002" s="285"/>
      <c r="H1002" s="286"/>
      <c r="I1002" s="286"/>
    </row>
    <row r="1003" customFormat="false" ht="18.95" hidden="false" customHeight="true" outlineLevel="0" collapsed="false">
      <c r="C1003" s="285"/>
      <c r="D1003" s="285"/>
      <c r="E1003" s="285"/>
      <c r="F1003" s="285"/>
      <c r="G1003" s="285"/>
      <c r="H1003" s="286"/>
      <c r="I1003" s="286"/>
    </row>
    <row r="1004" customFormat="false" ht="18.95" hidden="false" customHeight="true" outlineLevel="0" collapsed="false">
      <c r="C1004" s="285"/>
      <c r="D1004" s="285"/>
      <c r="E1004" s="285"/>
      <c r="F1004" s="285"/>
      <c r="G1004" s="285"/>
      <c r="H1004" s="286"/>
      <c r="I1004" s="286"/>
    </row>
    <row r="1005" customFormat="false" ht="18.95" hidden="false" customHeight="true" outlineLevel="0" collapsed="false">
      <c r="C1005" s="285"/>
      <c r="D1005" s="285"/>
      <c r="E1005" s="285"/>
      <c r="F1005" s="285"/>
      <c r="G1005" s="285"/>
      <c r="H1005" s="286"/>
      <c r="I1005" s="286"/>
    </row>
    <row r="1006" customFormat="false" ht="18.95" hidden="false" customHeight="true" outlineLevel="0" collapsed="false">
      <c r="C1006" s="285"/>
      <c r="D1006" s="285"/>
      <c r="E1006" s="285"/>
      <c r="F1006" s="285"/>
      <c r="G1006" s="285"/>
      <c r="H1006" s="286"/>
      <c r="I1006" s="286"/>
    </row>
    <row r="1007" customFormat="false" ht="18.95" hidden="false" customHeight="true" outlineLevel="0" collapsed="false">
      <c r="C1007" s="285"/>
      <c r="D1007" s="285"/>
      <c r="E1007" s="285"/>
      <c r="F1007" s="285"/>
      <c r="G1007" s="285"/>
      <c r="H1007" s="286"/>
      <c r="I1007" s="286"/>
    </row>
    <row r="1008" customFormat="false" ht="18.95" hidden="false" customHeight="true" outlineLevel="0" collapsed="false">
      <c r="C1008" s="285"/>
      <c r="D1008" s="285"/>
      <c r="E1008" s="285"/>
      <c r="F1008" s="285"/>
      <c r="G1008" s="285"/>
      <c r="H1008" s="286"/>
      <c r="I1008" s="286"/>
    </row>
    <row r="1009" customFormat="false" ht="18.95" hidden="false" customHeight="true" outlineLevel="0" collapsed="false">
      <c r="C1009" s="285"/>
      <c r="D1009" s="285"/>
      <c r="E1009" s="285"/>
      <c r="F1009" s="285"/>
      <c r="G1009" s="285"/>
      <c r="H1009" s="286"/>
      <c r="I1009" s="286"/>
    </row>
    <row r="1010" customFormat="false" ht="18.95" hidden="false" customHeight="true" outlineLevel="0" collapsed="false">
      <c r="C1010" s="285"/>
      <c r="D1010" s="285"/>
      <c r="E1010" s="285"/>
      <c r="F1010" s="285"/>
      <c r="G1010" s="285"/>
      <c r="H1010" s="286"/>
      <c r="I1010" s="286"/>
    </row>
    <row r="1011" customFormat="false" ht="18.95" hidden="false" customHeight="true" outlineLevel="0" collapsed="false">
      <c r="C1011" s="285"/>
      <c r="D1011" s="285"/>
      <c r="E1011" s="285"/>
      <c r="F1011" s="285"/>
      <c r="G1011" s="285"/>
      <c r="H1011" s="286"/>
      <c r="I1011" s="286"/>
    </row>
    <row r="1012" customFormat="false" ht="18.95" hidden="false" customHeight="true" outlineLevel="0" collapsed="false">
      <c r="C1012" s="285"/>
      <c r="D1012" s="285"/>
      <c r="E1012" s="285"/>
      <c r="F1012" s="285"/>
      <c r="G1012" s="285"/>
      <c r="H1012" s="286"/>
      <c r="I1012" s="286"/>
    </row>
    <row r="1013" customFormat="false" ht="18.95" hidden="false" customHeight="true" outlineLevel="0" collapsed="false">
      <c r="C1013" s="285"/>
      <c r="D1013" s="285"/>
      <c r="E1013" s="285"/>
      <c r="F1013" s="285"/>
      <c r="G1013" s="285"/>
      <c r="H1013" s="286"/>
      <c r="I1013" s="286"/>
    </row>
    <row r="1014" customFormat="false" ht="18.95" hidden="false" customHeight="true" outlineLevel="0" collapsed="false">
      <c r="C1014" s="285"/>
      <c r="D1014" s="285"/>
      <c r="E1014" s="285"/>
      <c r="F1014" s="285"/>
      <c r="G1014" s="285"/>
      <c r="H1014" s="286"/>
      <c r="I1014" s="286"/>
    </row>
    <row r="1015" customFormat="false" ht="18.95" hidden="false" customHeight="true" outlineLevel="0" collapsed="false">
      <c r="C1015" s="285"/>
      <c r="D1015" s="285"/>
      <c r="E1015" s="285"/>
      <c r="F1015" s="285"/>
      <c r="G1015" s="285"/>
      <c r="H1015" s="286"/>
      <c r="I1015" s="286"/>
    </row>
    <row r="1016" customFormat="false" ht="18.95" hidden="false" customHeight="true" outlineLevel="0" collapsed="false">
      <c r="C1016" s="285"/>
      <c r="D1016" s="285"/>
      <c r="E1016" s="285"/>
      <c r="F1016" s="285"/>
      <c r="G1016" s="285"/>
      <c r="H1016" s="286"/>
      <c r="I1016" s="286"/>
    </row>
    <row r="1017" customFormat="false" ht="18.95" hidden="false" customHeight="true" outlineLevel="0" collapsed="false">
      <c r="C1017" s="285"/>
      <c r="D1017" s="285"/>
      <c r="E1017" s="285"/>
      <c r="F1017" s="285"/>
      <c r="G1017" s="285"/>
      <c r="H1017" s="286"/>
      <c r="I1017" s="286"/>
    </row>
    <row r="1018" customFormat="false" ht="18.95" hidden="false" customHeight="true" outlineLevel="0" collapsed="false">
      <c r="C1018" s="285"/>
      <c r="D1018" s="285"/>
      <c r="E1018" s="285"/>
      <c r="F1018" s="285"/>
      <c r="G1018" s="285"/>
      <c r="H1018" s="286"/>
      <c r="I1018" s="286"/>
    </row>
    <row r="1019" customFormat="false" ht="18.95" hidden="false" customHeight="true" outlineLevel="0" collapsed="false">
      <c r="C1019" s="285"/>
      <c r="D1019" s="285"/>
      <c r="E1019" s="285"/>
      <c r="F1019" s="285"/>
      <c r="G1019" s="285"/>
      <c r="H1019" s="286"/>
      <c r="I1019" s="286"/>
    </row>
    <row r="1020" customFormat="false" ht="18.95" hidden="false" customHeight="true" outlineLevel="0" collapsed="false">
      <c r="C1020" s="285"/>
      <c r="D1020" s="285"/>
      <c r="E1020" s="285"/>
      <c r="F1020" s="285"/>
      <c r="G1020" s="285"/>
      <c r="H1020" s="286"/>
      <c r="I1020" s="286"/>
    </row>
    <row r="1021" customFormat="false" ht="18.95" hidden="false" customHeight="true" outlineLevel="0" collapsed="false">
      <c r="C1021" s="285"/>
      <c r="D1021" s="285"/>
      <c r="E1021" s="285"/>
      <c r="F1021" s="285"/>
      <c r="G1021" s="285"/>
      <c r="H1021" s="286"/>
      <c r="I1021" s="286"/>
    </row>
    <row r="1022" customFormat="false" ht="18.95" hidden="false" customHeight="true" outlineLevel="0" collapsed="false">
      <c r="C1022" s="285"/>
      <c r="D1022" s="285"/>
      <c r="E1022" s="285"/>
      <c r="F1022" s="285"/>
      <c r="G1022" s="285"/>
      <c r="H1022" s="286"/>
      <c r="I1022" s="286"/>
    </row>
    <row r="1023" customFormat="false" ht="18.95" hidden="false" customHeight="true" outlineLevel="0" collapsed="false">
      <c r="C1023" s="285"/>
      <c r="D1023" s="285"/>
      <c r="E1023" s="285"/>
      <c r="F1023" s="285"/>
      <c r="G1023" s="285"/>
      <c r="H1023" s="286"/>
      <c r="I1023" s="286"/>
    </row>
    <row r="1024" customFormat="false" ht="18.95" hidden="false" customHeight="true" outlineLevel="0" collapsed="false">
      <c r="C1024" s="285"/>
      <c r="D1024" s="285"/>
      <c r="E1024" s="285"/>
      <c r="F1024" s="285"/>
      <c r="G1024" s="285"/>
      <c r="H1024" s="286"/>
      <c r="I1024" s="286"/>
    </row>
    <row r="1025" customFormat="false" ht="18.95" hidden="false" customHeight="true" outlineLevel="0" collapsed="false">
      <c r="C1025" s="285"/>
      <c r="D1025" s="285"/>
      <c r="E1025" s="285"/>
      <c r="F1025" s="285"/>
      <c r="G1025" s="285"/>
      <c r="H1025" s="286"/>
      <c r="I1025" s="286"/>
    </row>
    <row r="1026" customFormat="false" ht="18.95" hidden="false" customHeight="true" outlineLevel="0" collapsed="false">
      <c r="C1026" s="285"/>
      <c r="D1026" s="285"/>
      <c r="E1026" s="285"/>
      <c r="F1026" s="285"/>
      <c r="G1026" s="285"/>
      <c r="H1026" s="286"/>
      <c r="I1026" s="286"/>
    </row>
    <row r="1027" customFormat="false" ht="18.95" hidden="false" customHeight="true" outlineLevel="0" collapsed="false">
      <c r="C1027" s="285"/>
      <c r="D1027" s="285"/>
      <c r="E1027" s="285"/>
      <c r="F1027" s="285"/>
      <c r="G1027" s="285"/>
      <c r="H1027" s="286"/>
      <c r="I1027" s="286"/>
    </row>
    <row r="1028" customFormat="false" ht="18.95" hidden="false" customHeight="true" outlineLevel="0" collapsed="false">
      <c r="C1028" s="285"/>
      <c r="D1028" s="285"/>
      <c r="E1028" s="285"/>
      <c r="F1028" s="285"/>
      <c r="G1028" s="285"/>
      <c r="H1028" s="286"/>
      <c r="I1028" s="286"/>
    </row>
    <row r="1029" customFormat="false" ht="18.95" hidden="false" customHeight="true" outlineLevel="0" collapsed="false">
      <c r="C1029" s="285"/>
      <c r="D1029" s="285"/>
      <c r="E1029" s="285"/>
      <c r="F1029" s="285"/>
      <c r="G1029" s="285"/>
      <c r="H1029" s="286"/>
      <c r="I1029" s="286"/>
    </row>
    <row r="1030" customFormat="false" ht="18.95" hidden="false" customHeight="true" outlineLevel="0" collapsed="false">
      <c r="C1030" s="285"/>
      <c r="D1030" s="285"/>
      <c r="E1030" s="285"/>
      <c r="F1030" s="285"/>
      <c r="G1030" s="285"/>
      <c r="H1030" s="286"/>
      <c r="I1030" s="286"/>
    </row>
    <row r="1031" customFormat="false" ht="18.95" hidden="false" customHeight="true" outlineLevel="0" collapsed="false">
      <c r="C1031" s="285"/>
      <c r="D1031" s="285"/>
      <c r="E1031" s="285"/>
      <c r="F1031" s="285"/>
      <c r="G1031" s="285"/>
      <c r="H1031" s="286"/>
      <c r="I1031" s="286"/>
    </row>
    <row r="1032" customFormat="false" ht="18.95" hidden="false" customHeight="true" outlineLevel="0" collapsed="false">
      <c r="C1032" s="285"/>
      <c r="D1032" s="285"/>
      <c r="E1032" s="285"/>
      <c r="F1032" s="285"/>
      <c r="G1032" s="285"/>
      <c r="H1032" s="286"/>
      <c r="I1032" s="286"/>
    </row>
    <row r="1033" customFormat="false" ht="18.95" hidden="false" customHeight="true" outlineLevel="0" collapsed="false">
      <c r="C1033" s="285"/>
      <c r="D1033" s="285"/>
      <c r="E1033" s="285"/>
      <c r="F1033" s="285"/>
      <c r="G1033" s="285"/>
      <c r="H1033" s="286"/>
      <c r="I1033" s="286"/>
    </row>
    <row r="1034" customFormat="false" ht="18.95" hidden="false" customHeight="true" outlineLevel="0" collapsed="false">
      <c r="C1034" s="285"/>
      <c r="D1034" s="285"/>
      <c r="E1034" s="285"/>
      <c r="F1034" s="285"/>
      <c r="G1034" s="285"/>
      <c r="H1034" s="286"/>
      <c r="I1034" s="286"/>
    </row>
    <row r="1035" customFormat="false" ht="18.95" hidden="false" customHeight="true" outlineLevel="0" collapsed="false">
      <c r="C1035" s="285"/>
      <c r="D1035" s="285"/>
      <c r="E1035" s="285"/>
      <c r="F1035" s="285"/>
      <c r="G1035" s="285"/>
      <c r="H1035" s="286"/>
      <c r="I1035" s="286"/>
    </row>
    <row r="1036" customFormat="false" ht="18.95" hidden="false" customHeight="true" outlineLevel="0" collapsed="false">
      <c r="C1036" s="285"/>
      <c r="D1036" s="285"/>
      <c r="E1036" s="285"/>
      <c r="F1036" s="285"/>
      <c r="G1036" s="285"/>
      <c r="H1036" s="286"/>
      <c r="I1036" s="286"/>
    </row>
    <row r="1037" customFormat="false" ht="18.95" hidden="false" customHeight="true" outlineLevel="0" collapsed="false">
      <c r="C1037" s="285"/>
      <c r="D1037" s="285"/>
      <c r="E1037" s="285"/>
      <c r="F1037" s="285"/>
      <c r="G1037" s="285"/>
      <c r="H1037" s="286"/>
      <c r="I1037" s="286"/>
    </row>
    <row r="1038" customFormat="false" ht="18.95" hidden="false" customHeight="true" outlineLevel="0" collapsed="false">
      <c r="C1038" s="285"/>
      <c r="D1038" s="285"/>
      <c r="E1038" s="285"/>
      <c r="F1038" s="285"/>
      <c r="G1038" s="285"/>
      <c r="H1038" s="286"/>
      <c r="I1038" s="286"/>
    </row>
    <row r="1039" customFormat="false" ht="18.95" hidden="false" customHeight="true" outlineLevel="0" collapsed="false">
      <c r="C1039" s="285"/>
      <c r="D1039" s="285"/>
      <c r="E1039" s="285"/>
      <c r="F1039" s="285"/>
      <c r="G1039" s="285"/>
      <c r="H1039" s="286"/>
      <c r="I1039" s="286"/>
    </row>
    <row r="1040" customFormat="false" ht="18.95" hidden="false" customHeight="true" outlineLevel="0" collapsed="false">
      <c r="C1040" s="285"/>
      <c r="D1040" s="285"/>
      <c r="E1040" s="285"/>
      <c r="F1040" s="285"/>
      <c r="G1040" s="285"/>
      <c r="H1040" s="286"/>
      <c r="I1040" s="286"/>
    </row>
    <row r="1041" customFormat="false" ht="18.95" hidden="false" customHeight="true" outlineLevel="0" collapsed="false">
      <c r="C1041" s="285"/>
      <c r="D1041" s="285"/>
      <c r="E1041" s="285"/>
      <c r="F1041" s="285"/>
      <c r="G1041" s="285"/>
      <c r="H1041" s="286"/>
      <c r="I1041" s="286"/>
    </row>
    <row r="1042" customFormat="false" ht="18.95" hidden="false" customHeight="true" outlineLevel="0" collapsed="false">
      <c r="C1042" s="285"/>
      <c r="D1042" s="285"/>
      <c r="E1042" s="285"/>
      <c r="F1042" s="285"/>
      <c r="G1042" s="285"/>
      <c r="H1042" s="286"/>
      <c r="I1042" s="286"/>
    </row>
    <row r="1043" customFormat="false" ht="18.95" hidden="false" customHeight="true" outlineLevel="0" collapsed="false">
      <c r="C1043" s="285"/>
      <c r="D1043" s="285"/>
      <c r="E1043" s="285"/>
      <c r="F1043" s="285"/>
      <c r="G1043" s="285"/>
      <c r="H1043" s="286"/>
      <c r="I1043" s="286"/>
    </row>
    <row r="1044" customFormat="false" ht="18.95" hidden="false" customHeight="true" outlineLevel="0" collapsed="false">
      <c r="C1044" s="285"/>
      <c r="D1044" s="285"/>
      <c r="E1044" s="285"/>
      <c r="F1044" s="285"/>
      <c r="G1044" s="285"/>
      <c r="H1044" s="286"/>
      <c r="I1044" s="286"/>
    </row>
    <row r="1045" customFormat="false" ht="18.95" hidden="false" customHeight="true" outlineLevel="0" collapsed="false">
      <c r="C1045" s="285"/>
      <c r="D1045" s="285"/>
      <c r="E1045" s="285"/>
      <c r="F1045" s="285"/>
      <c r="G1045" s="285"/>
      <c r="H1045" s="286"/>
      <c r="I1045" s="286"/>
    </row>
    <row r="1046" customFormat="false" ht="18.95" hidden="false" customHeight="true" outlineLevel="0" collapsed="false">
      <c r="C1046" s="285"/>
      <c r="D1046" s="285"/>
      <c r="E1046" s="285"/>
      <c r="F1046" s="285"/>
      <c r="G1046" s="285"/>
      <c r="H1046" s="286"/>
      <c r="I1046" s="286"/>
    </row>
    <row r="1047" customFormat="false" ht="18.95" hidden="false" customHeight="true" outlineLevel="0" collapsed="false">
      <c r="C1047" s="285"/>
      <c r="D1047" s="285"/>
      <c r="E1047" s="285"/>
      <c r="F1047" s="285"/>
      <c r="G1047" s="285"/>
      <c r="H1047" s="286"/>
      <c r="I1047" s="286"/>
    </row>
    <row r="1048" customFormat="false" ht="18.95" hidden="false" customHeight="true" outlineLevel="0" collapsed="false">
      <c r="C1048" s="285"/>
      <c r="D1048" s="285"/>
      <c r="E1048" s="285"/>
      <c r="F1048" s="285"/>
      <c r="G1048" s="285"/>
      <c r="H1048" s="286"/>
      <c r="I1048" s="286"/>
    </row>
    <row r="1049" customFormat="false" ht="18.95" hidden="false" customHeight="true" outlineLevel="0" collapsed="false">
      <c r="C1049" s="285"/>
      <c r="D1049" s="285"/>
      <c r="E1049" s="285"/>
      <c r="F1049" s="285"/>
      <c r="G1049" s="285"/>
      <c r="H1049" s="286"/>
      <c r="I1049" s="286"/>
    </row>
    <row r="1050" customFormat="false" ht="18.95" hidden="false" customHeight="true" outlineLevel="0" collapsed="false">
      <c r="C1050" s="285"/>
      <c r="D1050" s="285"/>
      <c r="E1050" s="285"/>
      <c r="F1050" s="285"/>
      <c r="G1050" s="285"/>
      <c r="H1050" s="286"/>
      <c r="I1050" s="286"/>
    </row>
    <row r="1051" customFormat="false" ht="18.95" hidden="false" customHeight="true" outlineLevel="0" collapsed="false">
      <c r="C1051" s="285"/>
      <c r="D1051" s="285"/>
      <c r="E1051" s="285"/>
      <c r="F1051" s="285"/>
      <c r="G1051" s="285"/>
      <c r="H1051" s="286"/>
      <c r="I1051" s="286"/>
    </row>
    <row r="1052" customFormat="false" ht="18.95" hidden="false" customHeight="true" outlineLevel="0" collapsed="false">
      <c r="C1052" s="285"/>
      <c r="D1052" s="285"/>
      <c r="E1052" s="285"/>
      <c r="F1052" s="285"/>
      <c r="G1052" s="285"/>
      <c r="H1052" s="286"/>
      <c r="I1052" s="286"/>
    </row>
    <row r="1053" customFormat="false" ht="18.95" hidden="false" customHeight="true" outlineLevel="0" collapsed="false">
      <c r="C1053" s="285"/>
      <c r="D1053" s="285"/>
      <c r="E1053" s="285"/>
      <c r="F1053" s="285"/>
      <c r="G1053" s="285"/>
      <c r="H1053" s="286"/>
      <c r="I1053" s="286"/>
    </row>
    <row r="1054" customFormat="false" ht="18.95" hidden="false" customHeight="true" outlineLevel="0" collapsed="false">
      <c r="C1054" s="285"/>
      <c r="D1054" s="285"/>
      <c r="E1054" s="285"/>
      <c r="F1054" s="285"/>
      <c r="G1054" s="285"/>
      <c r="H1054" s="286"/>
      <c r="I1054" s="286"/>
    </row>
    <row r="1055" customFormat="false" ht="18.95" hidden="false" customHeight="true" outlineLevel="0" collapsed="false">
      <c r="C1055" s="285"/>
      <c r="D1055" s="285"/>
      <c r="E1055" s="285"/>
      <c r="F1055" s="285"/>
      <c r="G1055" s="285"/>
      <c r="H1055" s="286"/>
      <c r="I1055" s="286"/>
    </row>
    <row r="1056" customFormat="false" ht="18.95" hidden="false" customHeight="true" outlineLevel="0" collapsed="false">
      <c r="C1056" s="285"/>
      <c r="D1056" s="285"/>
      <c r="E1056" s="285"/>
      <c r="F1056" s="285"/>
      <c r="G1056" s="285"/>
      <c r="H1056" s="286"/>
      <c r="I1056" s="286"/>
    </row>
    <row r="1057" customFormat="false" ht="18.95" hidden="false" customHeight="true" outlineLevel="0" collapsed="false">
      <c r="C1057" s="285"/>
      <c r="D1057" s="285"/>
      <c r="E1057" s="285"/>
      <c r="F1057" s="285"/>
      <c r="G1057" s="285"/>
      <c r="H1057" s="286"/>
      <c r="I1057" s="286"/>
    </row>
    <row r="1058" customFormat="false" ht="18.95" hidden="false" customHeight="true" outlineLevel="0" collapsed="false">
      <c r="C1058" s="285"/>
      <c r="D1058" s="285"/>
      <c r="E1058" s="285"/>
      <c r="F1058" s="285"/>
      <c r="G1058" s="285"/>
      <c r="H1058" s="286"/>
      <c r="I1058" s="286"/>
    </row>
    <row r="1059" customFormat="false" ht="18.95" hidden="false" customHeight="true" outlineLevel="0" collapsed="false">
      <c r="C1059" s="285"/>
      <c r="D1059" s="285"/>
      <c r="E1059" s="285"/>
      <c r="F1059" s="285"/>
      <c r="G1059" s="285"/>
      <c r="H1059" s="286"/>
      <c r="I1059" s="286"/>
    </row>
    <row r="1060" customFormat="false" ht="18.95" hidden="false" customHeight="true" outlineLevel="0" collapsed="false">
      <c r="C1060" s="285"/>
      <c r="D1060" s="285"/>
      <c r="E1060" s="285"/>
      <c r="F1060" s="285"/>
      <c r="G1060" s="285"/>
      <c r="H1060" s="286"/>
      <c r="I1060" s="286"/>
    </row>
    <row r="1061" customFormat="false" ht="18.95" hidden="false" customHeight="true" outlineLevel="0" collapsed="false">
      <c r="C1061" s="285"/>
      <c r="D1061" s="285"/>
      <c r="E1061" s="285"/>
      <c r="F1061" s="285"/>
      <c r="G1061" s="285"/>
      <c r="H1061" s="286"/>
      <c r="I1061" s="286"/>
    </row>
    <row r="1062" customFormat="false" ht="18.95" hidden="false" customHeight="true" outlineLevel="0" collapsed="false">
      <c r="C1062" s="285"/>
      <c r="D1062" s="285"/>
      <c r="E1062" s="285"/>
      <c r="F1062" s="285"/>
      <c r="G1062" s="285"/>
      <c r="H1062" s="286"/>
      <c r="I1062" s="286"/>
    </row>
    <row r="1063" customFormat="false" ht="18.95" hidden="false" customHeight="true" outlineLevel="0" collapsed="false">
      <c r="C1063" s="285"/>
      <c r="D1063" s="285"/>
      <c r="E1063" s="285"/>
      <c r="F1063" s="285"/>
      <c r="G1063" s="285"/>
      <c r="H1063" s="286"/>
      <c r="I1063" s="286"/>
    </row>
    <row r="1064" customFormat="false" ht="18.95" hidden="false" customHeight="true" outlineLevel="0" collapsed="false">
      <c r="C1064" s="285"/>
      <c r="D1064" s="285"/>
      <c r="E1064" s="285"/>
      <c r="F1064" s="285"/>
      <c r="G1064" s="285"/>
      <c r="H1064" s="286"/>
      <c r="I1064" s="286"/>
    </row>
    <row r="1065" customFormat="false" ht="18.95" hidden="false" customHeight="true" outlineLevel="0" collapsed="false">
      <c r="C1065" s="285"/>
      <c r="D1065" s="285"/>
      <c r="E1065" s="285"/>
      <c r="F1065" s="285"/>
      <c r="G1065" s="285"/>
      <c r="H1065" s="286"/>
      <c r="I1065" s="286"/>
    </row>
    <row r="1066" customFormat="false" ht="18.95" hidden="false" customHeight="true" outlineLevel="0" collapsed="false">
      <c r="C1066" s="285"/>
      <c r="D1066" s="285"/>
      <c r="E1066" s="285"/>
      <c r="F1066" s="285"/>
      <c r="G1066" s="285"/>
      <c r="H1066" s="286"/>
      <c r="I1066" s="286"/>
    </row>
    <row r="1067" customFormat="false" ht="18.95" hidden="false" customHeight="true" outlineLevel="0" collapsed="false">
      <c r="C1067" s="285"/>
      <c r="D1067" s="285"/>
      <c r="E1067" s="285"/>
      <c r="F1067" s="285"/>
      <c r="G1067" s="285"/>
      <c r="H1067" s="286"/>
      <c r="I1067" s="286"/>
    </row>
    <row r="1068" customFormat="false" ht="18.95" hidden="false" customHeight="true" outlineLevel="0" collapsed="false">
      <c r="C1068" s="285"/>
      <c r="D1068" s="285"/>
      <c r="E1068" s="285"/>
      <c r="F1068" s="285"/>
      <c r="G1068" s="285"/>
      <c r="H1068" s="286"/>
      <c r="I1068" s="286"/>
    </row>
    <row r="1069" customFormat="false" ht="18.95" hidden="false" customHeight="true" outlineLevel="0" collapsed="false">
      <c r="C1069" s="285"/>
      <c r="D1069" s="285"/>
      <c r="E1069" s="285"/>
      <c r="F1069" s="285"/>
      <c r="G1069" s="285"/>
      <c r="H1069" s="286"/>
      <c r="I1069" s="286"/>
    </row>
    <row r="1070" customFormat="false" ht="18.95" hidden="false" customHeight="true" outlineLevel="0" collapsed="false">
      <c r="C1070" s="285"/>
      <c r="D1070" s="285"/>
      <c r="E1070" s="285"/>
      <c r="F1070" s="285"/>
      <c r="G1070" s="285"/>
      <c r="H1070" s="286"/>
      <c r="I1070" s="286"/>
    </row>
    <row r="1071" customFormat="false" ht="18.95" hidden="false" customHeight="true" outlineLevel="0" collapsed="false">
      <c r="C1071" s="285"/>
      <c r="D1071" s="285"/>
      <c r="E1071" s="285"/>
      <c r="F1071" s="285"/>
      <c r="G1071" s="285"/>
      <c r="H1071" s="286"/>
      <c r="I1071" s="286"/>
    </row>
    <row r="1072" customFormat="false" ht="18.95" hidden="false" customHeight="true" outlineLevel="0" collapsed="false">
      <c r="C1072" s="285"/>
      <c r="D1072" s="285"/>
      <c r="E1072" s="285"/>
      <c r="F1072" s="285"/>
      <c r="G1072" s="285"/>
      <c r="H1072" s="286"/>
      <c r="I1072" s="286"/>
    </row>
    <row r="1073" customFormat="false" ht="18.95" hidden="false" customHeight="true" outlineLevel="0" collapsed="false">
      <c r="C1073" s="285"/>
      <c r="D1073" s="285"/>
      <c r="E1073" s="285"/>
      <c r="F1073" s="285"/>
      <c r="G1073" s="285"/>
      <c r="H1073" s="286"/>
      <c r="I1073" s="286"/>
    </row>
    <row r="1074" customFormat="false" ht="18.95" hidden="false" customHeight="true" outlineLevel="0" collapsed="false">
      <c r="C1074" s="285"/>
      <c r="D1074" s="285"/>
      <c r="E1074" s="285"/>
      <c r="F1074" s="285"/>
      <c r="G1074" s="285"/>
      <c r="H1074" s="286"/>
      <c r="I1074" s="286"/>
    </row>
    <row r="1075" customFormat="false" ht="18.95" hidden="false" customHeight="true" outlineLevel="0" collapsed="false">
      <c r="C1075" s="285"/>
      <c r="D1075" s="285"/>
      <c r="E1075" s="285"/>
      <c r="F1075" s="285"/>
      <c r="G1075" s="285"/>
      <c r="H1075" s="286"/>
      <c r="I1075" s="286"/>
    </row>
    <row r="1076" customFormat="false" ht="18.95" hidden="false" customHeight="true" outlineLevel="0" collapsed="false">
      <c r="C1076" s="285"/>
      <c r="D1076" s="285"/>
      <c r="E1076" s="285"/>
      <c r="F1076" s="285"/>
      <c r="G1076" s="285"/>
      <c r="H1076" s="286"/>
      <c r="I1076" s="286"/>
    </row>
    <row r="1077" customFormat="false" ht="18.95" hidden="false" customHeight="true" outlineLevel="0" collapsed="false">
      <c r="C1077" s="285"/>
      <c r="D1077" s="285"/>
      <c r="E1077" s="285"/>
      <c r="F1077" s="285"/>
      <c r="G1077" s="285"/>
      <c r="H1077" s="286"/>
      <c r="I1077" s="286"/>
    </row>
    <row r="1078" customFormat="false" ht="18.95" hidden="false" customHeight="true" outlineLevel="0" collapsed="false">
      <c r="C1078" s="285"/>
      <c r="D1078" s="285"/>
      <c r="E1078" s="285"/>
      <c r="F1078" s="285"/>
      <c r="G1078" s="285"/>
      <c r="H1078" s="286"/>
      <c r="I1078" s="286"/>
    </row>
    <row r="1079" customFormat="false" ht="18.95" hidden="false" customHeight="true" outlineLevel="0" collapsed="false">
      <c r="C1079" s="285"/>
      <c r="D1079" s="285"/>
      <c r="E1079" s="285"/>
      <c r="F1079" s="285"/>
      <c r="G1079" s="285"/>
      <c r="H1079" s="286"/>
      <c r="I1079" s="286"/>
    </row>
    <row r="1080" customFormat="false" ht="18.95" hidden="false" customHeight="true" outlineLevel="0" collapsed="false">
      <c r="C1080" s="285"/>
      <c r="D1080" s="285"/>
      <c r="E1080" s="285"/>
      <c r="F1080" s="285"/>
      <c r="G1080" s="285"/>
      <c r="H1080" s="286"/>
      <c r="I1080" s="286"/>
    </row>
    <row r="1081" customFormat="false" ht="18.95" hidden="false" customHeight="true" outlineLevel="0" collapsed="false">
      <c r="C1081" s="285"/>
      <c r="D1081" s="285"/>
      <c r="E1081" s="285"/>
      <c r="F1081" s="285"/>
      <c r="G1081" s="285"/>
      <c r="H1081" s="286"/>
      <c r="I1081" s="286"/>
    </row>
    <row r="1082" customFormat="false" ht="18.95" hidden="false" customHeight="true" outlineLevel="0" collapsed="false">
      <c r="C1082" s="285"/>
      <c r="D1082" s="285"/>
      <c r="E1082" s="285"/>
      <c r="F1082" s="285"/>
      <c r="G1082" s="285"/>
      <c r="H1082" s="286"/>
      <c r="I1082" s="286"/>
    </row>
    <row r="1083" customFormat="false" ht="18.95" hidden="false" customHeight="true" outlineLevel="0" collapsed="false">
      <c r="C1083" s="285"/>
      <c r="D1083" s="285"/>
      <c r="E1083" s="285"/>
      <c r="F1083" s="285"/>
      <c r="G1083" s="285"/>
      <c r="H1083" s="286"/>
      <c r="I1083" s="286"/>
    </row>
    <row r="1084" customFormat="false" ht="18.95" hidden="false" customHeight="true" outlineLevel="0" collapsed="false">
      <c r="C1084" s="285"/>
      <c r="D1084" s="285"/>
      <c r="E1084" s="285"/>
      <c r="F1084" s="285"/>
      <c r="G1084" s="285"/>
      <c r="H1084" s="286"/>
      <c r="I1084" s="286"/>
    </row>
    <row r="1085" customFormat="false" ht="18.95" hidden="false" customHeight="true" outlineLevel="0" collapsed="false">
      <c r="C1085" s="285"/>
      <c r="D1085" s="285"/>
      <c r="E1085" s="285"/>
      <c r="F1085" s="285"/>
      <c r="G1085" s="285"/>
      <c r="H1085" s="286"/>
      <c r="I1085" s="286"/>
    </row>
    <row r="1086" customFormat="false" ht="18.95" hidden="false" customHeight="true" outlineLevel="0" collapsed="false">
      <c r="C1086" s="285"/>
      <c r="D1086" s="285"/>
      <c r="E1086" s="285"/>
      <c r="F1086" s="285"/>
      <c r="G1086" s="285"/>
      <c r="H1086" s="286"/>
      <c r="I1086" s="286"/>
    </row>
    <row r="1087" customFormat="false" ht="18.95" hidden="false" customHeight="true" outlineLevel="0" collapsed="false">
      <c r="C1087" s="285"/>
      <c r="D1087" s="285"/>
      <c r="E1087" s="285"/>
      <c r="F1087" s="285"/>
      <c r="G1087" s="285"/>
      <c r="H1087" s="286"/>
      <c r="I1087" s="286"/>
    </row>
    <row r="1088" customFormat="false" ht="18.95" hidden="false" customHeight="true" outlineLevel="0" collapsed="false">
      <c r="C1088" s="285"/>
      <c r="D1088" s="285"/>
      <c r="E1088" s="285"/>
      <c r="F1088" s="285"/>
      <c r="G1088" s="285"/>
      <c r="H1088" s="286"/>
      <c r="I1088" s="286"/>
    </row>
    <row r="1089" customFormat="false" ht="18.95" hidden="false" customHeight="true" outlineLevel="0" collapsed="false">
      <c r="C1089" s="285"/>
      <c r="D1089" s="285"/>
      <c r="E1089" s="285"/>
      <c r="F1089" s="285"/>
      <c r="G1089" s="285"/>
      <c r="H1089" s="286"/>
      <c r="I1089" s="286"/>
    </row>
    <row r="1090" customFormat="false" ht="18.95" hidden="false" customHeight="true" outlineLevel="0" collapsed="false">
      <c r="C1090" s="285"/>
      <c r="D1090" s="285"/>
      <c r="E1090" s="285"/>
      <c r="F1090" s="285"/>
      <c r="G1090" s="285"/>
      <c r="H1090" s="286"/>
      <c r="I1090" s="286"/>
    </row>
    <row r="1091" customFormat="false" ht="18.95" hidden="false" customHeight="true" outlineLevel="0" collapsed="false">
      <c r="C1091" s="285"/>
      <c r="D1091" s="285"/>
      <c r="E1091" s="285"/>
      <c r="F1091" s="285"/>
      <c r="G1091" s="285"/>
      <c r="H1091" s="286"/>
      <c r="I1091" s="286"/>
    </row>
    <row r="1092" customFormat="false" ht="18.95" hidden="false" customHeight="true" outlineLevel="0" collapsed="false">
      <c r="C1092" s="285"/>
      <c r="D1092" s="285"/>
      <c r="E1092" s="285"/>
      <c r="F1092" s="285"/>
      <c r="G1092" s="285"/>
      <c r="H1092" s="286"/>
      <c r="I1092" s="286"/>
    </row>
    <row r="1093" customFormat="false" ht="18.95" hidden="false" customHeight="true" outlineLevel="0" collapsed="false">
      <c r="C1093" s="285"/>
      <c r="D1093" s="285"/>
      <c r="E1093" s="285"/>
      <c r="F1093" s="285"/>
      <c r="G1093" s="285"/>
      <c r="H1093" s="286"/>
      <c r="I1093" s="286"/>
    </row>
    <row r="1094" customFormat="false" ht="18.95" hidden="false" customHeight="true" outlineLevel="0" collapsed="false">
      <c r="C1094" s="285"/>
      <c r="D1094" s="285"/>
      <c r="E1094" s="285"/>
      <c r="F1094" s="285"/>
      <c r="G1094" s="285"/>
      <c r="H1094" s="286"/>
      <c r="I1094" s="286"/>
    </row>
    <row r="1095" customFormat="false" ht="18.95" hidden="false" customHeight="true" outlineLevel="0" collapsed="false">
      <c r="C1095" s="285"/>
      <c r="D1095" s="285"/>
      <c r="E1095" s="285"/>
      <c r="F1095" s="285"/>
      <c r="G1095" s="285"/>
      <c r="H1095" s="286"/>
      <c r="I1095" s="286"/>
    </row>
    <row r="1096" customFormat="false" ht="18.95" hidden="false" customHeight="true" outlineLevel="0" collapsed="false">
      <c r="C1096" s="285"/>
      <c r="D1096" s="285"/>
      <c r="E1096" s="285"/>
      <c r="F1096" s="285"/>
      <c r="G1096" s="285"/>
      <c r="H1096" s="286"/>
      <c r="I1096" s="286"/>
    </row>
    <row r="1097" customFormat="false" ht="18.95" hidden="false" customHeight="true" outlineLevel="0" collapsed="false">
      <c r="C1097" s="285"/>
      <c r="D1097" s="285"/>
      <c r="E1097" s="285"/>
      <c r="F1097" s="285"/>
      <c r="G1097" s="285"/>
      <c r="H1097" s="286"/>
      <c r="I1097" s="286"/>
    </row>
    <row r="1098" customFormat="false" ht="18.95" hidden="false" customHeight="true" outlineLevel="0" collapsed="false">
      <c r="C1098" s="285"/>
      <c r="D1098" s="285"/>
      <c r="E1098" s="285"/>
      <c r="F1098" s="285"/>
      <c r="G1098" s="285"/>
      <c r="H1098" s="286"/>
      <c r="I1098" s="286"/>
    </row>
    <row r="1099" customFormat="false" ht="18.95" hidden="false" customHeight="true" outlineLevel="0" collapsed="false">
      <c r="C1099" s="285"/>
      <c r="D1099" s="285"/>
      <c r="E1099" s="285"/>
      <c r="F1099" s="285"/>
      <c r="G1099" s="285"/>
      <c r="H1099" s="286"/>
      <c r="I1099" s="286"/>
    </row>
    <row r="1100" customFormat="false" ht="18.95" hidden="false" customHeight="true" outlineLevel="0" collapsed="false">
      <c r="C1100" s="285"/>
      <c r="D1100" s="285"/>
      <c r="E1100" s="285"/>
      <c r="F1100" s="285"/>
      <c r="G1100" s="285"/>
      <c r="H1100" s="286"/>
      <c r="I1100" s="286"/>
    </row>
    <row r="1101" customFormat="false" ht="18.95" hidden="false" customHeight="true" outlineLevel="0" collapsed="false">
      <c r="C1101" s="285"/>
      <c r="D1101" s="285"/>
      <c r="E1101" s="285"/>
      <c r="F1101" s="285"/>
      <c r="G1101" s="285"/>
      <c r="H1101" s="286"/>
      <c r="I1101" s="286"/>
    </row>
    <row r="1102" customFormat="false" ht="18.95" hidden="false" customHeight="true" outlineLevel="0" collapsed="false">
      <c r="C1102" s="285"/>
      <c r="D1102" s="285"/>
      <c r="E1102" s="285"/>
      <c r="F1102" s="285"/>
      <c r="G1102" s="285"/>
      <c r="H1102" s="286"/>
      <c r="I1102" s="286"/>
    </row>
    <row r="1103" customFormat="false" ht="18.95" hidden="false" customHeight="true" outlineLevel="0" collapsed="false">
      <c r="C1103" s="285"/>
      <c r="D1103" s="285"/>
      <c r="E1103" s="285"/>
      <c r="F1103" s="285"/>
      <c r="G1103" s="285"/>
      <c r="H1103" s="286"/>
      <c r="I1103" s="286"/>
    </row>
    <row r="1104" customFormat="false" ht="18.95" hidden="false" customHeight="true" outlineLevel="0" collapsed="false">
      <c r="C1104" s="285"/>
      <c r="D1104" s="285"/>
      <c r="E1104" s="285"/>
      <c r="F1104" s="285"/>
      <c r="G1104" s="285"/>
      <c r="H1104" s="286"/>
      <c r="I1104" s="286"/>
    </row>
    <row r="1105" customFormat="false" ht="18.95" hidden="false" customHeight="true" outlineLevel="0" collapsed="false">
      <c r="C1105" s="285"/>
      <c r="D1105" s="285"/>
      <c r="E1105" s="285"/>
      <c r="F1105" s="285"/>
      <c r="G1105" s="285"/>
      <c r="H1105" s="286"/>
      <c r="I1105" s="286"/>
    </row>
    <row r="1106" customFormat="false" ht="18.95" hidden="false" customHeight="true" outlineLevel="0" collapsed="false">
      <c r="C1106" s="285"/>
      <c r="D1106" s="285"/>
      <c r="E1106" s="285"/>
      <c r="F1106" s="285"/>
      <c r="G1106" s="285"/>
      <c r="H1106" s="286"/>
      <c r="I1106" s="286"/>
    </row>
    <row r="1107" customFormat="false" ht="18.95" hidden="false" customHeight="true" outlineLevel="0" collapsed="false">
      <c r="C1107" s="285"/>
      <c r="D1107" s="285"/>
      <c r="E1107" s="285"/>
      <c r="F1107" s="285"/>
      <c r="G1107" s="285"/>
      <c r="H1107" s="286"/>
      <c r="I1107" s="286"/>
    </row>
    <row r="1108" customFormat="false" ht="18.95" hidden="false" customHeight="true" outlineLevel="0" collapsed="false">
      <c r="C1108" s="285"/>
      <c r="D1108" s="285"/>
      <c r="E1108" s="285"/>
      <c r="F1108" s="285"/>
      <c r="G1108" s="285"/>
      <c r="H1108" s="286"/>
      <c r="I1108" s="286"/>
    </row>
    <row r="1109" customFormat="false" ht="18.95" hidden="false" customHeight="true" outlineLevel="0" collapsed="false">
      <c r="C1109" s="285"/>
      <c r="D1109" s="285"/>
      <c r="E1109" s="285"/>
      <c r="F1109" s="285"/>
      <c r="G1109" s="285"/>
      <c r="H1109" s="286"/>
      <c r="I1109" s="286"/>
    </row>
    <row r="1110" customFormat="false" ht="18.95" hidden="false" customHeight="true" outlineLevel="0" collapsed="false">
      <c r="C1110" s="285"/>
      <c r="D1110" s="285"/>
      <c r="E1110" s="285"/>
      <c r="F1110" s="285"/>
      <c r="G1110" s="285"/>
      <c r="H1110" s="286"/>
      <c r="I1110" s="286"/>
    </row>
    <row r="1111" customFormat="false" ht="18.95" hidden="false" customHeight="true" outlineLevel="0" collapsed="false">
      <c r="C1111" s="285"/>
      <c r="D1111" s="285"/>
      <c r="E1111" s="285"/>
      <c r="F1111" s="285"/>
      <c r="G1111" s="285"/>
      <c r="H1111" s="286"/>
      <c r="I1111" s="286"/>
    </row>
    <row r="1112" customFormat="false" ht="18.95" hidden="false" customHeight="true" outlineLevel="0" collapsed="false">
      <c r="C1112" s="285"/>
      <c r="D1112" s="285"/>
      <c r="E1112" s="285"/>
      <c r="F1112" s="285"/>
      <c r="G1112" s="285"/>
      <c r="H1112" s="286"/>
      <c r="I1112" s="286"/>
    </row>
    <row r="1113" customFormat="false" ht="18.95" hidden="false" customHeight="true" outlineLevel="0" collapsed="false">
      <c r="C1113" s="285"/>
      <c r="D1113" s="285"/>
      <c r="E1113" s="285"/>
      <c r="F1113" s="285"/>
      <c r="G1113" s="285"/>
      <c r="H1113" s="286"/>
      <c r="I1113" s="286"/>
    </row>
    <row r="1114" customFormat="false" ht="18.95" hidden="false" customHeight="true" outlineLevel="0" collapsed="false">
      <c r="C1114" s="285"/>
      <c r="D1114" s="285"/>
      <c r="E1114" s="285"/>
      <c r="F1114" s="285"/>
      <c r="G1114" s="285"/>
      <c r="H1114" s="286"/>
      <c r="I1114" s="286"/>
    </row>
    <row r="1115" customFormat="false" ht="18.95" hidden="false" customHeight="true" outlineLevel="0" collapsed="false">
      <c r="C1115" s="285"/>
      <c r="D1115" s="285"/>
      <c r="E1115" s="285"/>
      <c r="F1115" s="285"/>
      <c r="G1115" s="285"/>
      <c r="H1115" s="286"/>
      <c r="I1115" s="286"/>
    </row>
    <row r="1116" customFormat="false" ht="18.95" hidden="false" customHeight="true" outlineLevel="0" collapsed="false">
      <c r="C1116" s="285"/>
      <c r="D1116" s="285"/>
      <c r="E1116" s="285"/>
      <c r="F1116" s="285"/>
      <c r="G1116" s="285"/>
      <c r="H1116" s="286"/>
      <c r="I1116" s="286"/>
    </row>
    <row r="1117" customFormat="false" ht="18.95" hidden="false" customHeight="true" outlineLevel="0" collapsed="false">
      <c r="C1117" s="285"/>
      <c r="D1117" s="285"/>
      <c r="E1117" s="285"/>
      <c r="F1117" s="285"/>
      <c r="G1117" s="285"/>
      <c r="H1117" s="286"/>
      <c r="I1117" s="286"/>
    </row>
    <row r="1118" customFormat="false" ht="18.95" hidden="false" customHeight="true" outlineLevel="0" collapsed="false">
      <c r="C1118" s="285"/>
      <c r="D1118" s="285"/>
      <c r="E1118" s="285"/>
      <c r="F1118" s="285"/>
      <c r="G1118" s="285"/>
      <c r="H1118" s="286"/>
      <c r="I1118" s="286"/>
    </row>
    <row r="1119" customFormat="false" ht="18.95" hidden="false" customHeight="true" outlineLevel="0" collapsed="false">
      <c r="C1119" s="285"/>
      <c r="D1119" s="285"/>
      <c r="E1119" s="285"/>
      <c r="F1119" s="285"/>
      <c r="G1119" s="285"/>
      <c r="H1119" s="286"/>
      <c r="I1119" s="286"/>
    </row>
    <row r="1120" customFormat="false" ht="18.95" hidden="false" customHeight="true" outlineLevel="0" collapsed="false">
      <c r="C1120" s="285"/>
      <c r="D1120" s="285"/>
      <c r="E1120" s="285"/>
      <c r="F1120" s="285"/>
      <c r="G1120" s="285"/>
      <c r="H1120" s="286"/>
      <c r="I1120" s="286"/>
    </row>
    <row r="1121" customFormat="false" ht="18.95" hidden="false" customHeight="true" outlineLevel="0" collapsed="false">
      <c r="C1121" s="285"/>
      <c r="D1121" s="285"/>
      <c r="E1121" s="285"/>
      <c r="F1121" s="285"/>
      <c r="G1121" s="285"/>
      <c r="H1121" s="286"/>
      <c r="I1121" s="286"/>
    </row>
    <row r="1122" customFormat="false" ht="18.95" hidden="false" customHeight="true" outlineLevel="0" collapsed="false">
      <c r="C1122" s="285"/>
      <c r="D1122" s="285"/>
      <c r="E1122" s="285"/>
      <c r="F1122" s="285"/>
      <c r="G1122" s="285"/>
      <c r="H1122" s="286"/>
      <c r="I1122" s="286"/>
    </row>
    <row r="1123" customFormat="false" ht="18.95" hidden="false" customHeight="true" outlineLevel="0" collapsed="false">
      <c r="C1123" s="285"/>
      <c r="D1123" s="285"/>
      <c r="E1123" s="285"/>
      <c r="F1123" s="285"/>
      <c r="G1123" s="285"/>
      <c r="H1123" s="286"/>
      <c r="I1123" s="286"/>
    </row>
    <row r="1124" customFormat="false" ht="18.95" hidden="false" customHeight="true" outlineLevel="0" collapsed="false">
      <c r="C1124" s="285"/>
      <c r="D1124" s="285"/>
      <c r="E1124" s="285"/>
      <c r="F1124" s="285"/>
      <c r="G1124" s="285"/>
      <c r="H1124" s="286"/>
      <c r="I1124" s="286"/>
    </row>
    <row r="1125" customFormat="false" ht="18.95" hidden="false" customHeight="true" outlineLevel="0" collapsed="false">
      <c r="C1125" s="285"/>
      <c r="D1125" s="285"/>
      <c r="E1125" s="285"/>
      <c r="F1125" s="285"/>
      <c r="G1125" s="285"/>
      <c r="H1125" s="286"/>
      <c r="I1125" s="286"/>
    </row>
    <row r="1126" customFormat="false" ht="18.95" hidden="false" customHeight="true" outlineLevel="0" collapsed="false">
      <c r="C1126" s="285"/>
      <c r="D1126" s="285"/>
      <c r="E1126" s="285"/>
      <c r="F1126" s="285"/>
      <c r="G1126" s="285"/>
      <c r="H1126" s="286"/>
      <c r="I1126" s="286"/>
    </row>
    <row r="1127" customFormat="false" ht="18.95" hidden="false" customHeight="true" outlineLevel="0" collapsed="false">
      <c r="C1127" s="285"/>
      <c r="D1127" s="285"/>
      <c r="E1127" s="285"/>
      <c r="F1127" s="285"/>
      <c r="G1127" s="285"/>
      <c r="H1127" s="286"/>
      <c r="I1127" s="286"/>
    </row>
    <row r="1128" customFormat="false" ht="18.95" hidden="false" customHeight="true" outlineLevel="0" collapsed="false">
      <c r="C1128" s="285"/>
      <c r="D1128" s="285"/>
      <c r="E1128" s="285"/>
      <c r="F1128" s="285"/>
      <c r="G1128" s="285"/>
      <c r="H1128" s="286"/>
      <c r="I1128" s="286"/>
    </row>
    <row r="1129" customFormat="false" ht="18.95" hidden="false" customHeight="true" outlineLevel="0" collapsed="false">
      <c r="C1129" s="285"/>
      <c r="D1129" s="285"/>
      <c r="E1129" s="285"/>
      <c r="F1129" s="285"/>
      <c r="G1129" s="285"/>
      <c r="H1129" s="286"/>
      <c r="I1129" s="286"/>
    </row>
    <row r="1130" customFormat="false" ht="18.95" hidden="false" customHeight="true" outlineLevel="0" collapsed="false">
      <c r="C1130" s="285"/>
      <c r="D1130" s="285"/>
      <c r="E1130" s="285"/>
      <c r="F1130" s="285"/>
      <c r="G1130" s="285"/>
      <c r="H1130" s="286"/>
      <c r="I1130" s="286"/>
    </row>
    <row r="1131" customFormat="false" ht="18.95" hidden="false" customHeight="true" outlineLevel="0" collapsed="false">
      <c r="C1131" s="285"/>
      <c r="D1131" s="285"/>
      <c r="E1131" s="285"/>
      <c r="F1131" s="285"/>
      <c r="G1131" s="285"/>
      <c r="H1131" s="286"/>
      <c r="I1131" s="286"/>
    </row>
    <row r="1132" customFormat="false" ht="18.95" hidden="false" customHeight="true" outlineLevel="0" collapsed="false">
      <c r="C1132" s="285"/>
      <c r="D1132" s="285"/>
      <c r="E1132" s="285"/>
      <c r="F1132" s="285"/>
      <c r="G1132" s="285"/>
      <c r="H1132" s="286"/>
      <c r="I1132" s="286"/>
    </row>
    <row r="1133" customFormat="false" ht="18.95" hidden="false" customHeight="true" outlineLevel="0" collapsed="false">
      <c r="C1133" s="285"/>
      <c r="D1133" s="285"/>
      <c r="E1133" s="285"/>
      <c r="F1133" s="285"/>
      <c r="G1133" s="285"/>
      <c r="H1133" s="286"/>
      <c r="I1133" s="286"/>
    </row>
    <row r="1134" customFormat="false" ht="18.95" hidden="false" customHeight="true" outlineLevel="0" collapsed="false">
      <c r="C1134" s="285"/>
      <c r="D1134" s="285"/>
      <c r="E1134" s="285"/>
      <c r="F1134" s="285"/>
      <c r="G1134" s="285"/>
      <c r="H1134" s="286"/>
      <c r="I1134" s="286"/>
    </row>
    <row r="1135" customFormat="false" ht="18.95" hidden="false" customHeight="true" outlineLevel="0" collapsed="false">
      <c r="C1135" s="285"/>
      <c r="D1135" s="285"/>
      <c r="E1135" s="285"/>
      <c r="F1135" s="285"/>
      <c r="G1135" s="285"/>
      <c r="H1135" s="286"/>
      <c r="I1135" s="286"/>
    </row>
    <row r="1136" customFormat="false" ht="18.95" hidden="false" customHeight="true" outlineLevel="0" collapsed="false">
      <c r="C1136" s="285"/>
      <c r="D1136" s="285"/>
      <c r="E1136" s="285"/>
      <c r="F1136" s="285"/>
      <c r="G1136" s="285"/>
      <c r="H1136" s="286"/>
      <c r="I1136" s="286"/>
    </row>
    <row r="1137" customFormat="false" ht="18.95" hidden="false" customHeight="true" outlineLevel="0" collapsed="false">
      <c r="C1137" s="285"/>
      <c r="D1137" s="285"/>
      <c r="E1137" s="285"/>
      <c r="F1137" s="285"/>
      <c r="G1137" s="285"/>
      <c r="H1137" s="286"/>
      <c r="I1137" s="286"/>
    </row>
    <row r="1138" customFormat="false" ht="18.95" hidden="false" customHeight="true" outlineLevel="0" collapsed="false">
      <c r="C1138" s="285"/>
      <c r="D1138" s="285"/>
      <c r="E1138" s="285"/>
      <c r="F1138" s="285"/>
      <c r="G1138" s="285"/>
      <c r="H1138" s="286"/>
      <c r="I1138" s="286"/>
    </row>
    <row r="1139" customFormat="false" ht="18.95" hidden="false" customHeight="true" outlineLevel="0" collapsed="false">
      <c r="C1139" s="285"/>
      <c r="D1139" s="285"/>
      <c r="E1139" s="285"/>
      <c r="F1139" s="285"/>
      <c r="G1139" s="285"/>
      <c r="H1139" s="286"/>
      <c r="I1139" s="286"/>
    </row>
    <row r="1140" customFormat="false" ht="18.95" hidden="false" customHeight="true" outlineLevel="0" collapsed="false">
      <c r="C1140" s="285"/>
      <c r="D1140" s="285"/>
      <c r="E1140" s="285"/>
      <c r="F1140" s="285"/>
      <c r="G1140" s="285"/>
      <c r="H1140" s="286"/>
      <c r="I1140" s="286"/>
    </row>
    <row r="1141" customFormat="false" ht="18.95" hidden="false" customHeight="true" outlineLevel="0" collapsed="false">
      <c r="C1141" s="285"/>
      <c r="D1141" s="285"/>
      <c r="E1141" s="285"/>
      <c r="F1141" s="285"/>
      <c r="G1141" s="285"/>
      <c r="H1141" s="286"/>
      <c r="I1141" s="286"/>
    </row>
    <row r="1142" customFormat="false" ht="18.95" hidden="false" customHeight="true" outlineLevel="0" collapsed="false">
      <c r="C1142" s="285"/>
      <c r="D1142" s="285"/>
      <c r="E1142" s="285"/>
      <c r="F1142" s="285"/>
      <c r="G1142" s="285"/>
      <c r="H1142" s="286"/>
      <c r="I1142" s="286"/>
    </row>
    <row r="1143" customFormat="false" ht="18.95" hidden="false" customHeight="true" outlineLevel="0" collapsed="false">
      <c r="C1143" s="285"/>
      <c r="D1143" s="285"/>
      <c r="E1143" s="285"/>
      <c r="F1143" s="285"/>
      <c r="G1143" s="285"/>
      <c r="H1143" s="286"/>
      <c r="I1143" s="286"/>
    </row>
    <row r="1144" customFormat="false" ht="18.95" hidden="false" customHeight="true" outlineLevel="0" collapsed="false">
      <c r="C1144" s="285"/>
      <c r="D1144" s="285"/>
      <c r="E1144" s="285"/>
      <c r="F1144" s="285"/>
      <c r="G1144" s="285"/>
      <c r="H1144" s="286"/>
      <c r="I1144" s="286"/>
    </row>
    <row r="1145" customFormat="false" ht="18.95" hidden="false" customHeight="true" outlineLevel="0" collapsed="false">
      <c r="C1145" s="285"/>
      <c r="D1145" s="285"/>
      <c r="E1145" s="285"/>
      <c r="F1145" s="285"/>
      <c r="G1145" s="285"/>
      <c r="H1145" s="286"/>
      <c r="I1145" s="286"/>
    </row>
    <row r="1146" customFormat="false" ht="18.95" hidden="false" customHeight="true" outlineLevel="0" collapsed="false">
      <c r="C1146" s="285"/>
      <c r="D1146" s="285"/>
      <c r="E1146" s="285"/>
      <c r="F1146" s="285"/>
      <c r="G1146" s="285"/>
      <c r="H1146" s="286"/>
      <c r="I1146" s="286"/>
    </row>
    <row r="1147" customFormat="false" ht="18.95" hidden="false" customHeight="true" outlineLevel="0" collapsed="false">
      <c r="C1147" s="285"/>
      <c r="D1147" s="285"/>
      <c r="E1147" s="285"/>
      <c r="F1147" s="285"/>
      <c r="G1147" s="285"/>
      <c r="H1147" s="286"/>
      <c r="I1147" s="286"/>
    </row>
    <row r="1148" customFormat="false" ht="18.95" hidden="false" customHeight="true" outlineLevel="0" collapsed="false">
      <c r="C1148" s="285"/>
      <c r="D1148" s="285"/>
      <c r="E1148" s="285"/>
      <c r="F1148" s="285"/>
      <c r="G1148" s="285"/>
      <c r="H1148" s="286"/>
      <c r="I1148" s="286"/>
    </row>
    <row r="1149" customFormat="false" ht="18.95" hidden="false" customHeight="true" outlineLevel="0" collapsed="false">
      <c r="C1149" s="285"/>
      <c r="D1149" s="285"/>
      <c r="E1149" s="285"/>
      <c r="F1149" s="285"/>
      <c r="G1149" s="285"/>
      <c r="H1149" s="286"/>
      <c r="I1149" s="286"/>
    </row>
    <row r="1150" customFormat="false" ht="18.95" hidden="false" customHeight="true" outlineLevel="0" collapsed="false">
      <c r="C1150" s="285"/>
      <c r="D1150" s="285"/>
      <c r="E1150" s="285"/>
      <c r="F1150" s="285"/>
      <c r="G1150" s="285"/>
      <c r="H1150" s="286"/>
      <c r="I1150" s="286"/>
    </row>
    <row r="1151" customFormat="false" ht="18.95" hidden="false" customHeight="true" outlineLevel="0" collapsed="false">
      <c r="C1151" s="285"/>
      <c r="D1151" s="285"/>
      <c r="E1151" s="285"/>
      <c r="F1151" s="285"/>
      <c r="G1151" s="285"/>
      <c r="H1151" s="286"/>
      <c r="I1151" s="286"/>
    </row>
    <row r="1152" customFormat="false" ht="18.95" hidden="false" customHeight="true" outlineLevel="0" collapsed="false">
      <c r="C1152" s="285"/>
      <c r="D1152" s="285"/>
      <c r="E1152" s="285"/>
      <c r="F1152" s="285"/>
      <c r="G1152" s="285"/>
      <c r="H1152" s="286"/>
      <c r="I1152" s="286"/>
    </row>
    <row r="1153" customFormat="false" ht="18.95" hidden="false" customHeight="true" outlineLevel="0" collapsed="false">
      <c r="C1153" s="285"/>
      <c r="D1153" s="285"/>
      <c r="E1153" s="285"/>
      <c r="F1153" s="285"/>
      <c r="G1153" s="285"/>
      <c r="H1153" s="286"/>
      <c r="I1153" s="286"/>
    </row>
    <row r="1154" customFormat="false" ht="18.95" hidden="false" customHeight="true" outlineLevel="0" collapsed="false">
      <c r="C1154" s="285"/>
      <c r="D1154" s="285"/>
      <c r="E1154" s="285"/>
      <c r="F1154" s="285"/>
      <c r="G1154" s="285"/>
      <c r="H1154" s="286"/>
      <c r="I1154" s="286"/>
    </row>
    <row r="1155" customFormat="false" ht="18.95" hidden="false" customHeight="true" outlineLevel="0" collapsed="false">
      <c r="C1155" s="285"/>
      <c r="D1155" s="285"/>
      <c r="E1155" s="285"/>
      <c r="F1155" s="285"/>
      <c r="G1155" s="285"/>
      <c r="H1155" s="286"/>
      <c r="I1155" s="286"/>
    </row>
    <row r="1156" customFormat="false" ht="18.95" hidden="false" customHeight="true" outlineLevel="0" collapsed="false">
      <c r="C1156" s="285"/>
      <c r="D1156" s="285"/>
      <c r="E1156" s="285"/>
      <c r="F1156" s="285"/>
      <c r="G1156" s="285"/>
      <c r="H1156" s="286"/>
      <c r="I1156" s="286"/>
    </row>
    <row r="1157" customFormat="false" ht="18.95" hidden="false" customHeight="true" outlineLevel="0" collapsed="false">
      <c r="C1157" s="285"/>
      <c r="D1157" s="285"/>
      <c r="E1157" s="285"/>
      <c r="F1157" s="285"/>
      <c r="G1157" s="285"/>
      <c r="H1157" s="286"/>
      <c r="I1157" s="286"/>
    </row>
    <row r="1158" customFormat="false" ht="18.95" hidden="false" customHeight="true" outlineLevel="0" collapsed="false">
      <c r="C1158" s="285"/>
      <c r="D1158" s="285"/>
      <c r="E1158" s="285"/>
      <c r="F1158" s="285"/>
      <c r="G1158" s="285"/>
      <c r="H1158" s="286"/>
      <c r="I1158" s="286"/>
    </row>
    <row r="1159" customFormat="false" ht="18.95" hidden="false" customHeight="true" outlineLevel="0" collapsed="false">
      <c r="C1159" s="285"/>
      <c r="D1159" s="285"/>
      <c r="E1159" s="285"/>
      <c r="F1159" s="285"/>
      <c r="G1159" s="285"/>
      <c r="H1159" s="286"/>
      <c r="I1159" s="286"/>
    </row>
    <row r="1160" customFormat="false" ht="18.95" hidden="false" customHeight="true" outlineLevel="0" collapsed="false">
      <c r="C1160" s="285"/>
      <c r="D1160" s="285"/>
      <c r="E1160" s="285"/>
      <c r="F1160" s="285"/>
      <c r="G1160" s="285"/>
      <c r="H1160" s="286"/>
      <c r="I1160" s="286"/>
    </row>
    <row r="1161" customFormat="false" ht="18.95" hidden="false" customHeight="true" outlineLevel="0" collapsed="false">
      <c r="C1161" s="285"/>
      <c r="D1161" s="285"/>
      <c r="E1161" s="285"/>
      <c r="F1161" s="285"/>
      <c r="G1161" s="285"/>
      <c r="H1161" s="286"/>
      <c r="I1161" s="286"/>
    </row>
    <row r="1162" customFormat="false" ht="18.95" hidden="false" customHeight="true" outlineLevel="0" collapsed="false">
      <c r="C1162" s="285"/>
      <c r="D1162" s="285"/>
      <c r="E1162" s="285"/>
      <c r="F1162" s="285"/>
      <c r="G1162" s="285"/>
      <c r="H1162" s="286"/>
      <c r="I1162" s="286"/>
    </row>
    <row r="1163" customFormat="false" ht="18.95" hidden="false" customHeight="true" outlineLevel="0" collapsed="false">
      <c r="C1163" s="285"/>
      <c r="D1163" s="285"/>
      <c r="E1163" s="285"/>
      <c r="F1163" s="285"/>
      <c r="G1163" s="285"/>
      <c r="H1163" s="286"/>
      <c r="I1163" s="286"/>
    </row>
    <row r="1164" customFormat="false" ht="18.95" hidden="false" customHeight="true" outlineLevel="0" collapsed="false">
      <c r="C1164" s="285"/>
      <c r="D1164" s="285"/>
      <c r="E1164" s="285"/>
      <c r="F1164" s="285"/>
      <c r="G1164" s="285"/>
      <c r="H1164" s="286"/>
      <c r="I1164" s="286"/>
    </row>
    <row r="1165" customFormat="false" ht="18.95" hidden="false" customHeight="true" outlineLevel="0" collapsed="false">
      <c r="C1165" s="285"/>
      <c r="D1165" s="285"/>
      <c r="E1165" s="285"/>
      <c r="F1165" s="285"/>
      <c r="G1165" s="285"/>
      <c r="H1165" s="286"/>
      <c r="I1165" s="286"/>
    </row>
    <row r="1166" customFormat="false" ht="18.95" hidden="false" customHeight="true" outlineLevel="0" collapsed="false">
      <c r="C1166" s="285"/>
      <c r="D1166" s="285"/>
      <c r="E1166" s="285"/>
      <c r="F1166" s="285"/>
      <c r="G1166" s="285"/>
      <c r="H1166" s="286"/>
      <c r="I1166" s="286"/>
    </row>
    <row r="1167" customFormat="false" ht="18.95" hidden="false" customHeight="true" outlineLevel="0" collapsed="false">
      <c r="C1167" s="285"/>
      <c r="D1167" s="285"/>
      <c r="E1167" s="285"/>
      <c r="F1167" s="285"/>
      <c r="G1167" s="285"/>
      <c r="H1167" s="286"/>
      <c r="I1167" s="286"/>
    </row>
    <row r="1168" customFormat="false" ht="18.95" hidden="false" customHeight="true" outlineLevel="0" collapsed="false">
      <c r="C1168" s="285"/>
      <c r="D1168" s="285"/>
      <c r="E1168" s="285"/>
      <c r="F1168" s="285"/>
      <c r="G1168" s="285"/>
      <c r="H1168" s="286"/>
      <c r="I1168" s="286"/>
    </row>
    <row r="1169" customFormat="false" ht="18.95" hidden="false" customHeight="true" outlineLevel="0" collapsed="false">
      <c r="C1169" s="285"/>
      <c r="D1169" s="285"/>
      <c r="E1169" s="285"/>
      <c r="F1169" s="285"/>
      <c r="G1169" s="285"/>
      <c r="H1169" s="286"/>
      <c r="I1169" s="286"/>
    </row>
    <row r="1170" customFormat="false" ht="18.95" hidden="false" customHeight="true" outlineLevel="0" collapsed="false">
      <c r="C1170" s="285"/>
      <c r="D1170" s="285"/>
      <c r="E1170" s="285"/>
      <c r="F1170" s="285"/>
      <c r="G1170" s="285"/>
      <c r="H1170" s="286"/>
      <c r="I1170" s="286"/>
    </row>
    <row r="1171" customFormat="false" ht="18.95" hidden="false" customHeight="true" outlineLevel="0" collapsed="false">
      <c r="C1171" s="285"/>
      <c r="D1171" s="285"/>
      <c r="E1171" s="285"/>
      <c r="F1171" s="285"/>
      <c r="G1171" s="285"/>
      <c r="H1171" s="286"/>
      <c r="I1171" s="286"/>
    </row>
    <row r="1172" customFormat="false" ht="18.95" hidden="false" customHeight="true" outlineLevel="0" collapsed="false">
      <c r="C1172" s="285"/>
      <c r="D1172" s="285"/>
      <c r="E1172" s="285"/>
      <c r="F1172" s="285"/>
      <c r="G1172" s="285"/>
      <c r="H1172" s="286"/>
      <c r="I1172" s="286"/>
    </row>
    <row r="1173" customFormat="false" ht="18.95" hidden="false" customHeight="true" outlineLevel="0" collapsed="false">
      <c r="C1173" s="285"/>
      <c r="D1173" s="285"/>
      <c r="E1173" s="285"/>
      <c r="F1173" s="285"/>
      <c r="G1173" s="285"/>
      <c r="H1173" s="286"/>
      <c r="I1173" s="286"/>
    </row>
    <row r="1174" customFormat="false" ht="18.95" hidden="false" customHeight="true" outlineLevel="0" collapsed="false">
      <c r="C1174" s="285"/>
      <c r="D1174" s="285"/>
      <c r="E1174" s="285"/>
      <c r="F1174" s="285"/>
      <c r="G1174" s="285"/>
      <c r="H1174" s="286"/>
      <c r="I1174" s="286"/>
    </row>
    <row r="1175" customFormat="false" ht="18.95" hidden="false" customHeight="true" outlineLevel="0" collapsed="false">
      <c r="C1175" s="285"/>
      <c r="D1175" s="285"/>
      <c r="E1175" s="285"/>
      <c r="F1175" s="285"/>
      <c r="G1175" s="285"/>
      <c r="H1175" s="286"/>
      <c r="I1175" s="286"/>
    </row>
    <row r="1176" customFormat="false" ht="18.95" hidden="false" customHeight="true" outlineLevel="0" collapsed="false">
      <c r="C1176" s="285"/>
      <c r="D1176" s="285"/>
      <c r="E1176" s="285"/>
      <c r="F1176" s="285"/>
      <c r="G1176" s="285"/>
      <c r="H1176" s="286"/>
      <c r="I1176" s="286"/>
    </row>
    <row r="1177" customFormat="false" ht="18.95" hidden="false" customHeight="true" outlineLevel="0" collapsed="false">
      <c r="C1177" s="285"/>
      <c r="D1177" s="285"/>
      <c r="E1177" s="285"/>
      <c r="F1177" s="285"/>
      <c r="G1177" s="285"/>
      <c r="H1177" s="286"/>
      <c r="I1177" s="286"/>
    </row>
    <row r="1178" customFormat="false" ht="18.95" hidden="false" customHeight="true" outlineLevel="0" collapsed="false">
      <c r="C1178" s="285"/>
      <c r="D1178" s="285"/>
      <c r="E1178" s="285"/>
      <c r="F1178" s="285"/>
      <c r="G1178" s="285"/>
      <c r="H1178" s="286"/>
      <c r="I1178" s="286"/>
    </row>
    <row r="1179" customFormat="false" ht="18.95" hidden="false" customHeight="true" outlineLevel="0" collapsed="false">
      <c r="C1179" s="285"/>
      <c r="D1179" s="285"/>
      <c r="E1179" s="285"/>
      <c r="F1179" s="285"/>
      <c r="G1179" s="285"/>
      <c r="H1179" s="286"/>
      <c r="I1179" s="286"/>
    </row>
    <row r="1180" customFormat="false" ht="18.95" hidden="false" customHeight="true" outlineLevel="0" collapsed="false">
      <c r="C1180" s="285"/>
      <c r="D1180" s="285"/>
      <c r="E1180" s="285"/>
      <c r="F1180" s="285"/>
      <c r="G1180" s="285"/>
      <c r="H1180" s="286"/>
      <c r="I1180" s="286"/>
    </row>
    <row r="1181" customFormat="false" ht="18.95" hidden="false" customHeight="true" outlineLevel="0" collapsed="false">
      <c r="C1181" s="285"/>
      <c r="D1181" s="285"/>
      <c r="E1181" s="285"/>
      <c r="F1181" s="285"/>
      <c r="G1181" s="285"/>
      <c r="H1181" s="286"/>
      <c r="I1181" s="286"/>
    </row>
    <row r="1182" customFormat="false" ht="18.95" hidden="false" customHeight="true" outlineLevel="0" collapsed="false">
      <c r="C1182" s="285"/>
      <c r="D1182" s="285"/>
      <c r="E1182" s="285"/>
      <c r="F1182" s="285"/>
      <c r="G1182" s="285"/>
      <c r="H1182" s="286"/>
      <c r="I1182" s="286"/>
    </row>
    <row r="1183" customFormat="false" ht="18.95" hidden="false" customHeight="true" outlineLevel="0" collapsed="false">
      <c r="C1183" s="285"/>
      <c r="D1183" s="285"/>
      <c r="E1183" s="285"/>
      <c r="F1183" s="285"/>
      <c r="G1183" s="285"/>
      <c r="H1183" s="286"/>
      <c r="I1183" s="286"/>
    </row>
    <row r="1184" customFormat="false" ht="18.95" hidden="false" customHeight="true" outlineLevel="0" collapsed="false">
      <c r="C1184" s="285"/>
      <c r="D1184" s="285"/>
      <c r="E1184" s="285"/>
      <c r="F1184" s="285"/>
      <c r="G1184" s="285"/>
      <c r="H1184" s="286"/>
      <c r="I1184" s="286"/>
    </row>
    <row r="1185" customFormat="false" ht="18.95" hidden="false" customHeight="true" outlineLevel="0" collapsed="false">
      <c r="C1185" s="285"/>
      <c r="D1185" s="285"/>
      <c r="E1185" s="285"/>
      <c r="F1185" s="285"/>
      <c r="G1185" s="285"/>
      <c r="H1185" s="286"/>
      <c r="I1185" s="286"/>
    </row>
    <row r="1186" customFormat="false" ht="18.95" hidden="false" customHeight="true" outlineLevel="0" collapsed="false">
      <c r="C1186" s="285"/>
      <c r="D1186" s="285"/>
      <c r="E1186" s="285"/>
      <c r="F1186" s="285"/>
      <c r="G1186" s="285"/>
      <c r="H1186" s="286"/>
      <c r="I1186" s="286"/>
    </row>
    <row r="1187" customFormat="false" ht="18.95" hidden="false" customHeight="true" outlineLevel="0" collapsed="false">
      <c r="C1187" s="285"/>
      <c r="D1187" s="285"/>
      <c r="E1187" s="285"/>
      <c r="F1187" s="285"/>
      <c r="G1187" s="285"/>
      <c r="H1187" s="286"/>
      <c r="I1187" s="286"/>
    </row>
    <row r="1188" customFormat="false" ht="18.95" hidden="false" customHeight="true" outlineLevel="0" collapsed="false">
      <c r="C1188" s="285"/>
      <c r="D1188" s="285"/>
      <c r="E1188" s="285"/>
      <c r="F1188" s="285"/>
      <c r="G1188" s="285"/>
      <c r="H1188" s="286"/>
      <c r="I1188" s="286"/>
    </row>
    <row r="1189" customFormat="false" ht="18.95" hidden="false" customHeight="true" outlineLevel="0" collapsed="false">
      <c r="C1189" s="285"/>
      <c r="D1189" s="285"/>
      <c r="E1189" s="285"/>
      <c r="F1189" s="285"/>
      <c r="G1189" s="285"/>
      <c r="H1189" s="286"/>
      <c r="I1189" s="286"/>
    </row>
    <row r="1190" customFormat="false" ht="18.95" hidden="false" customHeight="true" outlineLevel="0" collapsed="false">
      <c r="C1190" s="285"/>
      <c r="D1190" s="285"/>
      <c r="E1190" s="285"/>
      <c r="F1190" s="285"/>
      <c r="G1190" s="285"/>
      <c r="H1190" s="286"/>
      <c r="I1190" s="286"/>
    </row>
    <row r="1191" customFormat="false" ht="18.95" hidden="false" customHeight="true" outlineLevel="0" collapsed="false">
      <c r="C1191" s="285"/>
      <c r="D1191" s="285"/>
      <c r="E1191" s="285"/>
      <c r="F1191" s="285"/>
      <c r="G1191" s="285"/>
      <c r="H1191" s="286"/>
      <c r="I1191" s="286"/>
    </row>
  </sheetData>
  <mergeCells count="889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B91:I91"/>
    <mergeCell ref="A93:C95"/>
    <mergeCell ref="F93:I95"/>
    <mergeCell ref="A96:B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5:A116"/>
    <mergeCell ref="I115:I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2:C144"/>
    <mergeCell ref="F142:I144"/>
    <mergeCell ref="A145:B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1:C193"/>
    <mergeCell ref="F191:I193"/>
    <mergeCell ref="A194:B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7:A218"/>
    <mergeCell ref="I217:I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40:C242"/>
    <mergeCell ref="F240:I242"/>
    <mergeCell ref="A243:B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9:C291"/>
    <mergeCell ref="F289:I291"/>
    <mergeCell ref="A292:B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A315:A316"/>
    <mergeCell ref="I315:I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8:C340"/>
    <mergeCell ref="F338:I340"/>
    <mergeCell ref="A341:B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7:C389"/>
    <mergeCell ref="F387:I389"/>
    <mergeCell ref="A390:B390"/>
    <mergeCell ref="A391:A392"/>
    <mergeCell ref="I391:I392"/>
    <mergeCell ref="A393:A394"/>
    <mergeCell ref="I393:I394"/>
    <mergeCell ref="A395:A396"/>
    <mergeCell ref="I395:I396"/>
    <mergeCell ref="A397:A398"/>
    <mergeCell ref="I397:I398"/>
    <mergeCell ref="A399:A400"/>
    <mergeCell ref="I399:I400"/>
    <mergeCell ref="A401:A402"/>
    <mergeCell ref="I401:I402"/>
    <mergeCell ref="A403:A404"/>
    <mergeCell ref="I403:I404"/>
    <mergeCell ref="A405:A406"/>
    <mergeCell ref="I405:I406"/>
    <mergeCell ref="A407:A408"/>
    <mergeCell ref="I407:I408"/>
    <mergeCell ref="A409:A410"/>
    <mergeCell ref="I409:I410"/>
    <mergeCell ref="A411:A412"/>
    <mergeCell ref="I411:I412"/>
    <mergeCell ref="A413:A414"/>
    <mergeCell ref="I413:I414"/>
    <mergeCell ref="A415:A416"/>
    <mergeCell ref="I415:I416"/>
    <mergeCell ref="A417:A418"/>
    <mergeCell ref="I417:I418"/>
    <mergeCell ref="A419:A420"/>
    <mergeCell ref="I419:I420"/>
    <mergeCell ref="A421:A422"/>
    <mergeCell ref="I421:I422"/>
    <mergeCell ref="A423:A424"/>
    <mergeCell ref="I423:I424"/>
    <mergeCell ref="A425:A426"/>
    <mergeCell ref="I425:I426"/>
    <mergeCell ref="A427:A428"/>
    <mergeCell ref="I427:I428"/>
    <mergeCell ref="A429:A430"/>
    <mergeCell ref="I429:I430"/>
    <mergeCell ref="A431:A432"/>
    <mergeCell ref="I431:I432"/>
    <mergeCell ref="A433:A434"/>
    <mergeCell ref="I433:I434"/>
    <mergeCell ref="A436:C438"/>
    <mergeCell ref="F436:I438"/>
    <mergeCell ref="A439:B439"/>
    <mergeCell ref="A440:A441"/>
    <mergeCell ref="I440:I441"/>
    <mergeCell ref="A442:A443"/>
    <mergeCell ref="I442:I443"/>
    <mergeCell ref="A444:A445"/>
    <mergeCell ref="I444:I445"/>
    <mergeCell ref="A446:A447"/>
    <mergeCell ref="I446:I447"/>
    <mergeCell ref="A448:A449"/>
    <mergeCell ref="I448:I449"/>
    <mergeCell ref="A450:A451"/>
    <mergeCell ref="I450:I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J479:K479"/>
    <mergeCell ref="A480:A481"/>
    <mergeCell ref="I480:I481"/>
    <mergeCell ref="J480:K480"/>
    <mergeCell ref="A482:A483"/>
    <mergeCell ref="I482:I483"/>
    <mergeCell ref="A485:C487"/>
    <mergeCell ref="F485:I487"/>
    <mergeCell ref="A488:B488"/>
    <mergeCell ref="A489:A490"/>
    <mergeCell ref="I489:I490"/>
    <mergeCell ref="A491:A492"/>
    <mergeCell ref="I491:I492"/>
    <mergeCell ref="A493:A494"/>
    <mergeCell ref="I493:I494"/>
    <mergeCell ref="A495:A496"/>
    <mergeCell ref="I495:I496"/>
    <mergeCell ref="A497:A498"/>
    <mergeCell ref="I497:I498"/>
    <mergeCell ref="A499:A500"/>
    <mergeCell ref="I499:I500"/>
    <mergeCell ref="A501:A502"/>
    <mergeCell ref="I501:I502"/>
    <mergeCell ref="A503:A504"/>
    <mergeCell ref="I503:I504"/>
    <mergeCell ref="A505:A506"/>
    <mergeCell ref="I505:I506"/>
    <mergeCell ref="A507:A508"/>
    <mergeCell ref="I507:I508"/>
    <mergeCell ref="A509:A510"/>
    <mergeCell ref="I509:I510"/>
    <mergeCell ref="A511:A512"/>
    <mergeCell ref="I511:I512"/>
    <mergeCell ref="A513:A514"/>
    <mergeCell ref="I513:I514"/>
    <mergeCell ref="A515:A516"/>
    <mergeCell ref="I515:I516"/>
    <mergeCell ref="A517:A518"/>
    <mergeCell ref="I517:I518"/>
    <mergeCell ref="A519:A520"/>
    <mergeCell ref="I519:I520"/>
    <mergeCell ref="A521:A522"/>
    <mergeCell ref="I521:I522"/>
    <mergeCell ref="A523:A524"/>
    <mergeCell ref="I523:I524"/>
    <mergeCell ref="A525:A526"/>
    <mergeCell ref="I525:I526"/>
    <mergeCell ref="A527:A528"/>
    <mergeCell ref="I527:I528"/>
    <mergeCell ref="A529:A530"/>
    <mergeCell ref="I529:I530"/>
    <mergeCell ref="A531:A532"/>
    <mergeCell ref="I531:I532"/>
    <mergeCell ref="A534:C536"/>
    <mergeCell ref="F534:I536"/>
    <mergeCell ref="A537:B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6:A547"/>
    <mergeCell ref="I546:I547"/>
    <mergeCell ref="A548:A549"/>
    <mergeCell ref="I548:I549"/>
    <mergeCell ref="A550:A551"/>
    <mergeCell ref="I550:I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3:C585"/>
    <mergeCell ref="F583:I585"/>
    <mergeCell ref="A586:B586"/>
    <mergeCell ref="A587:A588"/>
    <mergeCell ref="I587:I588"/>
    <mergeCell ref="A589:A590"/>
    <mergeCell ref="I589:I590"/>
    <mergeCell ref="A591:A592"/>
    <mergeCell ref="I591:I592"/>
    <mergeCell ref="A593:A594"/>
    <mergeCell ref="I593:I594"/>
    <mergeCell ref="A595:A596"/>
    <mergeCell ref="I595:I596"/>
    <mergeCell ref="A597:A598"/>
    <mergeCell ref="I597:I598"/>
    <mergeCell ref="A599:A600"/>
    <mergeCell ref="I599:I600"/>
    <mergeCell ref="A601:A602"/>
    <mergeCell ref="I601:I602"/>
    <mergeCell ref="A603:A604"/>
    <mergeCell ref="I603:I604"/>
    <mergeCell ref="A605:A606"/>
    <mergeCell ref="I605:I606"/>
    <mergeCell ref="A607:A608"/>
    <mergeCell ref="I607:I608"/>
    <mergeCell ref="A609:A610"/>
    <mergeCell ref="I609:I610"/>
    <mergeCell ref="A611:A612"/>
    <mergeCell ref="I611:I612"/>
    <mergeCell ref="A613:A614"/>
    <mergeCell ref="I613:I614"/>
    <mergeCell ref="A615:A616"/>
    <mergeCell ref="I615:I616"/>
    <mergeCell ref="A617:A618"/>
    <mergeCell ref="I617:I618"/>
    <mergeCell ref="A619:A620"/>
    <mergeCell ref="I619:I620"/>
    <mergeCell ref="A621:A622"/>
    <mergeCell ref="I621:I622"/>
    <mergeCell ref="A623:A624"/>
    <mergeCell ref="I623:I624"/>
    <mergeCell ref="A625:A626"/>
    <mergeCell ref="I625:I626"/>
    <mergeCell ref="A627:A628"/>
    <mergeCell ref="I627:I628"/>
    <mergeCell ref="A629:A630"/>
    <mergeCell ref="I629:I630"/>
    <mergeCell ref="A632:C634"/>
    <mergeCell ref="F632:I634"/>
    <mergeCell ref="A635:B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6:A647"/>
    <mergeCell ref="I646:I647"/>
    <mergeCell ref="A648:A649"/>
    <mergeCell ref="I648:I649"/>
    <mergeCell ref="A650:A651"/>
    <mergeCell ref="I650:I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1:C683"/>
    <mergeCell ref="F681:I683"/>
    <mergeCell ref="A684:B684"/>
    <mergeCell ref="A685:A686"/>
    <mergeCell ref="I685:I686"/>
    <mergeCell ref="A687:A688"/>
    <mergeCell ref="I687:I688"/>
    <mergeCell ref="A689:A690"/>
    <mergeCell ref="I689:I690"/>
    <mergeCell ref="A691:A692"/>
    <mergeCell ref="I691:I692"/>
    <mergeCell ref="A693:A694"/>
    <mergeCell ref="I693:I694"/>
    <mergeCell ref="A695:A696"/>
    <mergeCell ref="I695:I696"/>
    <mergeCell ref="A697:A698"/>
    <mergeCell ref="I697:I698"/>
    <mergeCell ref="A699:A700"/>
    <mergeCell ref="I699:I700"/>
    <mergeCell ref="A701:A702"/>
    <mergeCell ref="I701:I702"/>
    <mergeCell ref="A703:A704"/>
    <mergeCell ref="I703:I704"/>
    <mergeCell ref="A705:A706"/>
    <mergeCell ref="I705:I706"/>
    <mergeCell ref="A707:A708"/>
    <mergeCell ref="I707:I708"/>
    <mergeCell ref="A709:A710"/>
    <mergeCell ref="I709:I710"/>
    <mergeCell ref="A711:A712"/>
    <mergeCell ref="I711:I712"/>
    <mergeCell ref="A713:A714"/>
    <mergeCell ref="I713:I714"/>
    <mergeCell ref="A715:A716"/>
    <mergeCell ref="I715:I716"/>
    <mergeCell ref="A717:A718"/>
    <mergeCell ref="I717:I718"/>
    <mergeCell ref="A719:A720"/>
    <mergeCell ref="I719:I720"/>
    <mergeCell ref="A721:A722"/>
    <mergeCell ref="I721:I722"/>
    <mergeCell ref="A723:A724"/>
    <mergeCell ref="I723:I724"/>
    <mergeCell ref="A725:A726"/>
    <mergeCell ref="I725:I726"/>
    <mergeCell ref="A727:A728"/>
    <mergeCell ref="I727:I728"/>
    <mergeCell ref="A730:C732"/>
    <mergeCell ref="F730:I732"/>
    <mergeCell ref="A733:B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A746:A747"/>
    <mergeCell ref="I746:I747"/>
    <mergeCell ref="A748:A749"/>
    <mergeCell ref="I748:I749"/>
    <mergeCell ref="A750:A751"/>
    <mergeCell ref="I750:I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9:C781"/>
    <mergeCell ref="F779:I781"/>
    <mergeCell ref="A782:B782"/>
    <mergeCell ref="A783:A784"/>
    <mergeCell ref="I783:I784"/>
    <mergeCell ref="A785:A786"/>
    <mergeCell ref="I785:I786"/>
    <mergeCell ref="A787:A788"/>
    <mergeCell ref="I787:I788"/>
    <mergeCell ref="A789:A790"/>
    <mergeCell ref="I789:I790"/>
    <mergeCell ref="A791:A792"/>
    <mergeCell ref="I791:I792"/>
    <mergeCell ref="A793:A794"/>
    <mergeCell ref="I793:I794"/>
    <mergeCell ref="A795:A796"/>
    <mergeCell ref="I795:I796"/>
    <mergeCell ref="A797:A798"/>
    <mergeCell ref="I797:I798"/>
    <mergeCell ref="A799:A800"/>
    <mergeCell ref="I799:I800"/>
    <mergeCell ref="A801:A802"/>
    <mergeCell ref="I801:I802"/>
    <mergeCell ref="A803:A804"/>
    <mergeCell ref="I803:I804"/>
    <mergeCell ref="A805:A806"/>
    <mergeCell ref="I805:I806"/>
    <mergeCell ref="A807:A808"/>
    <mergeCell ref="I807:I808"/>
    <mergeCell ref="A809:A810"/>
    <mergeCell ref="I809:I810"/>
    <mergeCell ref="A811:A812"/>
    <mergeCell ref="I811:I812"/>
    <mergeCell ref="A813:A814"/>
    <mergeCell ref="I813:I814"/>
    <mergeCell ref="A815:A816"/>
    <mergeCell ref="I815:I816"/>
    <mergeCell ref="A817:A818"/>
    <mergeCell ref="I817:I818"/>
    <mergeCell ref="A819:A820"/>
    <mergeCell ref="I819:I820"/>
    <mergeCell ref="A821:A822"/>
    <mergeCell ref="I821:I822"/>
    <mergeCell ref="A823:A824"/>
    <mergeCell ref="I823:I824"/>
    <mergeCell ref="A825:A826"/>
    <mergeCell ref="I825:I826"/>
    <mergeCell ref="A828:C830"/>
    <mergeCell ref="F828:I830"/>
    <mergeCell ref="A831:B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6:A847"/>
    <mergeCell ref="I846:I847"/>
    <mergeCell ref="A848:A849"/>
    <mergeCell ref="I848:I849"/>
    <mergeCell ref="A850:A851"/>
    <mergeCell ref="I850:I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7:C879"/>
    <mergeCell ref="F877:I879"/>
    <mergeCell ref="A880:B880"/>
    <mergeCell ref="A881:A882"/>
    <mergeCell ref="I881:I882"/>
    <mergeCell ref="A883:A884"/>
    <mergeCell ref="I883:I884"/>
    <mergeCell ref="A885:A886"/>
    <mergeCell ref="I885:I886"/>
    <mergeCell ref="A887:A888"/>
    <mergeCell ref="I887:I888"/>
    <mergeCell ref="A889:A890"/>
    <mergeCell ref="I889:I890"/>
    <mergeCell ref="A891:A892"/>
    <mergeCell ref="I891:I892"/>
    <mergeCell ref="A893:A894"/>
    <mergeCell ref="I893:I894"/>
    <mergeCell ref="A895:A896"/>
    <mergeCell ref="I895:I896"/>
    <mergeCell ref="A897:A898"/>
    <mergeCell ref="I897:I898"/>
    <mergeCell ref="A899:A900"/>
    <mergeCell ref="I899:I900"/>
    <mergeCell ref="A901:A902"/>
    <mergeCell ref="I901:I902"/>
    <mergeCell ref="A903:A904"/>
    <mergeCell ref="I903:I904"/>
    <mergeCell ref="A905:A906"/>
    <mergeCell ref="I905:I906"/>
    <mergeCell ref="A907:A908"/>
    <mergeCell ref="I907:I908"/>
    <mergeCell ref="A909:A910"/>
    <mergeCell ref="I909:I910"/>
    <mergeCell ref="A911:A912"/>
    <mergeCell ref="I911:I912"/>
    <mergeCell ref="A913:A914"/>
    <mergeCell ref="I913:I914"/>
    <mergeCell ref="A915:A916"/>
    <mergeCell ref="I915:I916"/>
    <mergeCell ref="A917:A918"/>
    <mergeCell ref="I917:I918"/>
    <mergeCell ref="A919:A920"/>
    <mergeCell ref="I919:I920"/>
    <mergeCell ref="A921:A922"/>
    <mergeCell ref="I921:I922"/>
    <mergeCell ref="A923:A924"/>
    <mergeCell ref="I923:I924"/>
    <mergeCell ref="C925:I925"/>
  </mergeCells>
  <printOptions headings="false" gridLines="false" gridLinesSet="true" horizontalCentered="true" verticalCentered="true"/>
  <pageMargins left="0.39375" right="0.39375" top="0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1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:C4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8.24"/>
    <col collapsed="false" customWidth="true" hidden="false" outlineLevel="0" max="7" min="3" style="0" width="11.62"/>
    <col collapsed="false" customWidth="true" hidden="false" outlineLevel="0" max="8" min="8" style="1" width="7.37"/>
    <col collapsed="false" customWidth="true" hidden="false" outlineLevel="0" max="9" min="9" style="1" width="9.12"/>
  </cols>
  <sheetData>
    <row r="1" customFormat="false" ht="18.95" hidden="false" customHeight="true" outlineLevel="0" collapsed="false">
      <c r="D1" s="287"/>
      <c r="E1" s="287" t="n">
        <v>52</v>
      </c>
    </row>
    <row r="2" customFormat="false" ht="18.95" hidden="false" customHeight="true" outlineLevel="0" collapsed="false">
      <c r="A2" s="108" t="s">
        <v>301</v>
      </c>
      <c r="B2" s="108"/>
      <c r="C2" s="108"/>
      <c r="D2" s="7"/>
      <c r="E2" s="92"/>
      <c r="F2" s="288" t="s">
        <v>302</v>
      </c>
      <c r="G2" s="288"/>
      <c r="H2" s="288"/>
      <c r="I2" s="288"/>
    </row>
    <row r="3" customFormat="false" ht="18.95" hidden="false" customHeight="true" outlineLevel="0" collapsed="false">
      <c r="A3" s="108"/>
      <c r="B3" s="108"/>
      <c r="C3" s="108"/>
      <c r="D3" s="7"/>
      <c r="E3" s="92"/>
      <c r="F3" s="288"/>
      <c r="G3" s="288"/>
      <c r="H3" s="288"/>
      <c r="I3" s="288"/>
      <c r="J3" s="289"/>
      <c r="K3" s="289"/>
      <c r="L3" s="289"/>
      <c r="M3" s="289"/>
      <c r="N3" s="289"/>
      <c r="O3" s="289"/>
      <c r="P3" s="289"/>
      <c r="Q3" s="289"/>
      <c r="R3" s="289"/>
    </row>
    <row r="4" customFormat="false" ht="18.95" hidden="false" customHeight="true" outlineLevel="0" collapsed="false">
      <c r="A4" s="108"/>
      <c r="B4" s="108"/>
      <c r="C4" s="108"/>
      <c r="D4" s="10"/>
      <c r="E4" s="96"/>
      <c r="F4" s="288"/>
      <c r="G4" s="288"/>
      <c r="H4" s="288"/>
      <c r="I4" s="288"/>
      <c r="J4" s="289"/>
      <c r="K4" s="289"/>
      <c r="L4" s="289"/>
      <c r="M4" s="289"/>
      <c r="N4" s="289"/>
      <c r="O4" s="289"/>
      <c r="P4" s="289"/>
      <c r="Q4" s="289"/>
      <c r="R4" s="28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259" t="s">
        <v>81</v>
      </c>
      <c r="I5" s="260" t="s">
        <v>82</v>
      </c>
      <c r="J5" s="290"/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74+C123+C173+C222+C271+C320</f>
        <v>13665</v>
      </c>
      <c r="D6" s="18" t="n">
        <f aca="false">D74+D123+D173+D222+D271+D320</f>
        <v>11554</v>
      </c>
      <c r="E6" s="18" t="n">
        <f aca="false">E74+E123+E173+E222+E271+E320</f>
        <v>12489</v>
      </c>
      <c r="F6" s="18" t="n">
        <f aca="false">F74+F123+F173+F222+F271+F320</f>
        <v>12504</v>
      </c>
      <c r="G6" s="18" t="n">
        <f aca="false">G74+G123+G173+G222+G271+G320</f>
        <v>12468</v>
      </c>
      <c r="H6" s="19" t="s">
        <v>9</v>
      </c>
      <c r="I6" s="20" t="s">
        <v>10</v>
      </c>
      <c r="J6" s="291" t="s">
        <v>67</v>
      </c>
      <c r="K6" s="292"/>
      <c r="L6" s="291" t="s">
        <v>4</v>
      </c>
      <c r="M6" s="22"/>
      <c r="N6" s="22"/>
      <c r="O6" s="22"/>
      <c r="P6" s="22"/>
      <c r="Q6" s="22"/>
      <c r="R6" s="22"/>
      <c r="S6" s="22"/>
      <c r="T6" s="22"/>
    </row>
    <row r="7" customFormat="false" ht="18.95" hidden="false" customHeight="true" outlineLevel="0" collapsed="false">
      <c r="A7" s="16"/>
      <c r="B7" s="23" t="s">
        <v>304</v>
      </c>
      <c r="C7" s="24" t="n">
        <f aca="false">C75+C124+C174+C223+C272+C321</f>
        <v>37195</v>
      </c>
      <c r="D7" s="24" t="n">
        <f aca="false">D75+D124+D174+D223+D272+D321</f>
        <v>33178</v>
      </c>
      <c r="E7" s="24" t="n">
        <f aca="false">E75+E124+E174+E223+E272+E321</f>
        <v>35803</v>
      </c>
      <c r="F7" s="24" t="n">
        <f aca="false">F75+F124+F174+F223+F272+F321</f>
        <v>35843</v>
      </c>
      <c r="G7" s="24" t="n">
        <f aca="false">G75+G124+G174+G223+G272+G321</f>
        <v>35710</v>
      </c>
      <c r="H7" s="25" t="s">
        <v>12</v>
      </c>
      <c r="I7" s="20"/>
      <c r="J7" s="291" t="s">
        <v>4</v>
      </c>
      <c r="K7" s="292"/>
      <c r="L7" s="291" t="s">
        <v>4</v>
      </c>
      <c r="M7" s="22"/>
      <c r="N7" s="22"/>
      <c r="O7" s="22"/>
      <c r="P7" s="22"/>
      <c r="Q7" s="22"/>
      <c r="R7" s="22"/>
      <c r="S7" s="22"/>
      <c r="T7" s="22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76+C125+C175+C224+C273+C322</f>
        <v>11180</v>
      </c>
      <c r="D8" s="24" t="n">
        <f aca="false">D76+D125+D175+D224+D273+D322</f>
        <v>10988</v>
      </c>
      <c r="E8" s="24" t="n">
        <f aca="false">E76+E125+E175+E224+E273+E322</f>
        <v>11091</v>
      </c>
      <c r="F8" s="24" t="n">
        <f aca="false">F76+F125+F175+F224+F273+F322</f>
        <v>11152</v>
      </c>
      <c r="G8" s="24" t="n">
        <f aca="false">G76+G125+G175+G224+G273+G322</f>
        <v>10399</v>
      </c>
      <c r="H8" s="25" t="s">
        <v>9</v>
      </c>
      <c r="I8" s="27" t="s">
        <v>14</v>
      </c>
      <c r="J8" s="291" t="s">
        <v>4</v>
      </c>
      <c r="K8" s="292" t="s">
        <v>4</v>
      </c>
      <c r="L8" s="291" t="s">
        <v>4</v>
      </c>
      <c r="M8" s="292"/>
      <c r="N8" s="291"/>
      <c r="O8" s="292"/>
      <c r="P8" s="292"/>
      <c r="Q8" s="292"/>
      <c r="R8" s="22"/>
      <c r="S8" s="22"/>
      <c r="T8" s="22"/>
    </row>
    <row r="9" customFormat="false" ht="18.95" hidden="false" customHeight="true" outlineLevel="0" collapsed="false">
      <c r="A9" s="26"/>
      <c r="B9" s="23" t="s">
        <v>304</v>
      </c>
      <c r="C9" s="24" t="n">
        <f aca="false">C77+C126+C176+C225+C274+C323</f>
        <v>14037</v>
      </c>
      <c r="D9" s="24" t="n">
        <f aca="false">D77+D126+D176+D225+D274+D323</f>
        <v>13699</v>
      </c>
      <c r="E9" s="24" t="n">
        <f aca="false">E77+E126+E176+E225+E274+E323</f>
        <v>14111</v>
      </c>
      <c r="F9" s="24" t="n">
        <f aca="false">F77+F126+F176+F225+F274+F323</f>
        <v>14206</v>
      </c>
      <c r="G9" s="24" t="n">
        <f aca="false">G77+G126+G176+G225+G274+G323</f>
        <v>13365</v>
      </c>
      <c r="H9" s="25" t="s">
        <v>12</v>
      </c>
      <c r="I9" s="27"/>
      <c r="J9" s="293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78+C127+C177+C226+C275+C324</f>
        <v>3817</v>
      </c>
      <c r="D10" s="24" t="n">
        <f aca="false">D78+D127+D177+D226+D275+D324</f>
        <v>3541</v>
      </c>
      <c r="E10" s="24" t="n">
        <f aca="false">E78+E127+E177+E226+E275+E324</f>
        <v>3732</v>
      </c>
      <c r="F10" s="24" t="n">
        <f aca="false">F78+F127+F177+F226+F275+F324</f>
        <v>3782</v>
      </c>
      <c r="G10" s="24" t="n">
        <f aca="false">G78+G127+G177+G226+G275+G324</f>
        <v>3360</v>
      </c>
      <c r="H10" s="25" t="s">
        <v>9</v>
      </c>
      <c r="I10" s="27" t="s">
        <v>16</v>
      </c>
      <c r="J10" s="293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8.95" hidden="false" customHeight="true" outlineLevel="0" collapsed="false">
      <c r="A11" s="26"/>
      <c r="B11" s="23" t="s">
        <v>304</v>
      </c>
      <c r="C11" s="24" t="n">
        <f aca="false">C79+C128+C178+C227+C276+C325</f>
        <v>5110</v>
      </c>
      <c r="D11" s="24" t="n">
        <f aca="false">D79+D128+D178+D227+D276+D325</f>
        <v>4610</v>
      </c>
      <c r="E11" s="24" t="n">
        <f aca="false">E79+E128+E178+E227+E276+E325</f>
        <v>5066</v>
      </c>
      <c r="F11" s="24" t="n">
        <f aca="false">F79+F128+F178+F227+F276+F325</f>
        <v>5192</v>
      </c>
      <c r="G11" s="24" t="n">
        <f aca="false">G79+G128+G178+G227+G276+G325</f>
        <v>4240</v>
      </c>
      <c r="H11" s="25" t="s">
        <v>12</v>
      </c>
      <c r="I11" s="27"/>
      <c r="J11" s="293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80+C129+C179+C228+C277+C326</f>
        <v>1897</v>
      </c>
      <c r="D12" s="24" t="n">
        <f aca="false">D80+D129+D179+D228+D277+D326</f>
        <v>1841</v>
      </c>
      <c r="E12" s="24" t="n">
        <f aca="false">E80+E129+E179+E228+E277+E326</f>
        <v>1945</v>
      </c>
      <c r="F12" s="24" t="n">
        <f aca="false">F80+F129+F179+F228+F277+F326</f>
        <v>1988</v>
      </c>
      <c r="G12" s="24" t="n">
        <f aca="false">G80+G129+G179+G228+G277+G326</f>
        <v>1866</v>
      </c>
      <c r="H12" s="25" t="s">
        <v>9</v>
      </c>
      <c r="I12" s="27" t="s">
        <v>83</v>
      </c>
      <c r="J12" s="293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18.95" hidden="false" customHeight="true" outlineLevel="0" collapsed="false">
      <c r="A13" s="26"/>
      <c r="B13" s="23" t="s">
        <v>304</v>
      </c>
      <c r="C13" s="24" t="n">
        <f aca="false">C81+C130+C180+C229+C278+C327</f>
        <v>3600</v>
      </c>
      <c r="D13" s="24" t="n">
        <f aca="false">D81+D130+D180+D229+D278+D327</f>
        <v>3360</v>
      </c>
      <c r="E13" s="24" t="n">
        <f aca="false">E81+E130+E180+E229+E278+E327</f>
        <v>3693</v>
      </c>
      <c r="F13" s="24" t="n">
        <f aca="false">F81+F130+F180+F229+F278+F327</f>
        <v>3803</v>
      </c>
      <c r="G13" s="24" t="n">
        <f aca="false">G81+G130+G180+G229+G278+G327</f>
        <v>3505</v>
      </c>
      <c r="H13" s="25" t="s">
        <v>12</v>
      </c>
      <c r="I13" s="27"/>
      <c r="J13" s="293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82+C131+C181+C230+C279+C328</f>
        <v>878</v>
      </c>
      <c r="D14" s="24" t="n">
        <f aca="false">D82+D131+D181+D230+D279+D328</f>
        <v>814</v>
      </c>
      <c r="E14" s="24" t="n">
        <f aca="false">E82+E131+E181+E230+E279+E328</f>
        <v>871</v>
      </c>
      <c r="F14" s="24" t="n">
        <f aca="false">F82+F131+F181+F230+F279+F328</f>
        <v>863</v>
      </c>
      <c r="G14" s="24" t="n">
        <f aca="false">G82+G131+G181+G230+G279+G328</f>
        <v>767</v>
      </c>
      <c r="H14" s="25" t="s">
        <v>9</v>
      </c>
      <c r="I14" s="27" t="s">
        <v>20</v>
      </c>
      <c r="J14" s="293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8.95" hidden="false" customHeight="true" outlineLevel="0" collapsed="false">
      <c r="A15" s="26"/>
      <c r="B15" s="23" t="s">
        <v>304</v>
      </c>
      <c r="C15" s="24" t="n">
        <f aca="false">C83+C132+C182+C231+C280+C329</f>
        <v>2088</v>
      </c>
      <c r="D15" s="24" t="n">
        <f aca="false">D83+D132+D182+D231+D280+D329</f>
        <v>1829</v>
      </c>
      <c r="E15" s="24" t="n">
        <f aca="false">E83+E132+E182+E231+E280+E329</f>
        <v>1928</v>
      </c>
      <c r="F15" s="24" t="n">
        <f aca="false">F83+F132+F182+F231+F280+F329</f>
        <v>1888</v>
      </c>
      <c r="G15" s="24" t="n">
        <f aca="false">G83+G132+G182+G231+G280+G329</f>
        <v>1691</v>
      </c>
      <c r="H15" s="25" t="s">
        <v>12</v>
      </c>
      <c r="I15" s="27"/>
      <c r="J15" s="293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84+C133+C183+C232+C281+C330</f>
        <v>1466</v>
      </c>
      <c r="D16" s="24" t="n">
        <f aca="false">D84+D133+D183+D232+D281+D330</f>
        <v>1384</v>
      </c>
      <c r="E16" s="24" t="n">
        <f aca="false">E84+E133+E183+E232+E281+E330</f>
        <v>1419</v>
      </c>
      <c r="F16" s="24" t="n">
        <f aca="false">F84+F133+F183+F232+F281+F330</f>
        <v>1068</v>
      </c>
      <c r="G16" s="24" t="n">
        <f aca="false">G84+G133+G183+G232+G281+G330</f>
        <v>1044</v>
      </c>
      <c r="H16" s="25" t="s">
        <v>9</v>
      </c>
      <c r="I16" s="27" t="s">
        <v>84</v>
      </c>
      <c r="J16" s="293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8.95" hidden="false" customHeight="true" outlineLevel="0" collapsed="false">
      <c r="A17" s="26"/>
      <c r="B17" s="23" t="s">
        <v>304</v>
      </c>
      <c r="C17" s="24" t="n">
        <f aca="false">C85+C134+C184+C233+C282+C331</f>
        <v>3324</v>
      </c>
      <c r="D17" s="24" t="n">
        <f aca="false">D85+D134+D184+D233+D282+D331</f>
        <v>2916</v>
      </c>
      <c r="E17" s="24" t="n">
        <f aca="false">E85+E134+E184+E233+E282+E331</f>
        <v>3204</v>
      </c>
      <c r="F17" s="24" t="n">
        <f aca="false">F85+F134+F184+F233+F282+F331</f>
        <v>3244</v>
      </c>
      <c r="G17" s="24" t="n">
        <f aca="false">G85+G134+G184+G233+G282+G331</f>
        <v>3170</v>
      </c>
      <c r="H17" s="25" t="s">
        <v>12</v>
      </c>
      <c r="I17" s="27"/>
      <c r="J17" s="293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86+C135+C185+C234+C283+C332</f>
        <v>2675</v>
      </c>
      <c r="D18" s="24" t="n">
        <f aca="false">D86+D135+D185+D234+D283+D332</f>
        <v>2642</v>
      </c>
      <c r="E18" s="24" t="n">
        <f aca="false">E86+E135+E185+E234+E283+E332</f>
        <v>2648</v>
      </c>
      <c r="F18" s="24" t="n">
        <f aca="false">F86+F135+F185+F234+F283+F332</f>
        <v>2675</v>
      </c>
      <c r="G18" s="24" t="n">
        <f aca="false">G86+G135+G185+G234+G283+G332</f>
        <v>2519</v>
      </c>
      <c r="H18" s="25" t="s">
        <v>9</v>
      </c>
      <c r="I18" s="27" t="s">
        <v>25</v>
      </c>
      <c r="J18" s="293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8.95" hidden="false" customHeight="true" outlineLevel="0" collapsed="false">
      <c r="A19" s="26"/>
      <c r="B19" s="23" t="s">
        <v>304</v>
      </c>
      <c r="C19" s="24" t="n">
        <f aca="false">C87+C136+C186+C235+C284+C333</f>
        <v>6459</v>
      </c>
      <c r="D19" s="24" t="n">
        <f aca="false">D87+D136+D186+D235+D284+D333</f>
        <v>6219</v>
      </c>
      <c r="E19" s="24" t="n">
        <f aca="false">E87+E136+E186+E235+E284+E333</f>
        <v>6350</v>
      </c>
      <c r="F19" s="24" t="n">
        <f aca="false">F87+F136+F186+F235+F284+F333</f>
        <v>6345</v>
      </c>
      <c r="G19" s="24" t="n">
        <f aca="false">G87+G136+G186+G235+G284+G333</f>
        <v>6172</v>
      </c>
      <c r="H19" s="25" t="s">
        <v>12</v>
      </c>
      <c r="I19" s="27"/>
      <c r="J19" s="293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88+C137+C187+C236+C285+C334</f>
        <v>346</v>
      </c>
      <c r="D20" s="24" t="n">
        <f aca="false">D88+D137+D187+D236+D285+D334</f>
        <v>309</v>
      </c>
      <c r="E20" s="24" t="n">
        <f aca="false">E88+E137+E187+E236+E285+E334</f>
        <v>317</v>
      </c>
      <c r="F20" s="24" t="n">
        <f aca="false">F88+F137+F187+F236+F285+F334</f>
        <v>317</v>
      </c>
      <c r="G20" s="24" t="n">
        <f aca="false">G88+G137+G187+G236+G285+G334</f>
        <v>239</v>
      </c>
      <c r="H20" s="25" t="s">
        <v>9</v>
      </c>
      <c r="I20" s="27" t="s">
        <v>27</v>
      </c>
      <c r="J20" s="293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8.95" hidden="false" customHeight="true" outlineLevel="0" collapsed="false">
      <c r="A21" s="26"/>
      <c r="B21" s="23" t="s">
        <v>304</v>
      </c>
      <c r="C21" s="24" t="n">
        <f aca="false">C89+C138+C188+C237+C286+C335</f>
        <v>639</v>
      </c>
      <c r="D21" s="24" t="n">
        <f aca="false">D89+D138+D188+D237+D286+D335</f>
        <v>551</v>
      </c>
      <c r="E21" s="24" t="n">
        <f aca="false">E89+E138+E188+E237+E286+E335</f>
        <v>596</v>
      </c>
      <c r="F21" s="24" t="n">
        <f aca="false">F89+F138+F188+F237+F286+F335</f>
        <v>582</v>
      </c>
      <c r="G21" s="24" t="n">
        <f aca="false">G89+G138+G188+G237+G286+G335</f>
        <v>483</v>
      </c>
      <c r="H21" s="25" t="s">
        <v>12</v>
      </c>
      <c r="I21" s="27"/>
      <c r="J21" s="293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90+C139+C189+C238+C287+C336</f>
        <v>199</v>
      </c>
      <c r="D22" s="24" t="n">
        <f aca="false">D90+D139+D189+D238+D287+D336</f>
        <v>219</v>
      </c>
      <c r="E22" s="24" t="n">
        <f aca="false">E90+E139+E189+E238+E287+E336</f>
        <v>220</v>
      </c>
      <c r="F22" s="24" t="n">
        <f aca="false">F90+F139+F189+F238+F287+F336</f>
        <v>234</v>
      </c>
      <c r="G22" s="24" t="n">
        <f aca="false">G90+G139+G189+G238+G287+G336</f>
        <v>210</v>
      </c>
      <c r="H22" s="25" t="s">
        <v>9</v>
      </c>
      <c r="I22" s="27" t="s">
        <v>29</v>
      </c>
      <c r="J22" s="293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8.95" hidden="false" customHeight="true" outlineLevel="0" collapsed="false">
      <c r="A23" s="26"/>
      <c r="B23" s="23" t="s">
        <v>304</v>
      </c>
      <c r="C23" s="24" t="n">
        <f aca="false">C91+C140+C190+C239+C288+C337</f>
        <v>352</v>
      </c>
      <c r="D23" s="24" t="n">
        <f aca="false">D91+D140+D190+D239+D288+D337</f>
        <v>424</v>
      </c>
      <c r="E23" s="24" t="n">
        <f aca="false">E91+E140+E190+E239+E288+E337</f>
        <v>425</v>
      </c>
      <c r="F23" s="24" t="n">
        <f aca="false">F91+F140+F190+F239+F288+F337</f>
        <v>458</v>
      </c>
      <c r="G23" s="24" t="n">
        <f aca="false">G91+G140+G190+G239+G288+G337</f>
        <v>391</v>
      </c>
      <c r="H23" s="25" t="s">
        <v>12</v>
      </c>
      <c r="I23" s="27"/>
      <c r="J23" s="293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92+C141+C191+C240+C289+C338</f>
        <v>1591</v>
      </c>
      <c r="D24" s="24" t="n">
        <f aca="false">D92+D141+D191+D240+D289+D338</f>
        <v>1377</v>
      </c>
      <c r="E24" s="24" t="n">
        <f aca="false">E92+E141+E191+E240+E289+E338</f>
        <v>1519</v>
      </c>
      <c r="F24" s="24" t="n">
        <f aca="false">F92+F141+F191+F240+F289+F338</f>
        <v>1557</v>
      </c>
      <c r="G24" s="24" t="n">
        <f aca="false">G92+G141+G191+G240+G289+G338</f>
        <v>1393</v>
      </c>
      <c r="H24" s="25" t="s">
        <v>9</v>
      </c>
      <c r="I24" s="27" t="s">
        <v>31</v>
      </c>
      <c r="J24" s="293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8.95" hidden="false" customHeight="true" outlineLevel="0" collapsed="false">
      <c r="A25" s="26"/>
      <c r="B25" s="23" t="s">
        <v>304</v>
      </c>
      <c r="C25" s="24" t="n">
        <f aca="false">C93+C142+C192+C241+C290+C339</f>
        <v>3280</v>
      </c>
      <c r="D25" s="24" t="n">
        <f aca="false">D93+D142+D192+D241+D290+D339</f>
        <v>2940</v>
      </c>
      <c r="E25" s="24" t="n">
        <f aca="false">E93+E142+E192+E241+E290+E339</f>
        <v>3132</v>
      </c>
      <c r="F25" s="24" t="n">
        <f aca="false">F93+F142+F192+F241+F290+F339</f>
        <v>3213</v>
      </c>
      <c r="G25" s="24" t="n">
        <f aca="false">G93+G142+G192+G241+G290+G339</f>
        <v>2971</v>
      </c>
      <c r="H25" s="25" t="s">
        <v>12</v>
      </c>
      <c r="I25" s="27"/>
      <c r="J25" s="293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94+C143+C193+C242+C291+C340</f>
        <v>75</v>
      </c>
      <c r="D26" s="24" t="n">
        <f aca="false">D94+D143+D193+D242+D291+D340</f>
        <v>60</v>
      </c>
      <c r="E26" s="24" t="n">
        <f aca="false">E94+E143+E193+E242+E291+E340</f>
        <v>82</v>
      </c>
      <c r="F26" s="24" t="n">
        <f aca="false">F94+F143+F193+F242+F291+F340</f>
        <v>85</v>
      </c>
      <c r="G26" s="24" t="n">
        <f aca="false">G94+G143+G193+G242+G291+G340</f>
        <v>66</v>
      </c>
      <c r="H26" s="25" t="s">
        <v>9</v>
      </c>
      <c r="I26" s="27" t="s">
        <v>33</v>
      </c>
      <c r="J26" s="293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customFormat="false" ht="18.95" hidden="false" customHeight="true" outlineLevel="0" collapsed="false">
      <c r="A27" s="26"/>
      <c r="B27" s="23" t="s">
        <v>304</v>
      </c>
      <c r="C27" s="24" t="n">
        <f aca="false">C95+C144+C194+C243+C292+C341</f>
        <v>173</v>
      </c>
      <c r="D27" s="24" t="n">
        <f aca="false">D95+D144+D194+D243+D292+D341</f>
        <v>143</v>
      </c>
      <c r="E27" s="24" t="n">
        <f aca="false">E95+E144+E194+E243+E292+E341</f>
        <v>214</v>
      </c>
      <c r="F27" s="24" t="n">
        <f aca="false">F95+F144+F194+F243+F292+F341</f>
        <v>226</v>
      </c>
      <c r="G27" s="24" t="n">
        <f aca="false">G95+G144+G194+G243+G292+G341</f>
        <v>185</v>
      </c>
      <c r="H27" s="25" t="s">
        <v>12</v>
      </c>
      <c r="I27" s="27"/>
      <c r="J27" s="293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96+C145+C195+C244+C293+C342</f>
        <v>85</v>
      </c>
      <c r="D28" s="24" t="n">
        <f aca="false">D96+D145+D195+D244+D293+D342</f>
        <v>61</v>
      </c>
      <c r="E28" s="24" t="n">
        <f aca="false">E96+E145+E195+E244+E293+E342</f>
        <v>46</v>
      </c>
      <c r="F28" s="24" t="n">
        <f aca="false">F96+F145+F195+F244+F293+F342</f>
        <v>56</v>
      </c>
      <c r="G28" s="24" t="n">
        <f aca="false">G96+G145+G195+G244+G293+G342</f>
        <v>50</v>
      </c>
      <c r="H28" s="25" t="s">
        <v>9</v>
      </c>
      <c r="I28" s="27" t="s">
        <v>85</v>
      </c>
      <c r="J28" s="293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18.95" hidden="false" customHeight="true" outlineLevel="0" collapsed="false">
      <c r="A29" s="26"/>
      <c r="B29" s="23" t="s">
        <v>304</v>
      </c>
      <c r="C29" s="24" t="n">
        <f aca="false">C97+C146+C196+C245+C294+C343</f>
        <v>203</v>
      </c>
      <c r="D29" s="24" t="n">
        <f aca="false">D97+D146+D196+D245+D294+D343</f>
        <v>156</v>
      </c>
      <c r="E29" s="24" t="n">
        <f aca="false">E97+E146+E196+E245+E294+E343</f>
        <v>110</v>
      </c>
      <c r="F29" s="24" t="n">
        <f aca="false">F97+F146+F196+F245+F294+F343</f>
        <v>119</v>
      </c>
      <c r="G29" s="24" t="n">
        <f aca="false">G97+G146+G196+G245+G294+G343</f>
        <v>100</v>
      </c>
      <c r="H29" s="25" t="s">
        <v>12</v>
      </c>
      <c r="I29" s="27"/>
      <c r="J29" s="293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98+C147+C197+C246+C295+C344</f>
        <v>2125</v>
      </c>
      <c r="D30" s="24" t="n">
        <f aca="false">D98+D147+D197+D246+D295+D344</f>
        <v>2021</v>
      </c>
      <c r="E30" s="24" t="n">
        <f aca="false">E98+E147+E197+E246+E295+E344</f>
        <v>2070</v>
      </c>
      <c r="F30" s="24" t="n">
        <f aca="false">F98+F147+F197+F246+F295+F344</f>
        <v>2128</v>
      </c>
      <c r="G30" s="24" t="n">
        <f aca="false">G98+G147+G197+G246+G295+G344</f>
        <v>2117</v>
      </c>
      <c r="H30" s="25" t="s">
        <v>9</v>
      </c>
      <c r="I30" s="27" t="s">
        <v>37</v>
      </c>
      <c r="J30" s="293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8.95" hidden="false" customHeight="true" outlineLevel="0" collapsed="false">
      <c r="A31" s="26"/>
      <c r="B31" s="23" t="s">
        <v>304</v>
      </c>
      <c r="C31" s="24" t="n">
        <f aca="false">C99+C148+C198+C247+C296+C345</f>
        <v>4898</v>
      </c>
      <c r="D31" s="24" t="n">
        <f aca="false">D99+D148+D198+D247+D296+D345</f>
        <v>4534</v>
      </c>
      <c r="E31" s="24" t="n">
        <f aca="false">E99+E148+E198+E247+E296+E345</f>
        <v>4811</v>
      </c>
      <c r="F31" s="24" t="n">
        <f aca="false">F99+F148+F198+F247+F296+F345</f>
        <v>4872</v>
      </c>
      <c r="G31" s="24" t="n">
        <f aca="false">G99+G148+G198+G247+G296+G345</f>
        <v>4862</v>
      </c>
      <c r="H31" s="25" t="s">
        <v>12</v>
      </c>
      <c r="I31" s="27"/>
      <c r="J31" s="293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00+C149+C199+C248+C297+C346</f>
        <v>1997</v>
      </c>
      <c r="D32" s="24" t="n">
        <f aca="false">D100+D149+D199+D248+D297+D346</f>
        <v>1895</v>
      </c>
      <c r="E32" s="24" t="n">
        <f aca="false">E100+E149+E199+E248+E297+E346</f>
        <v>1944</v>
      </c>
      <c r="F32" s="24" t="n">
        <f aca="false">F100+F149+F199+F248+F297+F346</f>
        <v>1947</v>
      </c>
      <c r="G32" s="24" t="n">
        <f aca="false">G100+G149+G199+G248+G297+G346</f>
        <v>1799</v>
      </c>
      <c r="H32" s="25" t="s">
        <v>9</v>
      </c>
      <c r="I32" s="27" t="s">
        <v>39</v>
      </c>
      <c r="J32" s="293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8.95" hidden="false" customHeight="true" outlineLevel="0" collapsed="false">
      <c r="A33" s="26"/>
      <c r="B33" s="23" t="s">
        <v>304</v>
      </c>
      <c r="C33" s="24" t="n">
        <f aca="false">C101+C150+C200+C249+C298+C347</f>
        <v>3412</v>
      </c>
      <c r="D33" s="24" t="n">
        <f aca="false">D101+D150+D200+D249+D298+D347</f>
        <v>3383</v>
      </c>
      <c r="E33" s="24" t="n">
        <f aca="false">E101+E150+E200+E249+E298+E347</f>
        <v>3319</v>
      </c>
      <c r="F33" s="24" t="n">
        <f aca="false">F101+F150+F200+F249+F298+F347</f>
        <v>3338</v>
      </c>
      <c r="G33" s="24" t="n">
        <f aca="false">G101+G150+G200+G249+G298+G347</f>
        <v>3050</v>
      </c>
      <c r="H33" s="25" t="s">
        <v>12</v>
      </c>
      <c r="I33" s="27"/>
      <c r="J33" s="293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02+C151+C201+C250+C299+C348</f>
        <v>18</v>
      </c>
      <c r="D34" s="24" t="n">
        <f aca="false">D102+D151+D201+D250+D299+D348</f>
        <v>17</v>
      </c>
      <c r="E34" s="24" t="n">
        <f aca="false">E102+E151+E201+E250+E299+E348</f>
        <v>22</v>
      </c>
      <c r="F34" s="24" t="n">
        <f aca="false">F102+F151+F201+F250+F299+F348</f>
        <v>25</v>
      </c>
      <c r="G34" s="24" t="n">
        <f aca="false">G102+G151+G201+G250+G299+G348</f>
        <v>20</v>
      </c>
      <c r="H34" s="25" t="s">
        <v>9</v>
      </c>
      <c r="I34" s="27" t="s">
        <v>41</v>
      </c>
      <c r="J34" s="293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18.95" hidden="false" customHeight="true" outlineLevel="0" collapsed="false">
      <c r="A35" s="26"/>
      <c r="B35" s="23" t="s">
        <v>304</v>
      </c>
      <c r="C35" s="24" t="n">
        <f aca="false">C103+C152+C202+C251+C300+C349</f>
        <v>47</v>
      </c>
      <c r="D35" s="24" t="n">
        <f aca="false">D103+D152+D202+D251+D300+D349</f>
        <v>41</v>
      </c>
      <c r="E35" s="24" t="n">
        <f aca="false">E103+E152+E202+E251+E300+E349</f>
        <v>63</v>
      </c>
      <c r="F35" s="24" t="n">
        <f aca="false">F103+F152+F202+F251+F300+F349</f>
        <v>70</v>
      </c>
      <c r="G35" s="24" t="n">
        <f aca="false">G103+G152+G202+G251+G300+G349</f>
        <v>70</v>
      </c>
      <c r="H35" s="25" t="s">
        <v>12</v>
      </c>
      <c r="I35" s="27"/>
      <c r="J35" s="293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04+C153+C203+C252+C301+C350</f>
        <v>51</v>
      </c>
      <c r="D36" s="24" t="n">
        <f aca="false">D104+D153+D203+D252+D301+D350</f>
        <v>35</v>
      </c>
      <c r="E36" s="24" t="n">
        <f aca="false">E104+E153+E203+E252+E301+E350</f>
        <v>50</v>
      </c>
      <c r="F36" s="24" t="n">
        <f aca="false">F104+F153+F203+F252+F301+F350</f>
        <v>47</v>
      </c>
      <c r="G36" s="24" t="n">
        <f aca="false">G104+G153+G203+G252+G301+G350</f>
        <v>42</v>
      </c>
      <c r="H36" s="25" t="s">
        <v>9</v>
      </c>
      <c r="I36" s="27" t="s">
        <v>43</v>
      </c>
      <c r="J36" s="293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8.95" hidden="false" customHeight="true" outlineLevel="0" collapsed="false">
      <c r="A37" s="26"/>
      <c r="B37" s="23" t="s">
        <v>304</v>
      </c>
      <c r="C37" s="24" t="n">
        <f aca="false">C105+C154+C204+C253+C302+C351</f>
        <v>99</v>
      </c>
      <c r="D37" s="24" t="n">
        <f aca="false">D105+D154+D204+D253+D302+D351</f>
        <v>85</v>
      </c>
      <c r="E37" s="24" t="n">
        <f aca="false">E105+E154+E204+E253+E302+E351</f>
        <v>89</v>
      </c>
      <c r="F37" s="24" t="n">
        <f aca="false">F105+F154+F204+F253+F302+F351</f>
        <v>78</v>
      </c>
      <c r="G37" s="24" t="n">
        <f aca="false">G105+G154+G204+G253+G302+G351</f>
        <v>70</v>
      </c>
      <c r="H37" s="25" t="s">
        <v>12</v>
      </c>
      <c r="I37" s="27"/>
      <c r="J37" s="293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06+C155+C205+C254+C303+C352</f>
        <v>39</v>
      </c>
      <c r="D38" s="24" t="n">
        <f aca="false">D106+D155+D205+D254+D303+D352</f>
        <v>39</v>
      </c>
      <c r="E38" s="24" t="n">
        <f aca="false">E106+E155+E205+E254+E303+E352</f>
        <v>35</v>
      </c>
      <c r="F38" s="24" t="n">
        <f aca="false">F106+F155+F205+F254+F303+F352</f>
        <v>35</v>
      </c>
      <c r="G38" s="24" t="n">
        <f aca="false">G106+G155+G205+G254+G303+G352</f>
        <v>30</v>
      </c>
      <c r="H38" s="25" t="s">
        <v>9</v>
      </c>
      <c r="I38" s="27" t="s">
        <v>45</v>
      </c>
      <c r="J38" s="293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8.95" hidden="false" customHeight="true" outlineLevel="0" collapsed="false">
      <c r="A39" s="26"/>
      <c r="B39" s="23" t="s">
        <v>304</v>
      </c>
      <c r="C39" s="24" t="n">
        <f aca="false">C107+C156+C206+C255+C304+C353</f>
        <v>99</v>
      </c>
      <c r="D39" s="24" t="n">
        <f aca="false">D107+D156+D206+D255+D304+D353</f>
        <v>88</v>
      </c>
      <c r="E39" s="24" t="n">
        <f aca="false">E107+E156+E206+E255+E304+E353</f>
        <v>86</v>
      </c>
      <c r="F39" s="24" t="n">
        <f aca="false">F107+F156+F206+F255+F304+F353</f>
        <v>83</v>
      </c>
      <c r="G39" s="24" t="n">
        <f aca="false">G107+G156+G206+G255+G304+G353</f>
        <v>75</v>
      </c>
      <c r="H39" s="25" t="s">
        <v>12</v>
      </c>
      <c r="I39" s="27"/>
      <c r="J39" s="293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8.95" hidden="false" customHeight="true" outlineLevel="0" collapsed="false">
      <c r="A40" s="26" t="s">
        <v>46</v>
      </c>
      <c r="B40" s="23" t="s">
        <v>8</v>
      </c>
      <c r="C40" s="24" t="n">
        <f aca="false">C108+C157+C207+C256+C305+C354</f>
        <v>5762</v>
      </c>
      <c r="D40" s="24" t="n">
        <f aca="false">D108+D157+D207+D256+D305+D354</f>
        <v>5333</v>
      </c>
      <c r="E40" s="24" t="n">
        <f aca="false">E108+E157+E207+E256+E305+E354</f>
        <v>5790</v>
      </c>
      <c r="F40" s="24" t="n">
        <f aca="false">F108+F157+F207+F256+F305+F354</f>
        <v>5866</v>
      </c>
      <c r="G40" s="24" t="n">
        <f aca="false">G108+G157+G207+G256+G305+G354</f>
        <v>5469</v>
      </c>
      <c r="H40" s="25" t="s">
        <v>9</v>
      </c>
      <c r="I40" s="27" t="s">
        <v>47</v>
      </c>
      <c r="J40" s="293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8.95" hidden="false" customHeight="true" outlineLevel="0" collapsed="false">
      <c r="A41" s="26"/>
      <c r="B41" s="23" t="s">
        <v>304</v>
      </c>
      <c r="C41" s="24" t="n">
        <f aca="false">C109+C158+C208+C257+C306+C355</f>
        <v>9401</v>
      </c>
      <c r="D41" s="24" t="n">
        <f aca="false">D109+D158+D208+D257+D306+D355</f>
        <v>8387</v>
      </c>
      <c r="E41" s="24" t="n">
        <f aca="false">E109+E158+E208+E257+E306+E355</f>
        <v>9250</v>
      </c>
      <c r="F41" s="24" t="n">
        <f aca="false">F109+F158+F208+F257+F306+F355</f>
        <v>9395</v>
      </c>
      <c r="G41" s="24" t="n">
        <f aca="false">G109+G158+G208+G257+G306+G355</f>
        <v>8746</v>
      </c>
      <c r="H41" s="25" t="s">
        <v>12</v>
      </c>
      <c r="I41" s="27"/>
      <c r="J41" s="293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10+C159+C209+C258+C307+C356</f>
        <v>50</v>
      </c>
      <c r="D42" s="24" t="n">
        <f aca="false">D110+D159+D209+D258+D307+D356</f>
        <v>43</v>
      </c>
      <c r="E42" s="24" t="n">
        <f aca="false">E110+E159+E209+E258+E307+E356</f>
        <v>47</v>
      </c>
      <c r="F42" s="24" t="n">
        <f aca="false">F110+F159+F209+F258+F307+F356</f>
        <v>51</v>
      </c>
      <c r="G42" s="24" t="n">
        <f aca="false">G110+G159+G209+G258+G307+G356</f>
        <v>39</v>
      </c>
      <c r="H42" s="25" t="s">
        <v>9</v>
      </c>
      <c r="I42" s="27" t="s">
        <v>49</v>
      </c>
      <c r="J42" s="293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customFormat="false" ht="18.95" hidden="false" customHeight="true" outlineLevel="0" collapsed="false">
      <c r="A43" s="26"/>
      <c r="B43" s="23" t="s">
        <v>304</v>
      </c>
      <c r="C43" s="24" t="n">
        <f aca="false">C111+C160+C210+C259+C308+C357</f>
        <v>66</v>
      </c>
      <c r="D43" s="24" t="n">
        <f aca="false">D111+D160+D210+D259+D308+D357</f>
        <v>57</v>
      </c>
      <c r="E43" s="24" t="n">
        <f aca="false">E111+E160+E210+E259+E308+E357</f>
        <v>64</v>
      </c>
      <c r="F43" s="24" t="n">
        <f aca="false">F111+F160+F210+F259+F308+F357</f>
        <v>77</v>
      </c>
      <c r="G43" s="24" t="n">
        <f aca="false">G111+G160+G210+G259+G308+G357</f>
        <v>65</v>
      </c>
      <c r="H43" s="25" t="s">
        <v>12</v>
      </c>
      <c r="I43" s="27"/>
      <c r="J43" s="293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18.95" hidden="false" customHeight="true" outlineLevel="0" collapsed="false">
      <c r="A44" s="28" t="s">
        <v>50</v>
      </c>
      <c r="B44" s="23" t="s">
        <v>8</v>
      </c>
      <c r="C44" s="24" t="n">
        <f aca="false">C112+C161+C211+C260+C309+C358</f>
        <v>468</v>
      </c>
      <c r="D44" s="24" t="n">
        <f aca="false">D112+D161+D211+D260+D309+D358</f>
        <v>442</v>
      </c>
      <c r="E44" s="24" t="n">
        <f aca="false">E112+E161+E211+E260+E309+E358</f>
        <v>485</v>
      </c>
      <c r="F44" s="24" t="n">
        <f aca="false">F112+F161+F211+F260+F309+F358</f>
        <v>476</v>
      </c>
      <c r="G44" s="24" t="n">
        <f aca="false">G112+G161+G211+G260+G309+G358</f>
        <v>435</v>
      </c>
      <c r="H44" s="25" t="s">
        <v>9</v>
      </c>
      <c r="I44" s="29" t="s">
        <v>51</v>
      </c>
      <c r="J44" s="293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18.95" hidden="false" customHeight="true" outlineLevel="0" collapsed="false">
      <c r="A45" s="28"/>
      <c r="B45" s="23" t="s">
        <v>304</v>
      </c>
      <c r="C45" s="24" t="n">
        <f aca="false">C113+C162+C212+C261+C310+C359</f>
        <v>625</v>
      </c>
      <c r="D45" s="24" t="n">
        <f aca="false">D113+D162+D212+D261+D310+D359</f>
        <v>602</v>
      </c>
      <c r="E45" s="24" t="n">
        <f aca="false">E113+E162+E212+E261+E310+E359</f>
        <v>657</v>
      </c>
      <c r="F45" s="24" t="n">
        <f aca="false">F113+F162+F212+F261+F310+F359</f>
        <v>666</v>
      </c>
      <c r="G45" s="24" t="n">
        <f aca="false">G113+G162+G212+G261+G310+G359</f>
        <v>594</v>
      </c>
      <c r="H45" s="25" t="s">
        <v>12</v>
      </c>
      <c r="I45" s="29"/>
      <c r="J45" s="293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customFormat="false" ht="18.95" hidden="false" customHeight="true" outlineLevel="0" collapsed="false">
      <c r="A46" s="30" t="s">
        <v>52</v>
      </c>
      <c r="B46" s="23" t="s">
        <v>8</v>
      </c>
      <c r="C46" s="24" t="n">
        <f aca="false">C114+C163+C213+C262+C311+C360</f>
        <v>1168</v>
      </c>
      <c r="D46" s="24" t="n">
        <f aca="false">D114+D163+D213+D262+D311+D360</f>
        <v>1069</v>
      </c>
      <c r="E46" s="24" t="n">
        <f aca="false">E114+E163+E213+E262+E311+E360</f>
        <v>1144</v>
      </c>
      <c r="F46" s="24" t="n">
        <f aca="false">F114+F163+F213+F262+F311+F360</f>
        <v>1155</v>
      </c>
      <c r="G46" s="24" t="n">
        <f aca="false">G114+G163+G213+G262+G311+G360</f>
        <v>1090</v>
      </c>
      <c r="H46" s="25" t="s">
        <v>9</v>
      </c>
      <c r="I46" s="31" t="s">
        <v>53</v>
      </c>
      <c r="J46" s="293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8.95" hidden="false" customHeight="true" outlineLevel="0" collapsed="false">
      <c r="A47" s="30"/>
      <c r="B47" s="245" t="s">
        <v>304</v>
      </c>
      <c r="C47" s="34" t="n">
        <f aca="false">C115+C164+C214+C263+C312+C361</f>
        <v>3054</v>
      </c>
      <c r="D47" s="34" t="n">
        <f aca="false">D115+D164+D214+D263+D312+D361</f>
        <v>2618</v>
      </c>
      <c r="E47" s="34" t="n">
        <f aca="false">E115+E164+E214+E263+E312+E361</f>
        <v>3042</v>
      </c>
      <c r="F47" s="24" t="n">
        <f aca="false">F115+F164+F214+F263+F312+F361</f>
        <v>3067</v>
      </c>
      <c r="G47" s="24" t="n">
        <f aca="false">G115+G164+G214+G263+G312+G361</f>
        <v>2701</v>
      </c>
      <c r="H47" s="48" t="s">
        <v>12</v>
      </c>
      <c r="I47" s="31"/>
      <c r="J47" s="293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18.95" hidden="false" customHeight="true" outlineLevel="0" collapsed="false">
      <c r="A48" s="294" t="s">
        <v>54</v>
      </c>
      <c r="B48" s="17" t="s">
        <v>8</v>
      </c>
      <c r="C48" s="18" t="n">
        <f aca="false">C116+C165+C215+C264+C313+C362</f>
        <v>49552</v>
      </c>
      <c r="D48" s="18" t="n">
        <f aca="false">D116+D165+D215+D264+D313+D362</f>
        <v>45684</v>
      </c>
      <c r="E48" s="18" t="n">
        <f aca="false">E116+E165+E215+E264+E313+E362</f>
        <v>47966</v>
      </c>
      <c r="F48" s="18" t="n">
        <f aca="false">F116+F165+F215+F264+F313+F362</f>
        <v>48011</v>
      </c>
      <c r="G48" s="18" t="n">
        <f aca="false">G116+G165+G215+G264+G313+G362</f>
        <v>45422</v>
      </c>
      <c r="H48" s="19" t="s">
        <v>9</v>
      </c>
      <c r="I48" s="295" t="s">
        <v>55</v>
      </c>
      <c r="J48" s="293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18.95" hidden="false" customHeight="true" outlineLevel="0" collapsed="false">
      <c r="A49" s="294"/>
      <c r="B49" s="136" t="s">
        <v>304</v>
      </c>
      <c r="C49" s="138" t="n">
        <f aca="false">C117+C166+C216+C265+C314+C363</f>
        <v>98161</v>
      </c>
      <c r="D49" s="138" t="n">
        <f aca="false">D117+D166+D216+D265+D314+D363</f>
        <v>89820</v>
      </c>
      <c r="E49" s="138" t="n">
        <f aca="false">E117+E166+E216+E265+E314+E363</f>
        <v>96013</v>
      </c>
      <c r="F49" s="138" t="n">
        <f aca="false">F117+F166+F216+F265+F314+F363</f>
        <v>96765</v>
      </c>
      <c r="G49" s="138" t="n">
        <f aca="false">G117+G166+G216+G265+G314+G363</f>
        <v>92216</v>
      </c>
      <c r="H49" s="70" t="s">
        <v>12</v>
      </c>
      <c r="I49" s="295"/>
      <c r="J49" s="293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18.95" hidden="false" customHeight="true" outlineLevel="0" collapsed="false">
      <c r="A50" s="22" t="s">
        <v>4</v>
      </c>
      <c r="B50" s="292"/>
      <c r="D50" s="296"/>
      <c r="E50" s="296" t="n">
        <v>53</v>
      </c>
      <c r="F50" s="297"/>
      <c r="G50" s="297"/>
      <c r="H50" s="298"/>
      <c r="I50" s="298"/>
      <c r="J50" s="293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18.95" hidden="false" customHeight="true" outlineLevel="0" collapsed="false">
      <c r="A51" s="108" t="s">
        <v>305</v>
      </c>
      <c r="B51" s="108"/>
      <c r="C51" s="108"/>
      <c r="D51" s="299"/>
      <c r="E51" s="300"/>
      <c r="F51" s="288" t="s">
        <v>306</v>
      </c>
      <c r="G51" s="288"/>
      <c r="H51" s="288"/>
      <c r="I51" s="288"/>
      <c r="J51" s="301"/>
      <c r="K51" s="301"/>
      <c r="L51" s="301"/>
      <c r="M51" s="301"/>
      <c r="N51" s="301"/>
      <c r="O51" s="301"/>
      <c r="P51" s="301"/>
      <c r="Q51" s="301"/>
      <c r="R51" s="22"/>
      <c r="S51" s="22"/>
      <c r="T51" s="22"/>
    </row>
    <row r="52" customFormat="false" ht="18.95" hidden="false" customHeight="true" outlineLevel="0" collapsed="false">
      <c r="A52" s="108"/>
      <c r="B52" s="108"/>
      <c r="C52" s="108"/>
      <c r="D52" s="302"/>
      <c r="E52" s="300"/>
      <c r="F52" s="288"/>
      <c r="G52" s="288"/>
      <c r="H52" s="288"/>
      <c r="I52" s="288"/>
      <c r="J52" s="303" t="s">
        <v>4</v>
      </c>
      <c r="K52" s="303"/>
      <c r="L52" s="303"/>
      <c r="M52" s="303"/>
      <c r="N52" s="303"/>
      <c r="O52" s="303"/>
      <c r="P52" s="303"/>
      <c r="Q52" s="303"/>
      <c r="R52" s="22"/>
      <c r="S52" s="22"/>
      <c r="T52" s="22"/>
    </row>
    <row r="53" customFormat="false" ht="18.95" hidden="false" customHeight="true" outlineLevel="0" collapsed="false">
      <c r="A53" s="108"/>
      <c r="B53" s="108"/>
      <c r="C53" s="108"/>
      <c r="D53" s="304"/>
      <c r="E53" s="305"/>
      <c r="F53" s="288"/>
      <c r="G53" s="288"/>
      <c r="H53" s="288"/>
      <c r="I53" s="288"/>
      <c r="J53" s="306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s="58" customFormat="true" ht="18.95" hidden="false" customHeight="true" outlineLevel="0" collapsed="false">
      <c r="A54" s="307" t="s">
        <v>105</v>
      </c>
      <c r="B54" s="308" t="s">
        <v>303</v>
      </c>
      <c r="C54" s="13" t="n">
        <v>2010</v>
      </c>
      <c r="D54" s="13" t="n">
        <v>2011</v>
      </c>
      <c r="E54" s="13" t="n">
        <v>2012</v>
      </c>
      <c r="F54" s="13" t="n">
        <v>2013</v>
      </c>
      <c r="G54" s="13" t="n">
        <v>2014</v>
      </c>
      <c r="H54" s="259" t="s">
        <v>81</v>
      </c>
      <c r="I54" s="260" t="s">
        <v>61</v>
      </c>
      <c r="J54" s="309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18.95" hidden="false" customHeight="true" outlineLevel="0" collapsed="false">
      <c r="A55" s="310" t="s">
        <v>307</v>
      </c>
      <c r="B55" s="311" t="s">
        <v>8</v>
      </c>
      <c r="C55" s="60" t="n">
        <f aca="false">SUM(C116)</f>
        <v>24738</v>
      </c>
      <c r="D55" s="60" t="n">
        <f aca="false">SUM(D116)</f>
        <v>21713</v>
      </c>
      <c r="E55" s="60" t="n">
        <f aca="false">SUM(E116)</f>
        <v>23067</v>
      </c>
      <c r="F55" s="60" t="n">
        <f aca="false">SUM(F116)</f>
        <v>23190</v>
      </c>
      <c r="G55" s="60" t="n">
        <f aca="false">SUM(G116)</f>
        <v>22476</v>
      </c>
      <c r="H55" s="261" t="s">
        <v>9</v>
      </c>
      <c r="I55" s="262" t="s">
        <v>308</v>
      </c>
      <c r="J55" s="293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18.95" hidden="false" customHeight="true" outlineLevel="0" collapsed="false">
      <c r="A56" s="310" t="s">
        <v>309</v>
      </c>
      <c r="B56" s="312" t="s">
        <v>304</v>
      </c>
      <c r="C56" s="60" t="n">
        <f aca="false">SUM(C117)</f>
        <v>65074</v>
      </c>
      <c r="D56" s="60" t="n">
        <f aca="false">SUM(D117)</f>
        <v>57720</v>
      </c>
      <c r="E56" s="60" t="n">
        <f aca="false">SUM(E117)</f>
        <v>62534</v>
      </c>
      <c r="F56" s="60" t="n">
        <f aca="false">SUM(F117)</f>
        <v>62640</v>
      </c>
      <c r="G56" s="60" t="n">
        <f aca="false">SUM(G117)</f>
        <v>61035</v>
      </c>
      <c r="H56" s="263" t="s">
        <v>12</v>
      </c>
      <c r="I56" s="262"/>
      <c r="J56" s="293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18.95" hidden="false" customHeight="true" outlineLevel="0" collapsed="false">
      <c r="A57" s="313" t="s">
        <v>310</v>
      </c>
      <c r="B57" s="312" t="s">
        <v>8</v>
      </c>
      <c r="C57" s="62" t="n">
        <f aca="false">SUM(C165)</f>
        <v>11981</v>
      </c>
      <c r="D57" s="62" t="n">
        <f aca="false">SUM(D165)</f>
        <v>11420</v>
      </c>
      <c r="E57" s="62" t="n">
        <f aca="false">SUM(E165)</f>
        <v>11965</v>
      </c>
      <c r="F57" s="62" t="n">
        <f aca="false">SUM(F165)</f>
        <v>12035</v>
      </c>
      <c r="G57" s="62" t="n">
        <f aca="false">SUM(G165)</f>
        <v>11147</v>
      </c>
      <c r="H57" s="263" t="s">
        <v>9</v>
      </c>
      <c r="I57" s="264" t="s">
        <v>311</v>
      </c>
      <c r="J57" s="293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18.95" hidden="false" customHeight="true" outlineLevel="0" collapsed="false">
      <c r="A58" s="313"/>
      <c r="B58" s="312" t="s">
        <v>304</v>
      </c>
      <c r="C58" s="62" t="n">
        <f aca="false">SUM(C166)</f>
        <v>9921</v>
      </c>
      <c r="D58" s="62" t="n">
        <f aca="false">SUM(D166)</f>
        <v>9405</v>
      </c>
      <c r="E58" s="62" t="n">
        <f aca="false">SUM(E166)</f>
        <v>10078</v>
      </c>
      <c r="F58" s="62" t="n">
        <f aca="false">SUM(F166)</f>
        <v>10245</v>
      </c>
      <c r="G58" s="62" t="n">
        <f aca="false">SUM(G166)</f>
        <v>9169</v>
      </c>
      <c r="H58" s="263" t="s">
        <v>12</v>
      </c>
      <c r="I58" s="264"/>
      <c r="J58" s="293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18.95" hidden="false" customHeight="true" outlineLevel="0" collapsed="false">
      <c r="A59" s="313" t="s">
        <v>312</v>
      </c>
      <c r="B59" s="312" t="s">
        <v>8</v>
      </c>
      <c r="C59" s="62" t="n">
        <f aca="false">SUM(C215)</f>
        <v>1409</v>
      </c>
      <c r="D59" s="62" t="n">
        <f aca="false">SUM(D215)</f>
        <v>1409</v>
      </c>
      <c r="E59" s="62" t="n">
        <f aca="false">SUM(E215)</f>
        <v>1478</v>
      </c>
      <c r="F59" s="62" t="n">
        <f aca="false">SUM(F215)</f>
        <v>1539</v>
      </c>
      <c r="G59" s="62" t="n">
        <f aca="false">SUM(G215)</f>
        <v>1408</v>
      </c>
      <c r="H59" s="263" t="s">
        <v>9</v>
      </c>
      <c r="I59" s="264" t="s">
        <v>313</v>
      </c>
      <c r="J59" s="293"/>
      <c r="K59" s="22"/>
      <c r="L59" s="22"/>
      <c r="M59" s="22"/>
      <c r="N59" s="22"/>
      <c r="O59" s="22"/>
      <c r="P59" s="22"/>
      <c r="Q59" s="22"/>
      <c r="R59" s="22"/>
      <c r="S59" s="22"/>
      <c r="T59" s="22"/>
    </row>
    <row r="60" customFormat="false" ht="18.95" hidden="false" customHeight="true" outlineLevel="0" collapsed="false">
      <c r="A60" s="313"/>
      <c r="B60" s="312" t="s">
        <v>304</v>
      </c>
      <c r="C60" s="62" t="n">
        <f aca="false">SUM(C216)</f>
        <v>3657</v>
      </c>
      <c r="D60" s="62" t="n">
        <f aca="false">SUM(D216)</f>
        <v>3687</v>
      </c>
      <c r="E60" s="62" t="n">
        <f aca="false">SUM(E216)</f>
        <v>3836</v>
      </c>
      <c r="F60" s="62" t="n">
        <f aca="false">SUM(F216)</f>
        <v>3989</v>
      </c>
      <c r="G60" s="62" t="n">
        <f aca="false">SUM(G216)</f>
        <v>3595</v>
      </c>
      <c r="H60" s="263" t="s">
        <v>12</v>
      </c>
      <c r="I60" s="264"/>
      <c r="J60" s="293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18.95" hidden="false" customHeight="true" outlineLevel="0" collapsed="false">
      <c r="A61" s="313" t="s">
        <v>314</v>
      </c>
      <c r="B61" s="312" t="s">
        <v>8</v>
      </c>
      <c r="C61" s="62" t="n">
        <f aca="false">SUM(C264)</f>
        <v>4203</v>
      </c>
      <c r="D61" s="62" t="n">
        <f aca="false">SUM(D264)</f>
        <v>4202</v>
      </c>
      <c r="E61" s="62" t="n">
        <f aca="false">SUM(E264)</f>
        <v>4276</v>
      </c>
      <c r="F61" s="62" t="n">
        <f aca="false">SUM(F264)</f>
        <v>4328</v>
      </c>
      <c r="G61" s="62" t="n">
        <f aca="false">SUM(G264)</f>
        <v>4025</v>
      </c>
      <c r="H61" s="263" t="s">
        <v>9</v>
      </c>
      <c r="I61" s="264" t="s">
        <v>315</v>
      </c>
      <c r="J61" s="293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18.95" hidden="false" customHeight="true" outlineLevel="0" collapsed="false">
      <c r="A62" s="313"/>
      <c r="B62" s="312" t="s">
        <v>304</v>
      </c>
      <c r="C62" s="62" t="n">
        <f aca="false">SUM(C265)</f>
        <v>7407</v>
      </c>
      <c r="D62" s="62" t="n">
        <f aca="false">SUM(D265)</f>
        <v>7334</v>
      </c>
      <c r="E62" s="62" t="n">
        <f aca="false">SUM(E265)</f>
        <v>7507</v>
      </c>
      <c r="F62" s="62" t="n">
        <f aca="false">SUM(F265)</f>
        <v>7585</v>
      </c>
      <c r="G62" s="62" t="n">
        <f aca="false">SUM(G265)</f>
        <v>7131</v>
      </c>
      <c r="H62" s="263" t="s">
        <v>12</v>
      </c>
      <c r="I62" s="264"/>
      <c r="J62" s="293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18.95" hidden="false" customHeight="true" outlineLevel="0" collapsed="false">
      <c r="A63" s="313" t="s">
        <v>316</v>
      </c>
      <c r="B63" s="312" t="s">
        <v>8</v>
      </c>
      <c r="C63" s="62" t="n">
        <f aca="false">SUM(C313)</f>
        <v>5470</v>
      </c>
      <c r="D63" s="62" t="n">
        <f aca="false">SUM(D313)</f>
        <v>5301</v>
      </c>
      <c r="E63" s="62" t="n">
        <f aca="false">SUM(E313)</f>
        <v>5383</v>
      </c>
      <c r="F63" s="62" t="n">
        <f aca="false">SUM(F313)</f>
        <v>5056</v>
      </c>
      <c r="G63" s="62" t="n">
        <f aca="false">SUM(G313)</f>
        <v>4649</v>
      </c>
      <c r="H63" s="263" t="s">
        <v>9</v>
      </c>
      <c r="I63" s="264" t="s">
        <v>317</v>
      </c>
      <c r="J63" s="293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18.95" hidden="false" customHeight="true" outlineLevel="0" collapsed="false">
      <c r="A64" s="313"/>
      <c r="B64" s="312" t="s">
        <v>304</v>
      </c>
      <c r="C64" s="62" t="n">
        <f aca="false">SUM(C314)</f>
        <v>9037</v>
      </c>
      <c r="D64" s="62" t="n">
        <f aca="false">SUM(D314)</f>
        <v>8824</v>
      </c>
      <c r="E64" s="62" t="n">
        <f aca="false">SUM(E314)</f>
        <v>8939</v>
      </c>
      <c r="F64" s="62" t="n">
        <f aca="false">SUM(F314)</f>
        <v>9086</v>
      </c>
      <c r="G64" s="62" t="n">
        <f aca="false">SUM(G314)</f>
        <v>8340</v>
      </c>
      <c r="H64" s="263" t="s">
        <v>12</v>
      </c>
      <c r="I64" s="264"/>
      <c r="J64" s="293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18.95" hidden="false" customHeight="true" outlineLevel="0" collapsed="false">
      <c r="A65" s="314" t="s">
        <v>318</v>
      </c>
      <c r="B65" s="312" t="s">
        <v>8</v>
      </c>
      <c r="C65" s="62" t="n">
        <f aca="false">SUM(C362)</f>
        <v>1751</v>
      </c>
      <c r="D65" s="62" t="n">
        <f aca="false">SUM(D362)</f>
        <v>1639</v>
      </c>
      <c r="E65" s="62" t="n">
        <f aca="false">SUM(E362)</f>
        <v>1797</v>
      </c>
      <c r="F65" s="62" t="n">
        <f aca="false">SUM(F362)</f>
        <v>1863</v>
      </c>
      <c r="G65" s="62" t="n">
        <f aca="false">SUM(G362)</f>
        <v>1717</v>
      </c>
      <c r="H65" s="263" t="s">
        <v>9</v>
      </c>
      <c r="I65" s="275" t="s">
        <v>319</v>
      </c>
      <c r="J65" s="293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18.95" hidden="false" customHeight="true" outlineLevel="0" collapsed="false">
      <c r="A66" s="314"/>
      <c r="B66" s="315" t="s">
        <v>304</v>
      </c>
      <c r="C66" s="316" t="n">
        <f aca="false">SUM(C363)</f>
        <v>3065</v>
      </c>
      <c r="D66" s="316" t="n">
        <f aca="false">SUM(D363)</f>
        <v>2850</v>
      </c>
      <c r="E66" s="316" t="n">
        <f aca="false">SUM(E363)</f>
        <v>3119</v>
      </c>
      <c r="F66" s="316" t="n">
        <f aca="false">SUM(F363)</f>
        <v>3220</v>
      </c>
      <c r="G66" s="316" t="n">
        <f aca="false">SUM(G363)</f>
        <v>2946</v>
      </c>
      <c r="H66" s="267" t="s">
        <v>12</v>
      </c>
      <c r="I66" s="275"/>
      <c r="J66" s="293"/>
      <c r="K66" s="22"/>
      <c r="L66" s="22"/>
      <c r="M66" s="22"/>
      <c r="N66" s="22"/>
      <c r="O66" s="22"/>
      <c r="P66" s="22"/>
      <c r="Q66" s="22"/>
      <c r="R66" s="22"/>
      <c r="S66" s="22"/>
      <c r="T66" s="22"/>
    </row>
    <row r="67" customFormat="false" ht="18.95" hidden="false" customHeight="true" outlineLevel="0" collapsed="false">
      <c r="A67" s="317" t="s">
        <v>54</v>
      </c>
      <c r="B67" s="311" t="s">
        <v>8</v>
      </c>
      <c r="C67" s="318" t="n">
        <f aca="false">SUM(C65,C63,C61,C59,C57,C55)</f>
        <v>49552</v>
      </c>
      <c r="D67" s="318" t="n">
        <f aca="false">SUM(D65,D63,D61,D59,D57,D55)</f>
        <v>45684</v>
      </c>
      <c r="E67" s="318" t="n">
        <f aca="false">SUM(E65,E63,E61,E59,E57,E55)</f>
        <v>47966</v>
      </c>
      <c r="F67" s="318" t="n">
        <f aca="false">SUM(F65,F63,F61,F59,F57,F55)</f>
        <v>48011</v>
      </c>
      <c r="G67" s="318" t="n">
        <f aca="false">SUM(G65,G63,G61,G59,G57,G55)</f>
        <v>45422</v>
      </c>
      <c r="H67" s="261" t="s">
        <v>9</v>
      </c>
      <c r="I67" s="268" t="s">
        <v>55</v>
      </c>
      <c r="J67" s="293"/>
      <c r="K67" s="22"/>
      <c r="L67" s="319"/>
      <c r="M67" s="319"/>
      <c r="N67" s="319"/>
      <c r="O67" s="319"/>
      <c r="P67" s="319"/>
      <c r="Q67" s="319"/>
      <c r="R67" s="319"/>
      <c r="S67" s="319"/>
      <c r="T67" s="22"/>
    </row>
    <row r="68" customFormat="false" ht="18.95" hidden="false" customHeight="true" outlineLevel="0" collapsed="false">
      <c r="A68" s="317"/>
      <c r="B68" s="320" t="s">
        <v>304</v>
      </c>
      <c r="C68" s="321" t="n">
        <f aca="false">SUM(C66,C64,C62,C60,C58,C56)</f>
        <v>98161</v>
      </c>
      <c r="D68" s="321" t="n">
        <f aca="false">SUM(D66,D64,D62,D60,D58,D56)</f>
        <v>89820</v>
      </c>
      <c r="E68" s="321" t="n">
        <f aca="false">SUM(E66,E64,E62,E60,E58,E56)</f>
        <v>96013</v>
      </c>
      <c r="F68" s="321" t="n">
        <f aca="false">SUM(F66,F64,F62,F60,F58,F56)</f>
        <v>96765</v>
      </c>
      <c r="G68" s="321" t="n">
        <f aca="false">SUM(G66,G64,G62,G60,G58,G56)</f>
        <v>92216</v>
      </c>
      <c r="H68" s="269" t="s">
        <v>12</v>
      </c>
      <c r="I68" s="268"/>
      <c r="J68" s="293"/>
      <c r="K68" s="22"/>
      <c r="L68" s="319"/>
      <c r="M68" s="319"/>
      <c r="N68" s="319"/>
      <c r="O68" s="319"/>
      <c r="P68" s="319"/>
      <c r="Q68" s="319"/>
      <c r="R68" s="319"/>
      <c r="S68" s="319"/>
      <c r="T68" s="22"/>
    </row>
    <row r="69" customFormat="false" ht="18.95" hidden="false" customHeight="true" outlineLevel="0" collapsed="false">
      <c r="A69" s="322"/>
      <c r="B69" s="322"/>
      <c r="D69" s="322"/>
      <c r="E69" s="322" t="n">
        <v>54</v>
      </c>
      <c r="F69" s="322"/>
      <c r="G69" s="322"/>
      <c r="H69" s="323"/>
      <c r="I69" s="323"/>
      <c r="J69" s="293"/>
      <c r="K69" s="22"/>
      <c r="L69" s="22"/>
      <c r="M69" s="22"/>
      <c r="N69" s="22"/>
      <c r="O69" s="22"/>
      <c r="P69" s="22"/>
      <c r="Q69" s="22"/>
      <c r="R69" s="22"/>
      <c r="S69" s="22"/>
      <c r="T69" s="22"/>
    </row>
    <row r="70" customFormat="false" ht="18.95" hidden="false" customHeight="true" outlineLevel="0" collapsed="false">
      <c r="A70" s="108" t="s">
        <v>320</v>
      </c>
      <c r="B70" s="108"/>
      <c r="C70" s="108"/>
      <c r="D70" s="7"/>
      <c r="E70" s="73"/>
      <c r="F70" s="288" t="s">
        <v>321</v>
      </c>
      <c r="G70" s="288"/>
      <c r="H70" s="288"/>
      <c r="I70" s="288"/>
      <c r="J70" s="319"/>
      <c r="K70" s="319"/>
      <c r="L70" s="319"/>
      <c r="M70" s="319"/>
      <c r="N70" s="319"/>
      <c r="O70" s="319"/>
      <c r="P70" s="319"/>
      <c r="Q70" s="22"/>
      <c r="R70" s="22"/>
      <c r="S70" s="22"/>
      <c r="T70" s="22"/>
    </row>
    <row r="71" customFormat="false" ht="18.95" hidden="false" customHeight="true" outlineLevel="0" collapsed="false">
      <c r="A71" s="108"/>
      <c r="B71" s="108"/>
      <c r="C71" s="108"/>
      <c r="D71" s="7"/>
      <c r="E71" s="73"/>
      <c r="F71" s="288"/>
      <c r="G71" s="288"/>
      <c r="H71" s="288"/>
      <c r="I71" s="288"/>
      <c r="J71" s="319"/>
      <c r="K71" s="319"/>
      <c r="L71" s="319"/>
      <c r="M71" s="319"/>
      <c r="N71" s="319"/>
      <c r="O71" s="319"/>
      <c r="P71" s="319"/>
      <c r="Q71" s="22"/>
      <c r="R71" s="22"/>
      <c r="S71" s="22"/>
      <c r="T71" s="22"/>
    </row>
    <row r="72" customFormat="false" ht="18.95" hidden="false" customHeight="true" outlineLevel="0" collapsed="false">
      <c r="A72" s="108"/>
      <c r="B72" s="108"/>
      <c r="C72" s="108"/>
      <c r="D72" s="10"/>
      <c r="E72" s="79"/>
      <c r="F72" s="288"/>
      <c r="G72" s="288"/>
      <c r="H72" s="288"/>
      <c r="I72" s="288"/>
      <c r="J72" s="324"/>
      <c r="K72" s="325"/>
      <c r="L72" s="325"/>
      <c r="M72" s="22"/>
      <c r="N72" s="22"/>
      <c r="O72" s="22"/>
      <c r="P72" s="22"/>
      <c r="Q72" s="22"/>
      <c r="R72" s="22"/>
      <c r="S72" s="22"/>
      <c r="T72" s="22"/>
    </row>
    <row r="73" customFormat="false" ht="18.95" hidden="false" customHeight="true" outlineLevel="0" collapsed="false">
      <c r="A73" s="12" t="s">
        <v>3</v>
      </c>
      <c r="B73" s="12" t="s">
        <v>303</v>
      </c>
      <c r="C73" s="13" t="n">
        <v>2010</v>
      </c>
      <c r="D73" s="13" t="n">
        <v>2011</v>
      </c>
      <c r="E73" s="13" t="n">
        <v>2012</v>
      </c>
      <c r="F73" s="13" t="n">
        <v>2013</v>
      </c>
      <c r="G73" s="13" t="n">
        <v>2014</v>
      </c>
      <c r="H73" s="259" t="s">
        <v>81</v>
      </c>
      <c r="I73" s="260" t="s">
        <v>82</v>
      </c>
      <c r="J73" s="293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18.95" hidden="false" customHeight="true" outlineLevel="0" collapsed="false">
      <c r="A74" s="16" t="s">
        <v>7</v>
      </c>
      <c r="B74" s="17" t="s">
        <v>8</v>
      </c>
      <c r="C74" s="18" t="n">
        <v>13634</v>
      </c>
      <c r="D74" s="18" t="n">
        <v>11521</v>
      </c>
      <c r="E74" s="18" t="n">
        <v>12451</v>
      </c>
      <c r="F74" s="18" t="n">
        <v>12466</v>
      </c>
      <c r="G74" s="18" t="n">
        <v>12430</v>
      </c>
      <c r="H74" s="19" t="s">
        <v>9</v>
      </c>
      <c r="I74" s="20" t="s">
        <v>10</v>
      </c>
      <c r="J74" s="293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18.95" hidden="false" customHeight="true" outlineLevel="0" collapsed="false">
      <c r="A75" s="16"/>
      <c r="B75" s="23" t="s">
        <v>304</v>
      </c>
      <c r="C75" s="24" t="n">
        <v>37144</v>
      </c>
      <c r="D75" s="24" t="n">
        <v>33117</v>
      </c>
      <c r="E75" s="24" t="n">
        <v>35737</v>
      </c>
      <c r="F75" s="24" t="n">
        <v>35773</v>
      </c>
      <c r="G75" s="24" t="n">
        <v>35635</v>
      </c>
      <c r="H75" s="25" t="s">
        <v>12</v>
      </c>
      <c r="I75" s="20"/>
      <c r="J75" s="293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18.95" hidden="false" customHeight="true" outlineLevel="0" collapsed="false">
      <c r="A76" s="26" t="s">
        <v>13</v>
      </c>
      <c r="B76" s="23" t="s">
        <v>8</v>
      </c>
      <c r="C76" s="24" t="n">
        <v>625</v>
      </c>
      <c r="D76" s="24" t="n">
        <v>581</v>
      </c>
      <c r="E76" s="24" t="n">
        <v>589</v>
      </c>
      <c r="F76" s="24" t="n">
        <v>581</v>
      </c>
      <c r="G76" s="24" t="n">
        <v>406</v>
      </c>
      <c r="H76" s="25" t="s">
        <v>9</v>
      </c>
      <c r="I76" s="27" t="s">
        <v>14</v>
      </c>
      <c r="J76" s="293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18.95" hidden="false" customHeight="true" outlineLevel="0" collapsed="false">
      <c r="A77" s="26"/>
      <c r="B77" s="23" t="s">
        <v>304</v>
      </c>
      <c r="C77" s="24" t="n">
        <v>1606</v>
      </c>
      <c r="D77" s="24" t="n">
        <v>1366</v>
      </c>
      <c r="E77" s="24" t="n">
        <v>1493</v>
      </c>
      <c r="F77" s="24" t="n">
        <v>1489</v>
      </c>
      <c r="G77" s="24" t="n">
        <v>1325</v>
      </c>
      <c r="H77" s="25" t="s">
        <v>12</v>
      </c>
      <c r="I77" s="27"/>
      <c r="J77" s="293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18.95" hidden="false" customHeight="true" outlineLevel="0" collapsed="false">
      <c r="A78" s="26" t="s">
        <v>15</v>
      </c>
      <c r="B78" s="23" t="s">
        <v>8</v>
      </c>
      <c r="C78" s="24" t="n">
        <v>541</v>
      </c>
      <c r="D78" s="24" t="n">
        <v>483</v>
      </c>
      <c r="E78" s="24" t="n">
        <v>487</v>
      </c>
      <c r="F78" s="24" t="n">
        <v>475</v>
      </c>
      <c r="G78" s="24" t="n">
        <v>400</v>
      </c>
      <c r="H78" s="25" t="s">
        <v>9</v>
      </c>
      <c r="I78" s="27" t="s">
        <v>16</v>
      </c>
      <c r="J78" s="293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18.95" hidden="false" customHeight="true" outlineLevel="0" collapsed="false">
      <c r="A79" s="26"/>
      <c r="B79" s="23" t="s">
        <v>304</v>
      </c>
      <c r="C79" s="24" t="n">
        <v>1330</v>
      </c>
      <c r="D79" s="24" t="n">
        <v>1116</v>
      </c>
      <c r="E79" s="24" t="n">
        <v>1271</v>
      </c>
      <c r="F79" s="24" t="n">
        <v>1283</v>
      </c>
      <c r="G79" s="24" t="n">
        <v>1125</v>
      </c>
      <c r="H79" s="25" t="s">
        <v>12</v>
      </c>
      <c r="I79" s="27"/>
      <c r="J79" s="293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18.95" hidden="false" customHeight="true" outlineLevel="0" collapsed="false">
      <c r="A80" s="26" t="s">
        <v>17</v>
      </c>
      <c r="B80" s="23" t="s">
        <v>8</v>
      </c>
      <c r="C80" s="24" t="n">
        <v>369</v>
      </c>
      <c r="D80" s="24" t="n">
        <v>331</v>
      </c>
      <c r="E80" s="24" t="n">
        <v>319</v>
      </c>
      <c r="F80" s="24" t="n">
        <v>325</v>
      </c>
      <c r="G80" s="24" t="n">
        <v>300</v>
      </c>
      <c r="H80" s="25" t="s">
        <v>9</v>
      </c>
      <c r="I80" s="27" t="s">
        <v>83</v>
      </c>
      <c r="J80" s="293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18.95" hidden="false" customHeight="true" outlineLevel="0" collapsed="false">
      <c r="A81" s="26"/>
      <c r="B81" s="23" t="s">
        <v>304</v>
      </c>
      <c r="C81" s="24" t="n">
        <v>1007</v>
      </c>
      <c r="D81" s="24" t="n">
        <v>836</v>
      </c>
      <c r="E81" s="24" t="n">
        <v>953</v>
      </c>
      <c r="F81" s="24" t="n">
        <v>986</v>
      </c>
      <c r="G81" s="24" t="n">
        <v>820</v>
      </c>
      <c r="H81" s="25" t="s">
        <v>12</v>
      </c>
      <c r="I81" s="27"/>
      <c r="J81" s="293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18.95" hidden="false" customHeight="true" outlineLevel="0" collapsed="false">
      <c r="A82" s="26" t="s">
        <v>19</v>
      </c>
      <c r="B82" s="23" t="s">
        <v>8</v>
      </c>
      <c r="C82" s="24" t="n">
        <v>708</v>
      </c>
      <c r="D82" s="24" t="n">
        <v>653</v>
      </c>
      <c r="E82" s="24" t="n">
        <v>693</v>
      </c>
      <c r="F82" s="24" t="n">
        <v>679</v>
      </c>
      <c r="G82" s="24" t="n">
        <v>622</v>
      </c>
      <c r="H82" s="25" t="s">
        <v>9</v>
      </c>
      <c r="I82" s="27" t="s">
        <v>20</v>
      </c>
      <c r="J82" s="293"/>
      <c r="K82" s="22"/>
      <c r="L82" s="22"/>
      <c r="M82" s="22"/>
      <c r="N82" s="22"/>
      <c r="O82" s="22"/>
      <c r="P82" s="22"/>
      <c r="Q82" s="22"/>
      <c r="R82" s="22"/>
      <c r="S82" s="22"/>
      <c r="T82" s="22"/>
    </row>
    <row r="83" customFormat="false" ht="18.95" hidden="false" customHeight="true" outlineLevel="0" collapsed="false">
      <c r="A83" s="26"/>
      <c r="B83" s="23" t="s">
        <v>304</v>
      </c>
      <c r="C83" s="24" t="n">
        <v>1775</v>
      </c>
      <c r="D83" s="24" t="n">
        <v>1533</v>
      </c>
      <c r="E83" s="24" t="n">
        <v>1599</v>
      </c>
      <c r="F83" s="24" t="n">
        <v>1536</v>
      </c>
      <c r="G83" s="24" t="n">
        <v>1414</v>
      </c>
      <c r="H83" s="25" t="s">
        <v>12</v>
      </c>
      <c r="I83" s="27"/>
      <c r="J83" s="293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18.95" hidden="false" customHeight="true" outlineLevel="0" collapsed="false">
      <c r="A84" s="26" t="s">
        <v>21</v>
      </c>
      <c r="B84" s="23" t="s">
        <v>8</v>
      </c>
      <c r="C84" s="24" t="n">
        <v>422</v>
      </c>
      <c r="D84" s="24" t="n">
        <v>388</v>
      </c>
      <c r="E84" s="24" t="n">
        <v>369</v>
      </c>
      <c r="F84" s="24" t="n">
        <v>383</v>
      </c>
      <c r="G84" s="24" t="n">
        <v>380</v>
      </c>
      <c r="H84" s="25" t="s">
        <v>9</v>
      </c>
      <c r="I84" s="27" t="s">
        <v>84</v>
      </c>
      <c r="J84" s="293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18.95" hidden="false" customHeight="true" outlineLevel="0" collapsed="false">
      <c r="A85" s="26"/>
      <c r="B85" s="23" t="s">
        <v>304</v>
      </c>
      <c r="C85" s="24" t="n">
        <v>1133</v>
      </c>
      <c r="D85" s="24" t="n">
        <v>881</v>
      </c>
      <c r="E85" s="24" t="n">
        <v>1035</v>
      </c>
      <c r="F85" s="24" t="n">
        <v>1000</v>
      </c>
      <c r="G85" s="24" t="n">
        <v>1000</v>
      </c>
      <c r="H85" s="25" t="s">
        <v>12</v>
      </c>
      <c r="I85" s="27"/>
      <c r="J85" s="293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18.95" hidden="false" customHeight="true" outlineLevel="0" collapsed="false">
      <c r="A86" s="26" t="s">
        <v>24</v>
      </c>
      <c r="B86" s="23" t="s">
        <v>8</v>
      </c>
      <c r="C86" s="24" t="n">
        <v>2201</v>
      </c>
      <c r="D86" s="24" t="n">
        <v>2200</v>
      </c>
      <c r="E86" s="24" t="n">
        <v>2187</v>
      </c>
      <c r="F86" s="24" t="n">
        <v>2203</v>
      </c>
      <c r="G86" s="24" t="n">
        <v>2135</v>
      </c>
      <c r="H86" s="25" t="s">
        <v>9</v>
      </c>
      <c r="I86" s="27" t="s">
        <v>25</v>
      </c>
      <c r="J86" s="293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18.95" hidden="false" customHeight="true" outlineLevel="0" collapsed="false">
      <c r="A87" s="26"/>
      <c r="B87" s="23" t="s">
        <v>304</v>
      </c>
      <c r="C87" s="24" t="n">
        <v>5914</v>
      </c>
      <c r="D87" s="24" t="n">
        <v>5721</v>
      </c>
      <c r="E87" s="24" t="n">
        <v>5816</v>
      </c>
      <c r="F87" s="24" t="n">
        <v>5789</v>
      </c>
      <c r="G87" s="24" t="n">
        <v>5670</v>
      </c>
      <c r="H87" s="25" t="s">
        <v>12</v>
      </c>
      <c r="I87" s="27"/>
      <c r="J87" s="293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18.95" hidden="false" customHeight="true" outlineLevel="0" collapsed="false">
      <c r="A88" s="26" t="s">
        <v>26</v>
      </c>
      <c r="B88" s="23" t="s">
        <v>8</v>
      </c>
      <c r="C88" s="24" t="n">
        <v>208</v>
      </c>
      <c r="D88" s="24" t="n">
        <v>183</v>
      </c>
      <c r="E88" s="24" t="n">
        <v>186</v>
      </c>
      <c r="F88" s="24" t="n">
        <v>183</v>
      </c>
      <c r="G88" s="24" t="n">
        <v>135</v>
      </c>
      <c r="H88" s="25" t="s">
        <v>9</v>
      </c>
      <c r="I88" s="27" t="s">
        <v>27</v>
      </c>
      <c r="J88" s="293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18.95" hidden="false" customHeight="true" outlineLevel="0" collapsed="false">
      <c r="A89" s="26"/>
      <c r="B89" s="23" t="s">
        <v>304</v>
      </c>
      <c r="C89" s="24" t="n">
        <v>487</v>
      </c>
      <c r="D89" s="24" t="n">
        <v>408</v>
      </c>
      <c r="E89" s="24" t="n">
        <v>441</v>
      </c>
      <c r="F89" s="24" t="n">
        <v>419</v>
      </c>
      <c r="G89" s="24" t="n">
        <v>356</v>
      </c>
      <c r="H89" s="25" t="s">
        <v>12</v>
      </c>
      <c r="I89" s="27"/>
      <c r="J89" s="293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18.95" hidden="false" customHeight="true" outlineLevel="0" collapsed="false">
      <c r="A90" s="26" t="s">
        <v>28</v>
      </c>
      <c r="B90" s="23" t="s">
        <v>8</v>
      </c>
      <c r="C90" s="24" t="n">
        <v>116</v>
      </c>
      <c r="D90" s="24" t="n">
        <v>135</v>
      </c>
      <c r="E90" s="24" t="n">
        <v>128</v>
      </c>
      <c r="F90" s="24" t="n">
        <v>133</v>
      </c>
      <c r="G90" s="24" t="n">
        <v>120</v>
      </c>
      <c r="H90" s="25" t="s">
        <v>9</v>
      </c>
      <c r="I90" s="27" t="s">
        <v>29</v>
      </c>
      <c r="J90" s="293"/>
      <c r="K90" s="22"/>
      <c r="L90" s="22"/>
      <c r="M90" s="22"/>
      <c r="N90" s="22"/>
      <c r="O90" s="22"/>
      <c r="P90" s="22"/>
      <c r="Q90" s="22"/>
      <c r="R90" s="22"/>
      <c r="S90" s="22"/>
      <c r="T90" s="22"/>
    </row>
    <row r="91" customFormat="false" ht="18.95" hidden="false" customHeight="true" outlineLevel="0" collapsed="false">
      <c r="A91" s="26"/>
      <c r="B91" s="23" t="s">
        <v>304</v>
      </c>
      <c r="C91" s="24" t="n">
        <v>244</v>
      </c>
      <c r="D91" s="24" t="n">
        <v>313</v>
      </c>
      <c r="E91" s="24" t="n">
        <v>300</v>
      </c>
      <c r="F91" s="24" t="n">
        <v>316</v>
      </c>
      <c r="G91" s="24" t="n">
        <v>276</v>
      </c>
      <c r="H91" s="25" t="s">
        <v>12</v>
      </c>
      <c r="I91" s="27"/>
      <c r="J91" s="293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18.95" hidden="false" customHeight="true" outlineLevel="0" collapsed="false">
      <c r="A92" s="26" t="s">
        <v>30</v>
      </c>
      <c r="B92" s="23" t="s">
        <v>8</v>
      </c>
      <c r="C92" s="24" t="n">
        <v>887</v>
      </c>
      <c r="D92" s="24" t="n">
        <v>723</v>
      </c>
      <c r="E92" s="24" t="n">
        <v>785</v>
      </c>
      <c r="F92" s="24" t="n">
        <v>789</v>
      </c>
      <c r="G92" s="24" t="n">
        <v>745</v>
      </c>
      <c r="H92" s="25" t="s">
        <v>9</v>
      </c>
      <c r="I92" s="27" t="s">
        <v>31</v>
      </c>
      <c r="J92" s="293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18.95" hidden="false" customHeight="true" outlineLevel="0" collapsed="false">
      <c r="A93" s="26"/>
      <c r="B93" s="23" t="s">
        <v>304</v>
      </c>
      <c r="C93" s="24" t="n">
        <v>2302</v>
      </c>
      <c r="D93" s="24" t="n">
        <v>2011</v>
      </c>
      <c r="E93" s="24" t="n">
        <v>2111</v>
      </c>
      <c r="F93" s="24" t="n">
        <v>2139</v>
      </c>
      <c r="G93" s="24" t="n">
        <v>2095</v>
      </c>
      <c r="H93" s="25" t="s">
        <v>12</v>
      </c>
      <c r="I93" s="27"/>
      <c r="J93" s="293"/>
      <c r="K93" s="22"/>
      <c r="L93" s="22"/>
      <c r="M93" s="22"/>
      <c r="N93" s="22"/>
      <c r="O93" s="22"/>
      <c r="P93" s="22"/>
      <c r="Q93" s="22"/>
      <c r="R93" s="22"/>
      <c r="S93" s="22"/>
      <c r="T93" s="22"/>
    </row>
    <row r="94" customFormat="false" ht="18.95" hidden="false" customHeight="true" outlineLevel="0" collapsed="false">
      <c r="A94" s="26" t="s">
        <v>32</v>
      </c>
      <c r="B94" s="23" t="s">
        <v>8</v>
      </c>
      <c r="C94" s="24" t="n">
        <v>58</v>
      </c>
      <c r="D94" s="24" t="n">
        <v>43</v>
      </c>
      <c r="E94" s="24" t="n">
        <v>63</v>
      </c>
      <c r="F94" s="24" t="n">
        <v>66</v>
      </c>
      <c r="G94" s="24" t="n">
        <v>50</v>
      </c>
      <c r="H94" s="25" t="s">
        <v>9</v>
      </c>
      <c r="I94" s="27" t="s">
        <v>33</v>
      </c>
      <c r="J94" s="293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18.95" hidden="false" customHeight="true" outlineLevel="0" collapsed="false">
      <c r="A95" s="26"/>
      <c r="B95" s="23" t="s">
        <v>304</v>
      </c>
      <c r="C95" s="24" t="n">
        <v>134</v>
      </c>
      <c r="D95" s="24" t="n">
        <v>100</v>
      </c>
      <c r="E95" s="24" t="n">
        <v>170</v>
      </c>
      <c r="F95" s="24" t="n">
        <v>178</v>
      </c>
      <c r="G95" s="24" t="n">
        <v>145</v>
      </c>
      <c r="H95" s="25" t="s">
        <v>12</v>
      </c>
      <c r="I95" s="27"/>
      <c r="J95" s="293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18.95" hidden="false" customHeight="true" outlineLevel="0" collapsed="false">
      <c r="A96" s="26" t="s">
        <v>34</v>
      </c>
      <c r="B96" s="23" t="s">
        <v>8</v>
      </c>
      <c r="C96" s="24" t="n">
        <v>85</v>
      </c>
      <c r="D96" s="24" t="n">
        <v>61</v>
      </c>
      <c r="E96" s="24" t="n">
        <v>46</v>
      </c>
      <c r="F96" s="24" t="n">
        <v>56</v>
      </c>
      <c r="G96" s="24" t="n">
        <v>50</v>
      </c>
      <c r="H96" s="25" t="s">
        <v>9</v>
      </c>
      <c r="I96" s="27" t="s">
        <v>85</v>
      </c>
      <c r="J96" s="293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18.95" hidden="false" customHeight="true" outlineLevel="0" collapsed="false">
      <c r="A97" s="26"/>
      <c r="B97" s="23" t="s">
        <v>304</v>
      </c>
      <c r="C97" s="24" t="n">
        <v>203</v>
      </c>
      <c r="D97" s="24" t="n">
        <v>156</v>
      </c>
      <c r="E97" s="24" t="n">
        <v>110</v>
      </c>
      <c r="F97" s="24" t="n">
        <v>119</v>
      </c>
      <c r="G97" s="24" t="n">
        <v>100</v>
      </c>
      <c r="H97" s="25" t="s">
        <v>12</v>
      </c>
      <c r="I97" s="27"/>
      <c r="J97" s="293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18.95" hidden="false" customHeight="true" outlineLevel="0" collapsed="false">
      <c r="A98" s="26" t="s">
        <v>36</v>
      </c>
      <c r="B98" s="23" t="s">
        <v>8</v>
      </c>
      <c r="C98" s="24" t="n">
        <v>2113</v>
      </c>
      <c r="D98" s="24" t="n">
        <v>2008</v>
      </c>
      <c r="E98" s="24" t="n">
        <v>2055</v>
      </c>
      <c r="F98" s="24" t="n">
        <v>2111</v>
      </c>
      <c r="G98" s="24" t="n">
        <v>2100</v>
      </c>
      <c r="H98" s="25" t="s">
        <v>9</v>
      </c>
      <c r="I98" s="27" t="s">
        <v>37</v>
      </c>
      <c r="J98" s="293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18.95" hidden="false" customHeight="true" outlineLevel="0" collapsed="false">
      <c r="A99" s="26"/>
      <c r="B99" s="23" t="s">
        <v>304</v>
      </c>
      <c r="C99" s="24" t="n">
        <v>4881</v>
      </c>
      <c r="D99" s="24" t="n">
        <v>4516</v>
      </c>
      <c r="E99" s="24" t="n">
        <v>4785</v>
      </c>
      <c r="F99" s="24" t="n">
        <v>4843</v>
      </c>
      <c r="G99" s="24" t="n">
        <v>4832</v>
      </c>
      <c r="H99" s="25" t="s">
        <v>12</v>
      </c>
      <c r="I99" s="27"/>
      <c r="J99" s="293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18.95" hidden="false" customHeight="true" outlineLevel="0" collapsed="false">
      <c r="A100" s="26" t="s">
        <v>38</v>
      </c>
      <c r="B100" s="23" t="s">
        <v>8</v>
      </c>
      <c r="C100" s="24" t="n">
        <v>40</v>
      </c>
      <c r="D100" s="24" t="n">
        <v>35</v>
      </c>
      <c r="E100" s="24" t="n">
        <v>42</v>
      </c>
      <c r="F100" s="24" t="n">
        <v>48</v>
      </c>
      <c r="G100" s="24" t="n">
        <v>45</v>
      </c>
      <c r="H100" s="25" t="s">
        <v>9</v>
      </c>
      <c r="I100" s="27" t="s">
        <v>39</v>
      </c>
      <c r="J100" s="293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18.95" hidden="false" customHeight="true" outlineLevel="0" collapsed="false">
      <c r="A101" s="26"/>
      <c r="B101" s="23" t="s">
        <v>304</v>
      </c>
      <c r="C101" s="24" t="n">
        <v>75</v>
      </c>
      <c r="D101" s="24" t="n">
        <v>70</v>
      </c>
      <c r="E101" s="24" t="n">
        <v>91</v>
      </c>
      <c r="F101" s="24" t="n">
        <v>99</v>
      </c>
      <c r="G101" s="24" t="n">
        <v>85</v>
      </c>
      <c r="H101" s="25" t="s">
        <v>12</v>
      </c>
      <c r="I101" s="27"/>
      <c r="J101" s="293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18.95" hidden="false" customHeight="true" outlineLevel="0" collapsed="false">
      <c r="A102" s="26" t="s">
        <v>40</v>
      </c>
      <c r="B102" s="23" t="s">
        <v>8</v>
      </c>
      <c r="C102" s="24" t="n">
        <v>18</v>
      </c>
      <c r="D102" s="24" t="n">
        <v>17</v>
      </c>
      <c r="E102" s="24" t="n">
        <v>22</v>
      </c>
      <c r="F102" s="24" t="n">
        <v>25</v>
      </c>
      <c r="G102" s="24" t="n">
        <v>20</v>
      </c>
      <c r="H102" s="25" t="s">
        <v>9</v>
      </c>
      <c r="I102" s="27" t="s">
        <v>41</v>
      </c>
      <c r="J102" s="293"/>
      <c r="K102" s="22"/>
      <c r="L102" s="22"/>
      <c r="M102" s="22"/>
      <c r="N102" s="22"/>
      <c r="O102" s="22"/>
      <c r="P102" s="22"/>
      <c r="Q102" s="22"/>
      <c r="R102" s="22"/>
      <c r="S102" s="22"/>
      <c r="T102" s="22"/>
    </row>
    <row r="103" customFormat="false" ht="18.95" hidden="false" customHeight="true" outlineLevel="0" collapsed="false">
      <c r="A103" s="26"/>
      <c r="B103" s="23" t="s">
        <v>304</v>
      </c>
      <c r="C103" s="24" t="n">
        <v>47</v>
      </c>
      <c r="D103" s="24" t="n">
        <v>41</v>
      </c>
      <c r="E103" s="24" t="n">
        <v>63</v>
      </c>
      <c r="F103" s="24" t="n">
        <v>70</v>
      </c>
      <c r="G103" s="24" t="n">
        <v>70</v>
      </c>
      <c r="H103" s="25" t="s">
        <v>12</v>
      </c>
      <c r="I103" s="27"/>
      <c r="J103" s="293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18.95" hidden="false" customHeight="true" outlineLevel="0" collapsed="false">
      <c r="A104" s="26" t="s">
        <v>42</v>
      </c>
      <c r="B104" s="23" t="s">
        <v>8</v>
      </c>
      <c r="C104" s="24" t="n">
        <v>51</v>
      </c>
      <c r="D104" s="24" t="n">
        <v>35</v>
      </c>
      <c r="E104" s="24" t="n">
        <v>50</v>
      </c>
      <c r="F104" s="24" t="n">
        <v>47</v>
      </c>
      <c r="G104" s="24" t="n">
        <v>42</v>
      </c>
      <c r="H104" s="25" t="s">
        <v>9</v>
      </c>
      <c r="I104" s="27" t="s">
        <v>43</v>
      </c>
      <c r="J104" s="293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18.95" hidden="false" customHeight="true" outlineLevel="0" collapsed="false">
      <c r="A105" s="26"/>
      <c r="B105" s="23" t="s">
        <v>304</v>
      </c>
      <c r="C105" s="24" t="n">
        <v>99</v>
      </c>
      <c r="D105" s="24" t="n">
        <v>85</v>
      </c>
      <c r="E105" s="24" t="n">
        <v>89</v>
      </c>
      <c r="F105" s="24" t="n">
        <v>78</v>
      </c>
      <c r="G105" s="24" t="n">
        <v>70</v>
      </c>
      <c r="H105" s="25" t="s">
        <v>12</v>
      </c>
      <c r="I105" s="27"/>
      <c r="J105" s="293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18.95" hidden="false" customHeight="true" outlineLevel="0" collapsed="false">
      <c r="A106" s="26" t="s">
        <v>44</v>
      </c>
      <c r="B106" s="23" t="s">
        <v>8</v>
      </c>
      <c r="C106" s="24" t="n">
        <v>39</v>
      </c>
      <c r="D106" s="24" t="n">
        <v>39</v>
      </c>
      <c r="E106" s="24" t="n">
        <v>35</v>
      </c>
      <c r="F106" s="24" t="n">
        <v>35</v>
      </c>
      <c r="G106" s="24" t="n">
        <v>30</v>
      </c>
      <c r="H106" s="25" t="s">
        <v>9</v>
      </c>
      <c r="I106" s="27" t="s">
        <v>45</v>
      </c>
      <c r="J106" s="293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18.95" hidden="false" customHeight="true" outlineLevel="0" collapsed="false">
      <c r="A107" s="26"/>
      <c r="B107" s="23" t="s">
        <v>304</v>
      </c>
      <c r="C107" s="24" t="n">
        <v>99</v>
      </c>
      <c r="D107" s="24" t="n">
        <v>88</v>
      </c>
      <c r="E107" s="24" t="n">
        <v>86</v>
      </c>
      <c r="F107" s="24" t="n">
        <v>83</v>
      </c>
      <c r="G107" s="24" t="n">
        <v>75</v>
      </c>
      <c r="H107" s="25" t="s">
        <v>12</v>
      </c>
      <c r="I107" s="27"/>
      <c r="J107" s="293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18.95" hidden="false" customHeight="true" outlineLevel="0" collapsed="false">
      <c r="A108" s="26" t="s">
        <v>46</v>
      </c>
      <c r="B108" s="23" t="s">
        <v>8</v>
      </c>
      <c r="C108" s="24" t="n">
        <v>1744</v>
      </c>
      <c r="D108" s="24" t="n">
        <v>1491</v>
      </c>
      <c r="E108" s="24" t="n">
        <v>1717</v>
      </c>
      <c r="F108" s="24" t="n">
        <v>1736</v>
      </c>
      <c r="G108" s="24" t="n">
        <v>1656</v>
      </c>
      <c r="H108" s="25" t="s">
        <v>9</v>
      </c>
      <c r="I108" s="27" t="s">
        <v>47</v>
      </c>
      <c r="J108" s="293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18.95" hidden="false" customHeight="true" outlineLevel="0" collapsed="false">
      <c r="A109" s="26"/>
      <c r="B109" s="23" t="s">
        <v>304</v>
      </c>
      <c r="C109" s="24" t="n">
        <v>4195</v>
      </c>
      <c r="D109" s="24" t="n">
        <v>3411</v>
      </c>
      <c r="E109" s="24" t="n">
        <v>4019</v>
      </c>
      <c r="F109" s="24" t="n">
        <v>4056</v>
      </c>
      <c r="G109" s="24" t="n">
        <v>3890</v>
      </c>
      <c r="H109" s="25" t="s">
        <v>12</v>
      </c>
      <c r="I109" s="27"/>
      <c r="J109" s="293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18.95" hidden="false" customHeight="true" outlineLevel="0" collapsed="false">
      <c r="A110" s="26" t="s">
        <v>48</v>
      </c>
      <c r="B110" s="23" t="s">
        <v>8</v>
      </c>
      <c r="C110" s="24" t="n">
        <v>12</v>
      </c>
      <c r="D110" s="24" t="n">
        <v>9</v>
      </c>
      <c r="E110" s="24" t="n">
        <v>10</v>
      </c>
      <c r="F110" s="24" t="n">
        <v>11</v>
      </c>
      <c r="G110" s="24" t="n">
        <v>9</v>
      </c>
      <c r="H110" s="25" t="s">
        <v>9</v>
      </c>
      <c r="I110" s="27" t="s">
        <v>49</v>
      </c>
      <c r="J110" s="293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18.95" hidden="false" customHeight="true" outlineLevel="0" collapsed="false">
      <c r="A111" s="26"/>
      <c r="B111" s="23" t="s">
        <v>304</v>
      </c>
      <c r="C111" s="24" t="n">
        <v>21</v>
      </c>
      <c r="D111" s="24" t="n">
        <v>17</v>
      </c>
      <c r="E111" s="24" t="n">
        <v>19</v>
      </c>
      <c r="F111" s="24" t="n">
        <v>23</v>
      </c>
      <c r="G111" s="24" t="n">
        <v>18</v>
      </c>
      <c r="H111" s="25" t="s">
        <v>12</v>
      </c>
      <c r="I111" s="27"/>
      <c r="J111" s="293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18.95" hidden="false" customHeight="true" outlineLevel="0" collapsed="false">
      <c r="A112" s="28" t="s">
        <v>50</v>
      </c>
      <c r="B112" s="23" t="s">
        <v>8</v>
      </c>
      <c r="C112" s="24" t="n">
        <v>21</v>
      </c>
      <c r="D112" s="24" t="n">
        <v>21</v>
      </c>
      <c r="E112" s="24" t="n">
        <v>20</v>
      </c>
      <c r="F112" s="24" t="n">
        <v>20</v>
      </c>
      <c r="G112" s="24" t="n">
        <v>15</v>
      </c>
      <c r="H112" s="25" t="s">
        <v>9</v>
      </c>
      <c r="I112" s="29" t="s">
        <v>51</v>
      </c>
      <c r="J112" s="293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18.95" hidden="false" customHeight="true" outlineLevel="0" collapsed="false">
      <c r="A113" s="28"/>
      <c r="B113" s="23" t="s">
        <v>304</v>
      </c>
      <c r="C113" s="24" t="n">
        <v>57</v>
      </c>
      <c r="D113" s="24" t="n">
        <v>51</v>
      </c>
      <c r="E113" s="24" t="n">
        <v>55</v>
      </c>
      <c r="F113" s="24" t="n">
        <v>56</v>
      </c>
      <c r="G113" s="24" t="n">
        <v>39</v>
      </c>
      <c r="H113" s="25" t="s">
        <v>12</v>
      </c>
      <c r="I113" s="29"/>
      <c r="J113" s="293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18.95" hidden="false" customHeight="true" outlineLevel="0" collapsed="false">
      <c r="A114" s="30" t="s">
        <v>52</v>
      </c>
      <c r="B114" s="23" t="s">
        <v>8</v>
      </c>
      <c r="C114" s="24" t="n">
        <v>846</v>
      </c>
      <c r="D114" s="24" t="n">
        <v>756</v>
      </c>
      <c r="E114" s="24" t="n">
        <v>813</v>
      </c>
      <c r="F114" s="24" t="n">
        <v>818</v>
      </c>
      <c r="G114" s="24" t="n">
        <v>786</v>
      </c>
      <c r="H114" s="25" t="s">
        <v>9</v>
      </c>
      <c r="I114" s="31" t="s">
        <v>53</v>
      </c>
      <c r="J114" s="293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  <row r="115" customFormat="false" ht="18.95" hidden="false" customHeight="true" outlineLevel="0" collapsed="false">
      <c r="A115" s="30"/>
      <c r="B115" s="245" t="s">
        <v>304</v>
      </c>
      <c r="C115" s="34" t="n">
        <v>2321</v>
      </c>
      <c r="D115" s="34" t="n">
        <v>1883</v>
      </c>
      <c r="E115" s="34" t="n">
        <v>2291</v>
      </c>
      <c r="F115" s="34" t="n">
        <v>2305</v>
      </c>
      <c r="G115" s="34" t="n">
        <v>1995</v>
      </c>
      <c r="H115" s="48" t="s">
        <v>12</v>
      </c>
      <c r="I115" s="31"/>
      <c r="J115" s="293"/>
      <c r="K115" s="22"/>
      <c r="L115" s="22"/>
      <c r="M115" s="22"/>
      <c r="N115" s="22"/>
      <c r="O115" s="22"/>
      <c r="P115" s="22"/>
      <c r="Q115" s="22"/>
      <c r="R115" s="22"/>
      <c r="S115" s="22"/>
      <c r="T115" s="22"/>
    </row>
    <row r="116" customFormat="false" ht="18.95" hidden="false" customHeight="true" outlineLevel="0" collapsed="false">
      <c r="A116" s="294" t="s">
        <v>54</v>
      </c>
      <c r="B116" s="17" t="s">
        <v>8</v>
      </c>
      <c r="C116" s="18" t="n">
        <f aca="false">SUM(C76,C114,C110,C108,C112,C106,C104,C102,C100,C98,C96,C94,C92,C90,C88,C86,C84,C82,C80,C78,C74)</f>
        <v>24738</v>
      </c>
      <c r="D116" s="18" t="n">
        <f aca="false">SUM(D76,D114,D110,D108,D112,D106,D104,D102,D100,D98,D96,D94,D92,D90,D88,D86,D84,D82,D80,D78,D74)</f>
        <v>21713</v>
      </c>
      <c r="E116" s="18" t="n">
        <f aca="false">SUM(E76,E114,E110,E108,E112,E106,E104,E102,E100,E98,E96,E94,E92,E90,E88,E86,E84,E82,E80,E78,E74)</f>
        <v>23067</v>
      </c>
      <c r="F116" s="18" t="n">
        <f aca="false">SUM(F76,F114,F110,F108,F112,F106,F104,F102,F100,F98,F96,F94,F92,F90,F88,F86,F84,F82,F80,F78,F74)</f>
        <v>23190</v>
      </c>
      <c r="G116" s="18" t="n">
        <f aca="false">SUM(G76,G114,G110,G108,G112,G106,G104,G102,G100,G98,G96,G94,G92,G90,G88,G86,G84,G82,G80,G78,G74)</f>
        <v>22476</v>
      </c>
      <c r="H116" s="19" t="s">
        <v>9</v>
      </c>
      <c r="I116" s="295" t="s">
        <v>188</v>
      </c>
      <c r="J116" s="293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18.95" hidden="false" customHeight="true" outlineLevel="0" collapsed="false">
      <c r="A117" s="294"/>
      <c r="B117" s="136" t="s">
        <v>304</v>
      </c>
      <c r="C117" s="138" t="n">
        <f aca="false">SUM(C77,C115,C111,C109,C113,C107,C105,C103,C101,C99,C97,C95,C93,C91,C89,C87,C85,C83,C81,C79,C75)</f>
        <v>65074</v>
      </c>
      <c r="D117" s="138" t="n">
        <f aca="false">SUM(D77,D115,D111,D109,D113,D107,D105,D103,D101,D99,D97,D95,D93,D91,D89,D87,D85,D83,D81,D79,D75)</f>
        <v>57720</v>
      </c>
      <c r="E117" s="138" t="n">
        <f aca="false">SUM(E77,E115,E111,E109,E113,E107,E105,E103,E101,E99,E97,E95,E93,E91,E89,E87,E85,E83,E81,E79,E75)</f>
        <v>62534</v>
      </c>
      <c r="F117" s="138" t="n">
        <f aca="false">SUM(F77,F115,F111,F109,F113,F107,F105,F103,F101,F99,F97,F95,F93,F91,F89,F87,F85,F83,F81,F79,F75)</f>
        <v>62640</v>
      </c>
      <c r="G117" s="138" t="n">
        <f aca="false">SUM(G77,G115,G111,G109,G113,G107,G105,G103,G101,G99,G97,G95,G93,G91,G89,G87,G85,G83,G81,G79,G75)</f>
        <v>61035</v>
      </c>
      <c r="H117" s="70" t="s">
        <v>12</v>
      </c>
      <c r="I117" s="295"/>
      <c r="J117" s="293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18.95" hidden="false" customHeight="true" outlineLevel="0" collapsed="false">
      <c r="A118" s="326"/>
      <c r="B118" s="326"/>
      <c r="D118" s="327"/>
      <c r="E118" s="327" t="n">
        <v>55</v>
      </c>
      <c r="F118" s="326"/>
      <c r="G118" s="326"/>
      <c r="H118" s="298"/>
      <c r="I118" s="115"/>
      <c r="J118" s="293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18.95" hidden="false" customHeight="true" outlineLevel="0" collapsed="false">
      <c r="A119" s="108" t="s">
        <v>322</v>
      </c>
      <c r="B119" s="108"/>
      <c r="C119" s="108"/>
      <c r="D119" s="7"/>
      <c r="E119" s="92"/>
      <c r="F119" s="288" t="s">
        <v>323</v>
      </c>
      <c r="G119" s="288"/>
      <c r="H119" s="288"/>
      <c r="I119" s="288"/>
      <c r="J119" s="328"/>
      <c r="K119" s="329"/>
      <c r="L119" s="329"/>
      <c r="M119" s="329"/>
      <c r="N119" s="329"/>
      <c r="O119" s="329"/>
      <c r="P119" s="329"/>
      <c r="Q119" s="329"/>
      <c r="R119" s="329"/>
      <c r="S119" s="22"/>
      <c r="T119" s="22"/>
    </row>
    <row r="120" customFormat="false" ht="18.95" hidden="false" customHeight="true" outlineLevel="0" collapsed="false">
      <c r="A120" s="108"/>
      <c r="B120" s="108"/>
      <c r="C120" s="108"/>
      <c r="D120" s="7"/>
      <c r="E120" s="92"/>
      <c r="F120" s="288"/>
      <c r="G120" s="288"/>
      <c r="H120" s="288"/>
      <c r="I120" s="288"/>
      <c r="J120" s="329"/>
      <c r="K120" s="329"/>
      <c r="L120" s="329"/>
      <c r="M120" s="329"/>
      <c r="N120" s="329"/>
      <c r="O120" s="329"/>
      <c r="P120" s="329"/>
      <c r="Q120" s="329"/>
      <c r="R120" s="329"/>
      <c r="S120" s="22"/>
      <c r="T120" s="22"/>
    </row>
    <row r="121" customFormat="false" ht="18.95" hidden="false" customHeight="true" outlineLevel="0" collapsed="false">
      <c r="A121" s="108"/>
      <c r="B121" s="108"/>
      <c r="C121" s="108"/>
      <c r="D121" s="10"/>
      <c r="E121" s="96"/>
      <c r="F121" s="288"/>
      <c r="G121" s="288"/>
      <c r="H121" s="288"/>
      <c r="I121" s="288"/>
      <c r="J121" s="293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18.95" hidden="false" customHeight="true" outlineLevel="0" collapsed="false">
      <c r="A122" s="12" t="s">
        <v>3</v>
      </c>
      <c r="B122" s="12" t="s">
        <v>303</v>
      </c>
      <c r="C122" s="13" t="n">
        <v>2010</v>
      </c>
      <c r="D122" s="13" t="n">
        <v>2011</v>
      </c>
      <c r="E122" s="13" t="n">
        <v>2012</v>
      </c>
      <c r="F122" s="13" t="n">
        <v>2013</v>
      </c>
      <c r="G122" s="13" t="n">
        <v>2014</v>
      </c>
      <c r="H122" s="259" t="s">
        <v>81</v>
      </c>
      <c r="I122" s="260" t="s">
        <v>82</v>
      </c>
      <c r="J122" s="293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18.95" hidden="false" customHeight="true" outlineLevel="0" collapsed="false">
      <c r="A123" s="16" t="s">
        <v>7</v>
      </c>
      <c r="B123" s="17" t="s">
        <v>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9" t="s">
        <v>9</v>
      </c>
      <c r="I123" s="61" t="s">
        <v>10</v>
      </c>
      <c r="J123" s="293"/>
      <c r="K123" s="22"/>
      <c r="L123" s="22"/>
      <c r="M123" s="22"/>
      <c r="N123" s="22"/>
      <c r="O123" s="22"/>
      <c r="P123" s="22"/>
      <c r="Q123" s="22"/>
      <c r="R123" s="22"/>
      <c r="S123" s="22"/>
      <c r="T123" s="22"/>
    </row>
    <row r="124" customFormat="false" ht="18.95" hidden="false" customHeight="true" outlineLevel="0" collapsed="false">
      <c r="A124" s="16"/>
      <c r="B124" s="23" t="s">
        <v>304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0</v>
      </c>
      <c r="H124" s="25" t="s">
        <v>12</v>
      </c>
      <c r="I124" s="61"/>
      <c r="J124" s="293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18.95" hidden="false" customHeight="true" outlineLevel="0" collapsed="false">
      <c r="A125" s="26" t="s">
        <v>13</v>
      </c>
      <c r="B125" s="23" t="s">
        <v>8</v>
      </c>
      <c r="C125" s="24" t="n">
        <v>6132</v>
      </c>
      <c r="D125" s="24" t="n">
        <v>6021</v>
      </c>
      <c r="E125" s="24" t="n">
        <v>6133</v>
      </c>
      <c r="F125" s="24" t="n">
        <v>6156</v>
      </c>
      <c r="G125" s="24" t="n">
        <v>5814</v>
      </c>
      <c r="H125" s="25" t="s">
        <v>9</v>
      </c>
      <c r="I125" s="27" t="s">
        <v>14</v>
      </c>
      <c r="J125" s="293"/>
      <c r="K125" s="22"/>
      <c r="L125" s="22"/>
      <c r="M125" s="22"/>
      <c r="N125" s="22"/>
      <c r="O125" s="22"/>
      <c r="P125" s="22"/>
      <c r="Q125" s="22"/>
      <c r="R125" s="22"/>
      <c r="S125" s="22"/>
      <c r="T125" s="22"/>
    </row>
    <row r="126" customFormat="false" ht="18.95" hidden="false" customHeight="true" outlineLevel="0" collapsed="false">
      <c r="A126" s="26"/>
      <c r="B126" s="23" t="s">
        <v>304</v>
      </c>
      <c r="C126" s="24" t="n">
        <v>5025</v>
      </c>
      <c r="D126" s="24" t="n">
        <v>5003</v>
      </c>
      <c r="E126" s="24" t="n">
        <v>5111</v>
      </c>
      <c r="F126" s="24" t="n">
        <v>5139</v>
      </c>
      <c r="G126" s="24" t="n">
        <v>4800</v>
      </c>
      <c r="H126" s="25" t="s">
        <v>12</v>
      </c>
      <c r="I126" s="27"/>
      <c r="J126" s="293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18.95" hidden="false" customHeight="true" outlineLevel="0" collapsed="false">
      <c r="A127" s="26" t="s">
        <v>15</v>
      </c>
      <c r="B127" s="23" t="s">
        <v>8</v>
      </c>
      <c r="C127" s="24" t="n">
        <v>2250</v>
      </c>
      <c r="D127" s="24" t="n">
        <v>2039</v>
      </c>
      <c r="E127" s="24" t="n">
        <v>2190</v>
      </c>
      <c r="F127" s="24" t="n">
        <v>2217</v>
      </c>
      <c r="G127" s="24" t="n">
        <v>2000</v>
      </c>
      <c r="H127" s="25" t="s">
        <v>9</v>
      </c>
      <c r="I127" s="27" t="s">
        <v>16</v>
      </c>
      <c r="J127" s="293"/>
      <c r="K127" s="22"/>
      <c r="L127" s="22"/>
      <c r="M127" s="22"/>
      <c r="N127" s="22"/>
      <c r="O127" s="22"/>
      <c r="P127" s="22"/>
      <c r="Q127" s="22"/>
      <c r="R127" s="22"/>
      <c r="S127" s="22"/>
      <c r="T127" s="22"/>
    </row>
    <row r="128" customFormat="false" ht="18.95" hidden="false" customHeight="true" outlineLevel="0" collapsed="false">
      <c r="A128" s="26"/>
      <c r="B128" s="23" t="s">
        <v>304</v>
      </c>
      <c r="C128" s="24" t="n">
        <v>1933</v>
      </c>
      <c r="D128" s="24" t="n">
        <v>1695</v>
      </c>
      <c r="E128" s="24" t="n">
        <v>1897</v>
      </c>
      <c r="F128" s="24" t="n">
        <v>1955</v>
      </c>
      <c r="G128" s="24" t="n">
        <v>1519</v>
      </c>
      <c r="H128" s="25" t="s">
        <v>12</v>
      </c>
      <c r="I128" s="27"/>
      <c r="J128" s="293"/>
      <c r="K128" s="22"/>
      <c r="L128" s="22"/>
      <c r="M128" s="22"/>
      <c r="N128" s="22"/>
      <c r="O128" s="22"/>
      <c r="P128" s="22"/>
      <c r="Q128" s="22"/>
      <c r="R128" s="22"/>
      <c r="S128" s="22"/>
      <c r="T128" s="22"/>
    </row>
    <row r="129" customFormat="false" ht="18.95" hidden="false" customHeight="true" outlineLevel="0" collapsed="false">
      <c r="A129" s="26" t="s">
        <v>17</v>
      </c>
      <c r="B129" s="23" t="s">
        <v>8</v>
      </c>
      <c r="C129" s="24" t="n">
        <v>386</v>
      </c>
      <c r="D129" s="24" t="n">
        <v>360</v>
      </c>
      <c r="E129" s="24" t="n">
        <v>410</v>
      </c>
      <c r="F129" s="24" t="n">
        <v>416</v>
      </c>
      <c r="G129" s="24" t="n">
        <v>400</v>
      </c>
      <c r="H129" s="25" t="s">
        <v>9</v>
      </c>
      <c r="I129" s="27" t="s">
        <v>83</v>
      </c>
      <c r="J129" s="293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18.95" hidden="false" customHeight="true" outlineLevel="0" collapsed="false">
      <c r="A130" s="26"/>
      <c r="B130" s="23" t="s">
        <v>304</v>
      </c>
      <c r="C130" s="24" t="n">
        <v>316</v>
      </c>
      <c r="D130" s="24" t="n">
        <v>286</v>
      </c>
      <c r="E130" s="24" t="n">
        <v>349</v>
      </c>
      <c r="F130" s="24" t="n">
        <v>376</v>
      </c>
      <c r="G130" s="24" t="n">
        <v>350</v>
      </c>
      <c r="H130" s="25" t="s">
        <v>12</v>
      </c>
      <c r="I130" s="27"/>
      <c r="J130" s="293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18.95" hidden="false" customHeight="true" outlineLevel="0" collapsed="false">
      <c r="A131" s="26" t="s">
        <v>19</v>
      </c>
      <c r="B131" s="23" t="s">
        <v>8</v>
      </c>
      <c r="C131" s="24" t="n">
        <v>48</v>
      </c>
      <c r="D131" s="24" t="n">
        <v>46</v>
      </c>
      <c r="E131" s="24" t="n">
        <v>57</v>
      </c>
      <c r="F131" s="24" t="n">
        <v>51</v>
      </c>
      <c r="G131" s="24" t="n">
        <v>40</v>
      </c>
      <c r="H131" s="25" t="s">
        <v>9</v>
      </c>
      <c r="I131" s="27" t="s">
        <v>20</v>
      </c>
      <c r="J131" s="293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18.95" hidden="false" customHeight="true" outlineLevel="0" collapsed="false">
      <c r="A132" s="26"/>
      <c r="B132" s="23" t="s">
        <v>304</v>
      </c>
      <c r="C132" s="24" t="n">
        <v>46</v>
      </c>
      <c r="D132" s="24" t="n">
        <v>38</v>
      </c>
      <c r="E132" s="24" t="n">
        <v>50</v>
      </c>
      <c r="F132" s="24" t="n">
        <v>50</v>
      </c>
      <c r="G132" s="24" t="n">
        <v>35</v>
      </c>
      <c r="H132" s="25" t="s">
        <v>12</v>
      </c>
      <c r="I132" s="27"/>
      <c r="J132" s="293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18.95" hidden="false" customHeight="true" outlineLevel="0" collapsed="false">
      <c r="A133" s="26" t="s">
        <v>21</v>
      </c>
      <c r="B133" s="23" t="s">
        <v>8</v>
      </c>
      <c r="C133" s="24" t="n">
        <v>11</v>
      </c>
      <c r="D133" s="24" t="n">
        <v>10</v>
      </c>
      <c r="E133" s="24" t="n">
        <v>11</v>
      </c>
      <c r="F133" s="24" t="n">
        <v>12</v>
      </c>
      <c r="G133" s="24" t="n">
        <v>10</v>
      </c>
      <c r="H133" s="25" t="s">
        <v>9</v>
      </c>
      <c r="I133" s="27" t="s">
        <v>84</v>
      </c>
      <c r="J133" s="293"/>
      <c r="K133" s="22"/>
      <c r="L133" s="22"/>
      <c r="M133" s="22"/>
      <c r="N133" s="22"/>
      <c r="O133" s="22"/>
      <c r="P133" s="22"/>
      <c r="Q133" s="22"/>
      <c r="R133" s="22"/>
      <c r="S133" s="22"/>
      <c r="T133" s="22"/>
    </row>
    <row r="134" customFormat="false" ht="18.95" hidden="false" customHeight="true" outlineLevel="0" collapsed="false">
      <c r="A134" s="26"/>
      <c r="B134" s="23" t="s">
        <v>304</v>
      </c>
      <c r="C134" s="24" t="n">
        <v>12</v>
      </c>
      <c r="D134" s="24" t="n">
        <v>8</v>
      </c>
      <c r="E134" s="24" t="n">
        <v>11</v>
      </c>
      <c r="F134" s="24" t="n">
        <v>13</v>
      </c>
      <c r="G134" s="24" t="n">
        <v>10</v>
      </c>
      <c r="H134" s="25" t="s">
        <v>12</v>
      </c>
      <c r="I134" s="27"/>
      <c r="J134" s="293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18.95" hidden="false" customHeight="true" outlineLevel="0" collapsed="false">
      <c r="A135" s="26" t="s">
        <v>24</v>
      </c>
      <c r="B135" s="23" t="s">
        <v>8</v>
      </c>
      <c r="C135" s="24" t="n">
        <v>266</v>
      </c>
      <c r="D135" s="24" t="n">
        <v>250</v>
      </c>
      <c r="E135" s="24" t="n">
        <v>251</v>
      </c>
      <c r="F135" s="24" t="n">
        <v>250</v>
      </c>
      <c r="G135" s="24" t="n">
        <v>200</v>
      </c>
      <c r="H135" s="25" t="s">
        <v>9</v>
      </c>
      <c r="I135" s="27" t="s">
        <v>25</v>
      </c>
      <c r="J135" s="293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18.95" hidden="false" customHeight="true" outlineLevel="0" collapsed="false">
      <c r="A136" s="26"/>
      <c r="B136" s="23" t="s">
        <v>304</v>
      </c>
      <c r="C136" s="24" t="n">
        <v>218</v>
      </c>
      <c r="D136" s="24" t="n">
        <v>195</v>
      </c>
      <c r="E136" s="24" t="n">
        <v>203</v>
      </c>
      <c r="F136" s="24" t="n">
        <v>206</v>
      </c>
      <c r="G136" s="24" t="n">
        <v>185</v>
      </c>
      <c r="H136" s="25" t="s">
        <v>12</v>
      </c>
      <c r="I136" s="27"/>
      <c r="J136" s="293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18.95" hidden="false" customHeight="true" outlineLevel="0" collapsed="false">
      <c r="A137" s="26" t="s">
        <v>26</v>
      </c>
      <c r="B137" s="23" t="s">
        <v>8</v>
      </c>
      <c r="C137" s="24" t="n">
        <v>93</v>
      </c>
      <c r="D137" s="24" t="n">
        <v>81</v>
      </c>
      <c r="E137" s="24" t="n">
        <v>85</v>
      </c>
      <c r="F137" s="24" t="n">
        <v>85</v>
      </c>
      <c r="G137" s="24" t="n">
        <v>70</v>
      </c>
      <c r="H137" s="25" t="s">
        <v>9</v>
      </c>
      <c r="I137" s="27" t="s">
        <v>27</v>
      </c>
      <c r="J137" s="293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18.95" hidden="false" customHeight="true" outlineLevel="0" collapsed="false">
      <c r="A138" s="26"/>
      <c r="B138" s="23" t="s">
        <v>304</v>
      </c>
      <c r="C138" s="24" t="n">
        <v>78</v>
      </c>
      <c r="D138" s="24" t="n">
        <v>66</v>
      </c>
      <c r="E138" s="24" t="n">
        <v>72</v>
      </c>
      <c r="F138" s="24" t="n">
        <v>74</v>
      </c>
      <c r="G138" s="24" t="n">
        <v>65</v>
      </c>
      <c r="H138" s="25" t="s">
        <v>12</v>
      </c>
      <c r="I138" s="27"/>
      <c r="J138" s="293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18.95" hidden="false" customHeight="true" outlineLevel="0" collapsed="false">
      <c r="A139" s="26" t="s">
        <v>28</v>
      </c>
      <c r="B139" s="23" t="s">
        <v>8</v>
      </c>
      <c r="C139" s="24" t="n">
        <v>22</v>
      </c>
      <c r="D139" s="24" t="n">
        <v>21</v>
      </c>
      <c r="E139" s="24" t="n">
        <v>25</v>
      </c>
      <c r="F139" s="24" t="n">
        <v>28</v>
      </c>
      <c r="G139" s="24" t="n">
        <v>25</v>
      </c>
      <c r="H139" s="25" t="s">
        <v>9</v>
      </c>
      <c r="I139" s="27" t="s">
        <v>29</v>
      </c>
      <c r="J139" s="293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18.95" hidden="false" customHeight="true" outlineLevel="0" collapsed="false">
      <c r="A140" s="26"/>
      <c r="B140" s="23" t="s">
        <v>304</v>
      </c>
      <c r="C140" s="24" t="n">
        <v>17</v>
      </c>
      <c r="D140" s="24" t="n">
        <v>20</v>
      </c>
      <c r="E140" s="24" t="n">
        <v>22</v>
      </c>
      <c r="F140" s="24" t="n">
        <v>31</v>
      </c>
      <c r="G140" s="24" t="n">
        <v>22</v>
      </c>
      <c r="H140" s="25" t="s">
        <v>12</v>
      </c>
      <c r="I140" s="27"/>
      <c r="J140" s="293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18.95" hidden="false" customHeight="true" outlineLevel="0" collapsed="false">
      <c r="A141" s="26" t="s">
        <v>30</v>
      </c>
      <c r="B141" s="23" t="s">
        <v>8</v>
      </c>
      <c r="C141" s="24" t="n">
        <v>331</v>
      </c>
      <c r="D141" s="24" t="n">
        <v>290</v>
      </c>
      <c r="E141" s="24" t="n">
        <v>334</v>
      </c>
      <c r="F141" s="24" t="n">
        <v>343</v>
      </c>
      <c r="G141" s="24" t="n">
        <v>300</v>
      </c>
      <c r="H141" s="25" t="s">
        <v>9</v>
      </c>
      <c r="I141" s="27" t="s">
        <v>31</v>
      </c>
      <c r="J141" s="293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18.95" hidden="false" customHeight="true" outlineLevel="0" collapsed="false">
      <c r="A142" s="26"/>
      <c r="B142" s="23" t="s">
        <v>304</v>
      </c>
      <c r="C142" s="24" t="n">
        <v>304</v>
      </c>
      <c r="D142" s="24" t="n">
        <v>250</v>
      </c>
      <c r="E142" s="24" t="n">
        <v>316</v>
      </c>
      <c r="F142" s="24" t="n">
        <v>325</v>
      </c>
      <c r="G142" s="24" t="n">
        <v>260</v>
      </c>
      <c r="H142" s="25" t="s">
        <v>12</v>
      </c>
      <c r="I142" s="27"/>
      <c r="J142" s="293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18.95" hidden="false" customHeight="true" outlineLevel="0" collapsed="false">
      <c r="A143" s="26" t="s">
        <v>32</v>
      </c>
      <c r="B143" s="23" t="s">
        <v>8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5" t="s">
        <v>9</v>
      </c>
      <c r="I143" s="27" t="s">
        <v>33</v>
      </c>
      <c r="J143" s="293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18.95" hidden="false" customHeight="true" outlineLevel="0" collapsed="false">
      <c r="A144" s="26"/>
      <c r="B144" s="23" t="s">
        <v>30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5" t="s">
        <v>12</v>
      </c>
      <c r="I144" s="27"/>
      <c r="J144" s="293"/>
      <c r="K144" s="22"/>
      <c r="L144" s="22"/>
      <c r="M144" s="22"/>
      <c r="N144" s="22"/>
      <c r="O144" s="22"/>
      <c r="P144" s="22"/>
      <c r="Q144" s="22"/>
      <c r="R144" s="22"/>
      <c r="S144" s="22"/>
      <c r="T144" s="22"/>
    </row>
    <row r="145" customFormat="false" ht="18.95" hidden="false" customHeight="true" outlineLevel="0" collapsed="false">
      <c r="A145" s="26" t="s">
        <v>34</v>
      </c>
      <c r="B145" s="23" t="s">
        <v>8</v>
      </c>
      <c r="C145" s="24" t="n">
        <v>0</v>
      </c>
      <c r="D145" s="24" t="n">
        <v>0</v>
      </c>
      <c r="E145" s="24" t="n">
        <v>0</v>
      </c>
      <c r="F145" s="24" t="n">
        <v>0</v>
      </c>
      <c r="G145" s="24" t="n">
        <v>0</v>
      </c>
      <c r="H145" s="25" t="s">
        <v>9</v>
      </c>
      <c r="I145" s="27" t="s">
        <v>85</v>
      </c>
      <c r="J145" s="293"/>
      <c r="K145" s="22"/>
      <c r="L145" s="22"/>
      <c r="M145" s="22"/>
      <c r="N145" s="22"/>
      <c r="O145" s="22"/>
      <c r="P145" s="22"/>
      <c r="Q145" s="22"/>
      <c r="R145" s="22"/>
      <c r="S145" s="22"/>
      <c r="T145" s="22"/>
    </row>
    <row r="146" customFormat="false" ht="18.95" hidden="false" customHeight="true" outlineLevel="0" collapsed="false">
      <c r="A146" s="26"/>
      <c r="B146" s="23" t="s">
        <v>304</v>
      </c>
      <c r="C146" s="24" t="n"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5" t="s">
        <v>12</v>
      </c>
      <c r="I146" s="27"/>
      <c r="J146" s="293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18.95" hidden="false" customHeight="true" outlineLevel="0" collapsed="false">
      <c r="A147" s="26" t="s">
        <v>36</v>
      </c>
      <c r="B147" s="23" t="s">
        <v>8</v>
      </c>
      <c r="C147" s="24" t="n">
        <v>0</v>
      </c>
      <c r="D147" s="24" t="n">
        <v>0</v>
      </c>
      <c r="E147" s="24" t="n">
        <v>0</v>
      </c>
      <c r="F147" s="24" t="n">
        <v>0</v>
      </c>
      <c r="G147" s="24" t="n">
        <v>0</v>
      </c>
      <c r="H147" s="25" t="s">
        <v>9</v>
      </c>
      <c r="I147" s="27" t="s">
        <v>37</v>
      </c>
      <c r="J147" s="293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18.95" hidden="false" customHeight="true" outlineLevel="0" collapsed="false">
      <c r="A148" s="26"/>
      <c r="B148" s="23" t="s">
        <v>304</v>
      </c>
      <c r="C148" s="24" t="n">
        <v>0</v>
      </c>
      <c r="D148" s="24" t="n">
        <v>0</v>
      </c>
      <c r="E148" s="24" t="n">
        <v>0</v>
      </c>
      <c r="F148" s="24" t="n">
        <v>0</v>
      </c>
      <c r="G148" s="24" t="n">
        <v>0</v>
      </c>
      <c r="H148" s="25" t="s">
        <v>12</v>
      </c>
      <c r="I148" s="27"/>
      <c r="J148" s="293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18.95" hidden="false" customHeight="true" outlineLevel="0" collapsed="false">
      <c r="A149" s="26" t="s">
        <v>38</v>
      </c>
      <c r="B149" s="23" t="s">
        <v>8</v>
      </c>
      <c r="C149" s="24" t="n">
        <v>0</v>
      </c>
      <c r="D149" s="24" t="n">
        <v>0</v>
      </c>
      <c r="E149" s="24" t="n">
        <v>0</v>
      </c>
      <c r="F149" s="24" t="n">
        <v>0</v>
      </c>
      <c r="G149" s="24" t="n">
        <v>0</v>
      </c>
      <c r="H149" s="25" t="s">
        <v>9</v>
      </c>
      <c r="I149" s="27" t="s">
        <v>39</v>
      </c>
      <c r="J149" s="293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18.95" hidden="false" customHeight="true" outlineLevel="0" collapsed="false">
      <c r="A150" s="26"/>
      <c r="B150" s="23" t="s">
        <v>304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5" t="s">
        <v>12</v>
      </c>
      <c r="I150" s="27"/>
      <c r="J150" s="293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18.95" hidden="false" customHeight="true" outlineLevel="0" collapsed="false">
      <c r="A151" s="26" t="s">
        <v>40</v>
      </c>
      <c r="B151" s="23" t="s">
        <v>8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5" t="s">
        <v>9</v>
      </c>
      <c r="I151" s="27" t="s">
        <v>41</v>
      </c>
      <c r="J151" s="293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18.95" hidden="false" customHeight="true" outlineLevel="0" collapsed="false">
      <c r="A152" s="26"/>
      <c r="B152" s="23" t="s">
        <v>304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5" t="s">
        <v>12</v>
      </c>
      <c r="I152" s="27"/>
      <c r="J152" s="293"/>
      <c r="K152" s="22"/>
      <c r="L152" s="22"/>
      <c r="M152" s="22"/>
      <c r="N152" s="22"/>
      <c r="O152" s="22"/>
      <c r="P152" s="22"/>
      <c r="Q152" s="22"/>
      <c r="R152" s="22"/>
      <c r="S152" s="22"/>
      <c r="T152" s="22"/>
    </row>
    <row r="153" customFormat="false" ht="18.95" hidden="false" customHeight="true" outlineLevel="0" collapsed="false">
      <c r="A153" s="26" t="s">
        <v>42</v>
      </c>
      <c r="B153" s="23" t="s">
        <v>8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5" t="s">
        <v>9</v>
      </c>
      <c r="I153" s="27" t="s">
        <v>43</v>
      </c>
      <c r="J153" s="293"/>
      <c r="K153" s="22"/>
      <c r="L153" s="22"/>
      <c r="M153" s="22"/>
      <c r="N153" s="22"/>
      <c r="O153" s="22"/>
      <c r="P153" s="22"/>
      <c r="Q153" s="22"/>
      <c r="R153" s="22"/>
      <c r="S153" s="22"/>
      <c r="T153" s="22"/>
    </row>
    <row r="154" customFormat="false" ht="18.95" hidden="false" customHeight="true" outlineLevel="0" collapsed="false">
      <c r="A154" s="26"/>
      <c r="B154" s="23" t="s">
        <v>304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5" t="s">
        <v>12</v>
      </c>
      <c r="I154" s="27"/>
      <c r="J154" s="293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18.95" hidden="false" customHeight="true" outlineLevel="0" collapsed="false">
      <c r="A155" s="26" t="s">
        <v>44</v>
      </c>
      <c r="B155" s="23" t="s">
        <v>8</v>
      </c>
      <c r="C155" s="24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5" t="s">
        <v>9</v>
      </c>
      <c r="I155" s="27" t="s">
        <v>45</v>
      </c>
      <c r="J155" s="293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18.95" hidden="false" customHeight="true" outlineLevel="0" collapsed="false">
      <c r="A156" s="26"/>
      <c r="B156" s="23" t="s">
        <v>304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5" t="s">
        <v>12</v>
      </c>
      <c r="I156" s="27"/>
      <c r="J156" s="293"/>
      <c r="K156" s="22"/>
      <c r="L156" s="22"/>
      <c r="M156" s="22"/>
      <c r="N156" s="22"/>
      <c r="O156" s="22"/>
      <c r="P156" s="22"/>
      <c r="Q156" s="22"/>
      <c r="R156" s="22"/>
      <c r="S156" s="22"/>
      <c r="T156" s="22"/>
    </row>
    <row r="157" customFormat="false" ht="18.95" hidden="false" customHeight="true" outlineLevel="0" collapsed="false">
      <c r="A157" s="26" t="s">
        <v>46</v>
      </c>
      <c r="B157" s="23" t="s">
        <v>8</v>
      </c>
      <c r="C157" s="24" t="n">
        <v>2144</v>
      </c>
      <c r="D157" s="24" t="n">
        <v>2022</v>
      </c>
      <c r="E157" s="24" t="n">
        <v>2166</v>
      </c>
      <c r="F157" s="24" t="n">
        <v>2179</v>
      </c>
      <c r="G157" s="24" t="n">
        <v>2013</v>
      </c>
      <c r="H157" s="25" t="s">
        <v>9</v>
      </c>
      <c r="I157" s="27" t="s">
        <v>47</v>
      </c>
      <c r="J157" s="293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18.95" hidden="false" customHeight="true" outlineLevel="0" collapsed="false">
      <c r="A158" s="26"/>
      <c r="B158" s="23" t="s">
        <v>304</v>
      </c>
      <c r="C158" s="24" t="n">
        <v>1758</v>
      </c>
      <c r="D158" s="24" t="n">
        <v>1630</v>
      </c>
      <c r="E158" s="24" t="n">
        <v>1813</v>
      </c>
      <c r="F158" s="24" t="n">
        <v>1843</v>
      </c>
      <c r="G158" s="24" t="n">
        <v>1700</v>
      </c>
      <c r="H158" s="25" t="s">
        <v>12</v>
      </c>
      <c r="I158" s="27"/>
      <c r="J158" s="293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18.95" hidden="false" customHeight="true" outlineLevel="0" collapsed="false">
      <c r="A159" s="26" t="s">
        <v>48</v>
      </c>
      <c r="B159" s="23" t="s">
        <v>8</v>
      </c>
      <c r="C159" s="24" t="n">
        <v>20</v>
      </c>
      <c r="D159" s="24" t="n">
        <v>18</v>
      </c>
      <c r="E159" s="24" t="n">
        <v>20</v>
      </c>
      <c r="F159" s="24" t="n">
        <v>21</v>
      </c>
      <c r="G159" s="24" t="n">
        <v>15</v>
      </c>
      <c r="H159" s="25" t="s">
        <v>9</v>
      </c>
      <c r="I159" s="27" t="s">
        <v>49</v>
      </c>
      <c r="J159" s="293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18.95" hidden="false" customHeight="true" outlineLevel="0" collapsed="false">
      <c r="A160" s="26"/>
      <c r="B160" s="23" t="s">
        <v>304</v>
      </c>
      <c r="C160" s="24" t="n">
        <v>17</v>
      </c>
      <c r="D160" s="24" t="n">
        <v>16</v>
      </c>
      <c r="E160" s="24" t="n">
        <v>18</v>
      </c>
      <c r="F160" s="24" t="n">
        <v>23</v>
      </c>
      <c r="G160" s="24" t="n">
        <v>19</v>
      </c>
      <c r="H160" s="25" t="s">
        <v>12</v>
      </c>
      <c r="I160" s="27"/>
      <c r="J160" s="293"/>
      <c r="K160" s="22"/>
      <c r="L160" s="22"/>
      <c r="M160" s="22"/>
      <c r="N160" s="22"/>
      <c r="O160" s="22"/>
      <c r="P160" s="22"/>
      <c r="Q160" s="22"/>
      <c r="R160" s="22"/>
      <c r="S160" s="22"/>
      <c r="T160" s="22"/>
    </row>
    <row r="161" customFormat="false" ht="18.95" hidden="false" customHeight="true" outlineLevel="0" collapsed="false">
      <c r="A161" s="28" t="s">
        <v>50</v>
      </c>
      <c r="B161" s="23" t="s">
        <v>8</v>
      </c>
      <c r="C161" s="24" t="n">
        <v>257</v>
      </c>
      <c r="D161" s="24" t="n">
        <v>245</v>
      </c>
      <c r="E161" s="24" t="n">
        <v>260</v>
      </c>
      <c r="F161" s="24" t="n">
        <v>254</v>
      </c>
      <c r="G161" s="24" t="n">
        <v>240</v>
      </c>
      <c r="H161" s="25" t="s">
        <v>9</v>
      </c>
      <c r="I161" s="29" t="s">
        <v>51</v>
      </c>
      <c r="J161" s="293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18.95" hidden="false" customHeight="true" outlineLevel="0" collapsed="false">
      <c r="A162" s="28"/>
      <c r="B162" s="23" t="s">
        <v>304</v>
      </c>
      <c r="C162" s="24" t="n">
        <v>180</v>
      </c>
      <c r="D162" s="24" t="n">
        <v>183</v>
      </c>
      <c r="E162" s="24" t="n">
        <v>197</v>
      </c>
      <c r="F162" s="24" t="n">
        <v>190</v>
      </c>
      <c r="G162" s="24" t="n">
        <v>185</v>
      </c>
      <c r="H162" s="25" t="s">
        <v>12</v>
      </c>
      <c r="I162" s="29"/>
      <c r="J162" s="293"/>
      <c r="K162" s="22"/>
      <c r="L162" s="22"/>
      <c r="M162" s="22"/>
      <c r="N162" s="22"/>
      <c r="O162" s="22"/>
      <c r="P162" s="22"/>
      <c r="Q162" s="22"/>
      <c r="R162" s="22"/>
      <c r="S162" s="22"/>
      <c r="T162" s="22"/>
    </row>
    <row r="163" customFormat="false" ht="18.95" hidden="false" customHeight="true" outlineLevel="0" collapsed="false">
      <c r="A163" s="30" t="s">
        <v>52</v>
      </c>
      <c r="B163" s="23" t="s">
        <v>8</v>
      </c>
      <c r="C163" s="24" t="n">
        <v>21</v>
      </c>
      <c r="D163" s="24" t="n">
        <v>17</v>
      </c>
      <c r="E163" s="24" t="n">
        <v>23</v>
      </c>
      <c r="F163" s="24" t="n">
        <v>23</v>
      </c>
      <c r="G163" s="24" t="n">
        <v>20</v>
      </c>
      <c r="H163" s="25" t="s">
        <v>9</v>
      </c>
      <c r="I163" s="31" t="s">
        <v>53</v>
      </c>
      <c r="J163" s="293"/>
      <c r="K163" s="22"/>
      <c r="L163" s="22"/>
      <c r="M163" s="22"/>
      <c r="N163" s="22"/>
      <c r="O163" s="22"/>
      <c r="P163" s="22"/>
      <c r="Q163" s="22"/>
      <c r="R163" s="22"/>
      <c r="S163" s="22"/>
      <c r="T163" s="22"/>
    </row>
    <row r="164" customFormat="false" ht="18.95" hidden="false" customHeight="true" outlineLevel="0" collapsed="false">
      <c r="A164" s="30"/>
      <c r="B164" s="245" t="s">
        <v>304</v>
      </c>
      <c r="C164" s="34" t="n">
        <v>17</v>
      </c>
      <c r="D164" s="34" t="n">
        <v>15</v>
      </c>
      <c r="E164" s="34" t="n">
        <v>19</v>
      </c>
      <c r="F164" s="34" t="n">
        <v>20</v>
      </c>
      <c r="G164" s="34" t="n">
        <v>19</v>
      </c>
      <c r="H164" s="48" t="s">
        <v>12</v>
      </c>
      <c r="I164" s="31"/>
      <c r="J164" s="293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18.95" hidden="false" customHeight="true" outlineLevel="0" collapsed="false">
      <c r="A165" s="294" t="s">
        <v>54</v>
      </c>
      <c r="B165" s="17" t="s">
        <v>8</v>
      </c>
      <c r="C165" s="18" t="n">
        <f aca="false">SUM(C163,C159,C157,C161,C155,C153,C151,C149,C147,C145,C143,C141,C139,C137,C135,C133,C131,C129,C127,C125,C123)</f>
        <v>11981</v>
      </c>
      <c r="D165" s="18" t="n">
        <f aca="false">SUM(D163,D159,D157,D161,D155,D153,D151,D149,D147,D145,D143,D141,D139,D137,D135,D133,D131,D129,D127,D125,D123)</f>
        <v>11420</v>
      </c>
      <c r="E165" s="18" t="n">
        <f aca="false">SUM(E163,E159,E157,E161,E155,E153,E151,E149,E147,E145,E143,E141,E139,E137,E135,E133,E131,E129,E127,E125,E123)</f>
        <v>11965</v>
      </c>
      <c r="F165" s="18" t="n">
        <f aca="false">SUM(F163,F159,F157,F161,F155,F153,F151,F149,F147,F145,F143,F141,F139,F137,F135,F133,F131,F129,F127,F125,F123)</f>
        <v>12035</v>
      </c>
      <c r="G165" s="18" t="n">
        <f aca="false">SUM(G163,G159,G157,G161,G155,G153,G151,G149,G147,G145,G143,G141,G139,G137,G135,G133,G131,G129,G127,G125,G123)</f>
        <v>11147</v>
      </c>
      <c r="H165" s="19" t="s">
        <v>9</v>
      </c>
      <c r="I165" s="295" t="s">
        <v>55</v>
      </c>
      <c r="J165" s="293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18.95" hidden="false" customHeight="true" outlineLevel="0" collapsed="false">
      <c r="A166" s="294"/>
      <c r="B166" s="136" t="s">
        <v>304</v>
      </c>
      <c r="C166" s="138" t="n">
        <f aca="false">SUM(C164,C160,C158,C162,C156,C154,C152,C150,C148,C146,C144,C142,C140,C138,C136,C134,C132,C130,C128,C126,C124)</f>
        <v>9921</v>
      </c>
      <c r="D166" s="138" t="n">
        <f aca="false">SUM(D164,D160,D158,D162,D156,D154,D152,D150,D148,D146,D144,D142,D140,D138,D136,D134,D132,D130,D128,D126,D124)</f>
        <v>9405</v>
      </c>
      <c r="E166" s="138" t="n">
        <f aca="false">SUM(E164,E160,E158,E162,E156,E154,E152,E150,E148,E146,E144,E142,E140,E138,E136,E134,E132,E130,E128,E126,E124)</f>
        <v>10078</v>
      </c>
      <c r="F166" s="138" t="n">
        <f aca="false">SUM(F164,F160,F158,F162,F156,F154,F152,F150,F148,F146,F144,F142,F140,F138,F136,F134,F132,F130,F128,F126,F124)</f>
        <v>10245</v>
      </c>
      <c r="G166" s="138" t="n">
        <f aca="false">SUM(G164,G160,G158,G162,G156,G154,G152,G150,G148,G146,G144,G142,G140,G138,G136,G134,G132,G130,G128,G126,G124)</f>
        <v>9169</v>
      </c>
      <c r="H166" s="70" t="s">
        <v>12</v>
      </c>
      <c r="I166" s="295"/>
      <c r="J166" s="293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18.95" hidden="false" customHeight="true" outlineLevel="0" collapsed="false">
      <c r="A167" s="330"/>
      <c r="B167" s="331"/>
      <c r="C167" s="332"/>
      <c r="D167" s="332"/>
      <c r="E167" s="332"/>
      <c r="F167" s="332"/>
      <c r="G167" s="332"/>
      <c r="H167" s="333"/>
      <c r="I167" s="334"/>
      <c r="J167" s="293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18.95" hidden="false" customHeight="true" outlineLevel="0" collapsed="false">
      <c r="A168" s="335"/>
      <c r="B168" s="336"/>
      <c r="D168" s="337"/>
      <c r="E168" s="337" t="n">
        <v>56</v>
      </c>
      <c r="F168" s="335"/>
      <c r="G168" s="335"/>
      <c r="H168" s="323"/>
      <c r="I168" s="323"/>
      <c r="J168" s="293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18.95" hidden="false" customHeight="true" outlineLevel="0" collapsed="false">
      <c r="A169" s="108" t="s">
        <v>324</v>
      </c>
      <c r="B169" s="108"/>
      <c r="C169" s="108"/>
      <c r="D169" s="7"/>
      <c r="E169" s="73"/>
      <c r="F169" s="288" t="s">
        <v>325</v>
      </c>
      <c r="G169" s="288"/>
      <c r="H169" s="288"/>
      <c r="I169" s="288"/>
      <c r="J169" s="329"/>
      <c r="K169" s="329"/>
      <c r="L169" s="329"/>
      <c r="M169" s="329"/>
      <c r="N169" s="329"/>
      <c r="O169" s="329"/>
      <c r="P169" s="329"/>
      <c r="Q169" s="22"/>
      <c r="R169" s="22"/>
      <c r="S169" s="22"/>
      <c r="T169" s="22"/>
    </row>
    <row r="170" customFormat="false" ht="18.95" hidden="false" customHeight="true" outlineLevel="0" collapsed="false">
      <c r="A170" s="108"/>
      <c r="B170" s="108"/>
      <c r="C170" s="108"/>
      <c r="D170" s="7"/>
      <c r="E170" s="73"/>
      <c r="F170" s="288"/>
      <c r="G170" s="288"/>
      <c r="H170" s="288"/>
      <c r="I170" s="288"/>
      <c r="J170" s="338"/>
      <c r="K170" s="338"/>
      <c r="L170" s="338"/>
      <c r="M170" s="339"/>
      <c r="N170" s="339"/>
      <c r="O170" s="339"/>
      <c r="P170" s="22"/>
      <c r="Q170" s="22"/>
      <c r="R170" s="22"/>
      <c r="S170" s="22"/>
      <c r="T170" s="22"/>
    </row>
    <row r="171" customFormat="false" ht="18.95" hidden="false" customHeight="true" outlineLevel="0" collapsed="false">
      <c r="A171" s="108"/>
      <c r="B171" s="108"/>
      <c r="C171" s="108"/>
      <c r="D171" s="10"/>
      <c r="E171" s="79"/>
      <c r="F171" s="288"/>
      <c r="G171" s="288"/>
      <c r="H171" s="288"/>
      <c r="I171" s="288"/>
      <c r="J171" s="336"/>
      <c r="K171" s="336"/>
      <c r="L171" s="336"/>
      <c r="M171" s="338"/>
      <c r="N171" s="22"/>
      <c r="O171" s="22"/>
      <c r="P171" s="22"/>
      <c r="Q171" s="22"/>
      <c r="R171" s="22"/>
      <c r="S171" s="22"/>
      <c r="T171" s="22"/>
    </row>
    <row r="172" customFormat="false" ht="18.95" hidden="false" customHeight="true" outlineLevel="0" collapsed="false">
      <c r="A172" s="12" t="s">
        <v>3</v>
      </c>
      <c r="B172" s="12" t="s">
        <v>303</v>
      </c>
      <c r="C172" s="13" t="n">
        <v>2010</v>
      </c>
      <c r="D172" s="13" t="n">
        <v>2011</v>
      </c>
      <c r="E172" s="13" t="n">
        <v>2012</v>
      </c>
      <c r="F172" s="13" t="n">
        <v>2013</v>
      </c>
      <c r="G172" s="13" t="n">
        <v>2014</v>
      </c>
      <c r="H172" s="259" t="s">
        <v>81</v>
      </c>
      <c r="I172" s="260" t="s">
        <v>82</v>
      </c>
      <c r="J172" s="293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18.95" hidden="false" customHeight="true" outlineLevel="0" collapsed="false">
      <c r="A173" s="16" t="s">
        <v>7</v>
      </c>
      <c r="B173" s="17" t="s">
        <v>8</v>
      </c>
      <c r="C173" s="18" t="n">
        <v>31</v>
      </c>
      <c r="D173" s="18" t="n">
        <v>33</v>
      </c>
      <c r="E173" s="18" t="n">
        <v>38</v>
      </c>
      <c r="F173" s="18" t="n">
        <v>38</v>
      </c>
      <c r="G173" s="18" t="n">
        <v>38</v>
      </c>
      <c r="H173" s="19" t="s">
        <v>9</v>
      </c>
      <c r="I173" s="61" t="s">
        <v>10</v>
      </c>
      <c r="J173" s="293"/>
      <c r="K173" s="22"/>
      <c r="L173" s="22"/>
      <c r="M173" s="22"/>
      <c r="N173" s="22"/>
      <c r="O173" s="22"/>
      <c r="P173" s="22"/>
      <c r="Q173" s="22"/>
      <c r="R173" s="22"/>
      <c r="S173" s="22"/>
      <c r="T173" s="22"/>
    </row>
    <row r="174" customFormat="false" ht="18.95" hidden="false" customHeight="true" outlineLevel="0" collapsed="false">
      <c r="A174" s="16"/>
      <c r="B174" s="23" t="s">
        <v>304</v>
      </c>
      <c r="C174" s="24" t="n">
        <v>51</v>
      </c>
      <c r="D174" s="24" t="n">
        <v>61</v>
      </c>
      <c r="E174" s="24" t="n">
        <v>66</v>
      </c>
      <c r="F174" s="24" t="n">
        <v>70</v>
      </c>
      <c r="G174" s="24" t="n">
        <v>75</v>
      </c>
      <c r="H174" s="25" t="s">
        <v>12</v>
      </c>
      <c r="I174" s="61"/>
      <c r="J174" s="293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18.95" hidden="false" customHeight="true" outlineLevel="0" collapsed="false">
      <c r="A175" s="26" t="s">
        <v>13</v>
      </c>
      <c r="B175" s="23" t="s">
        <v>8</v>
      </c>
      <c r="C175" s="24" t="n">
        <v>265</v>
      </c>
      <c r="D175" s="24" t="n">
        <v>262</v>
      </c>
      <c r="E175" s="24" t="n">
        <v>271</v>
      </c>
      <c r="F175" s="24" t="n">
        <v>283</v>
      </c>
      <c r="G175" s="24" t="n">
        <v>260</v>
      </c>
      <c r="H175" s="25" t="s">
        <v>9</v>
      </c>
      <c r="I175" s="27" t="s">
        <v>14</v>
      </c>
      <c r="J175" s="293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18.95" hidden="false" customHeight="true" outlineLevel="0" collapsed="false">
      <c r="A176" s="26"/>
      <c r="B176" s="23" t="s">
        <v>304</v>
      </c>
      <c r="C176" s="24" t="n">
        <v>686</v>
      </c>
      <c r="D176" s="24" t="n">
        <v>693</v>
      </c>
      <c r="E176" s="24" t="n">
        <v>703</v>
      </c>
      <c r="F176" s="24" t="n">
        <v>719</v>
      </c>
      <c r="G176" s="24" t="n">
        <v>635</v>
      </c>
      <c r="H176" s="25" t="s">
        <v>12</v>
      </c>
      <c r="I176" s="27"/>
      <c r="J176" s="293"/>
      <c r="K176" s="22"/>
      <c r="L176" s="22"/>
      <c r="M176" s="22"/>
      <c r="N176" s="22"/>
      <c r="O176" s="22"/>
      <c r="P176" s="22"/>
      <c r="Q176" s="22"/>
      <c r="R176" s="22"/>
      <c r="S176" s="22"/>
      <c r="T176" s="22"/>
    </row>
    <row r="177" customFormat="false" ht="18.95" hidden="false" customHeight="true" outlineLevel="0" collapsed="false">
      <c r="A177" s="26" t="s">
        <v>15</v>
      </c>
      <c r="B177" s="23" t="s">
        <v>8</v>
      </c>
      <c r="C177" s="24" t="n">
        <v>225</v>
      </c>
      <c r="D177" s="24" t="n">
        <v>227</v>
      </c>
      <c r="E177" s="24" t="n">
        <v>232</v>
      </c>
      <c r="F177" s="24" t="n">
        <v>236</v>
      </c>
      <c r="G177" s="24" t="n">
        <v>225</v>
      </c>
      <c r="H177" s="25" t="s">
        <v>9</v>
      </c>
      <c r="I177" s="27" t="s">
        <v>16</v>
      </c>
      <c r="J177" s="293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18.95" hidden="false" customHeight="true" outlineLevel="0" collapsed="false">
      <c r="A178" s="26"/>
      <c r="B178" s="23" t="s">
        <v>304</v>
      </c>
      <c r="C178" s="24" t="n">
        <v>583</v>
      </c>
      <c r="D178" s="24" t="n">
        <v>596</v>
      </c>
      <c r="E178" s="24" t="n">
        <v>599</v>
      </c>
      <c r="F178" s="24" t="n">
        <v>624</v>
      </c>
      <c r="G178" s="24" t="n">
        <v>590</v>
      </c>
      <c r="H178" s="25" t="s">
        <v>12</v>
      </c>
      <c r="I178" s="27"/>
      <c r="J178" s="293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18.95" hidden="false" customHeight="true" outlineLevel="0" collapsed="false">
      <c r="A179" s="26" t="s">
        <v>17</v>
      </c>
      <c r="B179" s="23" t="s">
        <v>8</v>
      </c>
      <c r="C179" s="24" t="n">
        <v>275</v>
      </c>
      <c r="D179" s="24" t="n">
        <v>269</v>
      </c>
      <c r="E179" s="24" t="n">
        <v>286</v>
      </c>
      <c r="F179" s="24" t="n">
        <v>295</v>
      </c>
      <c r="G179" s="24" t="n">
        <v>280</v>
      </c>
      <c r="H179" s="25" t="s">
        <v>9</v>
      </c>
      <c r="I179" s="27" t="s">
        <v>83</v>
      </c>
      <c r="J179" s="293"/>
      <c r="K179" s="22"/>
      <c r="L179" s="22"/>
      <c r="M179" s="22"/>
      <c r="N179" s="22"/>
      <c r="O179" s="22"/>
      <c r="P179" s="22"/>
      <c r="Q179" s="22"/>
      <c r="R179" s="22"/>
      <c r="S179" s="22"/>
      <c r="T179" s="22"/>
    </row>
    <row r="180" customFormat="false" ht="18.95" hidden="false" customHeight="true" outlineLevel="0" collapsed="false">
      <c r="A180" s="26"/>
      <c r="B180" s="23" t="s">
        <v>304</v>
      </c>
      <c r="C180" s="24" t="n">
        <v>726</v>
      </c>
      <c r="D180" s="24" t="n">
        <v>713</v>
      </c>
      <c r="E180" s="24" t="n">
        <v>763</v>
      </c>
      <c r="F180" s="24" t="n">
        <v>786</v>
      </c>
      <c r="G180" s="24" t="n">
        <v>755</v>
      </c>
      <c r="H180" s="25" t="s">
        <v>12</v>
      </c>
      <c r="I180" s="27"/>
      <c r="J180" s="293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18.95" hidden="false" customHeight="true" outlineLevel="0" collapsed="false">
      <c r="A181" s="26" t="s">
        <v>19</v>
      </c>
      <c r="B181" s="23" t="s">
        <v>8</v>
      </c>
      <c r="C181" s="24" t="n">
        <v>51</v>
      </c>
      <c r="D181" s="24" t="n">
        <v>50</v>
      </c>
      <c r="E181" s="24" t="n">
        <v>55</v>
      </c>
      <c r="F181" s="24" t="n">
        <v>61</v>
      </c>
      <c r="G181" s="24" t="n">
        <v>50</v>
      </c>
      <c r="H181" s="25" t="s">
        <v>9</v>
      </c>
      <c r="I181" s="27" t="s">
        <v>20</v>
      </c>
      <c r="J181" s="293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18.95" hidden="false" customHeight="true" outlineLevel="0" collapsed="false">
      <c r="A182" s="26"/>
      <c r="B182" s="23" t="s">
        <v>304</v>
      </c>
      <c r="C182" s="24" t="n">
        <v>130</v>
      </c>
      <c r="D182" s="24" t="n">
        <v>125</v>
      </c>
      <c r="E182" s="24" t="n">
        <v>145</v>
      </c>
      <c r="F182" s="24" t="n">
        <v>153</v>
      </c>
      <c r="G182" s="24" t="n">
        <v>128</v>
      </c>
      <c r="H182" s="25" t="s">
        <v>12</v>
      </c>
      <c r="I182" s="27"/>
      <c r="J182" s="293"/>
      <c r="K182" s="22"/>
      <c r="L182" s="22"/>
      <c r="M182" s="22"/>
      <c r="N182" s="22"/>
      <c r="O182" s="22"/>
      <c r="P182" s="22"/>
      <c r="Q182" s="22"/>
      <c r="R182" s="22"/>
      <c r="S182" s="22"/>
      <c r="T182" s="22"/>
    </row>
    <row r="183" customFormat="false" ht="18.95" hidden="false" customHeight="true" outlineLevel="0" collapsed="false">
      <c r="A183" s="26" t="s">
        <v>21</v>
      </c>
      <c r="B183" s="23" t="s">
        <v>8</v>
      </c>
      <c r="C183" s="24" t="n">
        <v>105</v>
      </c>
      <c r="D183" s="24" t="n">
        <v>103</v>
      </c>
      <c r="E183" s="24" t="n">
        <v>116</v>
      </c>
      <c r="F183" s="24" t="n">
        <v>126</v>
      </c>
      <c r="G183" s="24" t="n">
        <v>109</v>
      </c>
      <c r="H183" s="25" t="s">
        <v>9</v>
      </c>
      <c r="I183" s="27" t="s">
        <v>84</v>
      </c>
      <c r="J183" s="293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18.95" hidden="false" customHeight="true" outlineLevel="0" collapsed="false">
      <c r="A184" s="26"/>
      <c r="B184" s="23" t="s">
        <v>304</v>
      </c>
      <c r="C184" s="24" t="n">
        <v>288</v>
      </c>
      <c r="D184" s="24" t="n">
        <v>276</v>
      </c>
      <c r="E184" s="24" t="n">
        <v>311</v>
      </c>
      <c r="F184" s="24" t="n">
        <v>324</v>
      </c>
      <c r="G184" s="24" t="n">
        <v>265</v>
      </c>
      <c r="H184" s="25" t="s">
        <v>12</v>
      </c>
      <c r="I184" s="27"/>
      <c r="J184" s="293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18.95" hidden="false" customHeight="true" outlineLevel="0" collapsed="false">
      <c r="A185" s="26" t="s">
        <v>24</v>
      </c>
      <c r="B185" s="23" t="s">
        <v>8</v>
      </c>
      <c r="C185" s="24" t="n">
        <v>11</v>
      </c>
      <c r="D185" s="24" t="n">
        <v>9</v>
      </c>
      <c r="E185" s="24" t="n">
        <v>12</v>
      </c>
      <c r="F185" s="24" t="n">
        <v>11</v>
      </c>
      <c r="G185" s="24" t="n">
        <v>9</v>
      </c>
      <c r="H185" s="25" t="s">
        <v>9</v>
      </c>
      <c r="I185" s="27" t="s">
        <v>25</v>
      </c>
      <c r="J185" s="293"/>
      <c r="K185" s="22"/>
      <c r="L185" s="22"/>
      <c r="M185" s="22"/>
      <c r="N185" s="22"/>
      <c r="O185" s="22"/>
      <c r="P185" s="22"/>
      <c r="Q185" s="22"/>
      <c r="R185" s="22"/>
      <c r="S185" s="22"/>
      <c r="T185" s="22"/>
    </row>
    <row r="186" customFormat="false" ht="18.95" hidden="false" customHeight="true" outlineLevel="0" collapsed="false">
      <c r="A186" s="26"/>
      <c r="B186" s="23" t="s">
        <v>304</v>
      </c>
      <c r="C186" s="24" t="n">
        <v>27</v>
      </c>
      <c r="D186" s="24" t="n">
        <v>25</v>
      </c>
      <c r="E186" s="24" t="n">
        <v>32</v>
      </c>
      <c r="F186" s="24" t="n">
        <v>30</v>
      </c>
      <c r="G186" s="24" t="n">
        <v>22</v>
      </c>
      <c r="H186" s="25" t="s">
        <v>12</v>
      </c>
      <c r="I186" s="27"/>
      <c r="J186" s="293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18.95" hidden="false" customHeight="true" outlineLevel="0" collapsed="false">
      <c r="A187" s="26" t="s">
        <v>26</v>
      </c>
      <c r="B187" s="23" t="s">
        <v>8</v>
      </c>
      <c r="C187" s="24" t="n">
        <v>7</v>
      </c>
      <c r="D187" s="24" t="n">
        <v>8</v>
      </c>
      <c r="E187" s="24" t="n">
        <v>8</v>
      </c>
      <c r="F187" s="24" t="n">
        <v>9</v>
      </c>
      <c r="G187" s="24" t="n">
        <v>8</v>
      </c>
      <c r="H187" s="25" t="s">
        <v>9</v>
      </c>
      <c r="I187" s="27" t="s">
        <v>27</v>
      </c>
      <c r="J187" s="293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18.95" hidden="false" customHeight="true" outlineLevel="0" collapsed="false">
      <c r="A188" s="26"/>
      <c r="B188" s="23" t="s">
        <v>304</v>
      </c>
      <c r="C188" s="24" t="n">
        <v>17</v>
      </c>
      <c r="D188" s="24" t="n">
        <v>18</v>
      </c>
      <c r="E188" s="24" t="n">
        <v>19</v>
      </c>
      <c r="F188" s="24" t="n">
        <v>21</v>
      </c>
      <c r="G188" s="24" t="n">
        <v>19</v>
      </c>
      <c r="H188" s="25" t="s">
        <v>12</v>
      </c>
      <c r="I188" s="27"/>
      <c r="J188" s="293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18.95" hidden="false" customHeight="true" outlineLevel="0" collapsed="false">
      <c r="A189" s="26" t="s">
        <v>28</v>
      </c>
      <c r="B189" s="23" t="s">
        <v>8</v>
      </c>
      <c r="C189" s="24" t="n">
        <v>14</v>
      </c>
      <c r="D189" s="24" t="n">
        <v>15</v>
      </c>
      <c r="E189" s="24" t="n">
        <v>16</v>
      </c>
      <c r="F189" s="24" t="n">
        <v>18</v>
      </c>
      <c r="G189" s="24" t="n">
        <v>19</v>
      </c>
      <c r="H189" s="25" t="s">
        <v>9</v>
      </c>
      <c r="I189" s="27" t="s">
        <v>29</v>
      </c>
      <c r="J189" s="293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18.95" hidden="false" customHeight="true" outlineLevel="0" collapsed="false">
      <c r="A190" s="26"/>
      <c r="B190" s="23" t="s">
        <v>304</v>
      </c>
      <c r="C190" s="24" t="n">
        <v>25</v>
      </c>
      <c r="D190" s="24" t="n">
        <v>23</v>
      </c>
      <c r="E190" s="24" t="n">
        <v>28</v>
      </c>
      <c r="F190" s="24" t="n">
        <v>29</v>
      </c>
      <c r="G190" s="24" t="n">
        <v>30</v>
      </c>
      <c r="H190" s="25" t="s">
        <v>12</v>
      </c>
      <c r="I190" s="27"/>
      <c r="J190" s="293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18.95" hidden="false" customHeight="true" outlineLevel="0" collapsed="false">
      <c r="A191" s="26" t="s">
        <v>30</v>
      </c>
      <c r="B191" s="23" t="s">
        <v>8</v>
      </c>
      <c r="C191" s="24" t="n">
        <v>19</v>
      </c>
      <c r="D191" s="24" t="n">
        <v>20</v>
      </c>
      <c r="E191" s="24" t="n">
        <v>20</v>
      </c>
      <c r="F191" s="24" t="n">
        <v>21</v>
      </c>
      <c r="G191" s="24" t="n">
        <v>18</v>
      </c>
      <c r="H191" s="25" t="s">
        <v>9</v>
      </c>
      <c r="I191" s="27" t="s">
        <v>31</v>
      </c>
      <c r="J191" s="293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18.95" hidden="false" customHeight="true" outlineLevel="0" collapsed="false">
      <c r="A192" s="26"/>
      <c r="B192" s="23" t="s">
        <v>304</v>
      </c>
      <c r="C192" s="24" t="n">
        <v>53</v>
      </c>
      <c r="D192" s="24" t="n">
        <v>61</v>
      </c>
      <c r="E192" s="24" t="n">
        <v>54</v>
      </c>
      <c r="F192" s="24" t="n">
        <v>53</v>
      </c>
      <c r="G192" s="24" t="n">
        <v>50</v>
      </c>
      <c r="H192" s="25" t="s">
        <v>12</v>
      </c>
      <c r="I192" s="27"/>
      <c r="J192" s="293"/>
      <c r="K192" s="22"/>
      <c r="L192" s="22"/>
      <c r="M192" s="22"/>
      <c r="N192" s="22"/>
      <c r="O192" s="22"/>
      <c r="P192" s="22"/>
      <c r="Q192" s="22"/>
      <c r="R192" s="22"/>
      <c r="S192" s="22"/>
      <c r="T192" s="22"/>
    </row>
    <row r="193" customFormat="false" ht="18.95" hidden="false" customHeight="true" outlineLevel="0" collapsed="false">
      <c r="A193" s="26" t="s">
        <v>32</v>
      </c>
      <c r="B193" s="23" t="s">
        <v>8</v>
      </c>
      <c r="C193" s="24" t="n">
        <v>10</v>
      </c>
      <c r="D193" s="24" t="n">
        <v>11</v>
      </c>
      <c r="E193" s="24" t="n">
        <v>12</v>
      </c>
      <c r="F193" s="24" t="n">
        <v>11</v>
      </c>
      <c r="G193" s="24" t="n">
        <v>10</v>
      </c>
      <c r="H193" s="25" t="s">
        <v>9</v>
      </c>
      <c r="I193" s="27" t="s">
        <v>33</v>
      </c>
      <c r="J193" s="293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18.95" hidden="false" customHeight="true" outlineLevel="0" collapsed="false">
      <c r="A194" s="26"/>
      <c r="B194" s="23" t="s">
        <v>304</v>
      </c>
      <c r="C194" s="24" t="n">
        <v>25</v>
      </c>
      <c r="D194" s="24" t="n">
        <v>30</v>
      </c>
      <c r="E194" s="24" t="n">
        <v>29</v>
      </c>
      <c r="F194" s="24" t="n">
        <v>31</v>
      </c>
      <c r="G194" s="24" t="n">
        <v>25</v>
      </c>
      <c r="H194" s="25" t="s">
        <v>12</v>
      </c>
      <c r="I194" s="27"/>
      <c r="J194" s="293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18.95" hidden="false" customHeight="true" outlineLevel="0" collapsed="false">
      <c r="A195" s="26" t="s">
        <v>34</v>
      </c>
      <c r="B195" s="23" t="s">
        <v>8</v>
      </c>
      <c r="C195" s="24" t="n">
        <v>0</v>
      </c>
      <c r="D195" s="24" t="n">
        <v>0</v>
      </c>
      <c r="E195" s="24" t="n">
        <v>0</v>
      </c>
      <c r="F195" s="24" t="n">
        <v>0</v>
      </c>
      <c r="G195" s="24" t="n">
        <v>0</v>
      </c>
      <c r="H195" s="25" t="s">
        <v>9</v>
      </c>
      <c r="I195" s="27" t="s">
        <v>85</v>
      </c>
      <c r="J195" s="293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18.95" hidden="false" customHeight="true" outlineLevel="0" collapsed="false">
      <c r="A196" s="26"/>
      <c r="B196" s="23" t="s">
        <v>304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5" t="s">
        <v>12</v>
      </c>
      <c r="I196" s="27"/>
      <c r="J196" s="293"/>
      <c r="K196" s="22"/>
      <c r="L196" s="22"/>
      <c r="M196" s="22"/>
      <c r="N196" s="22"/>
      <c r="O196" s="22"/>
      <c r="P196" s="22"/>
      <c r="Q196" s="22"/>
      <c r="R196" s="22"/>
      <c r="S196" s="22"/>
      <c r="T196" s="22"/>
    </row>
    <row r="197" customFormat="false" ht="18.95" hidden="false" customHeight="true" outlineLevel="0" collapsed="false">
      <c r="A197" s="26" t="s">
        <v>36</v>
      </c>
      <c r="B197" s="23" t="s">
        <v>8</v>
      </c>
      <c r="C197" s="24" t="n">
        <v>0</v>
      </c>
      <c r="D197" s="24" t="n">
        <v>0</v>
      </c>
      <c r="E197" s="24" t="n">
        <v>0</v>
      </c>
      <c r="F197" s="24" t="n">
        <v>0</v>
      </c>
      <c r="G197" s="24" t="n">
        <v>0</v>
      </c>
      <c r="H197" s="25" t="s">
        <v>9</v>
      </c>
      <c r="I197" s="27" t="s">
        <v>37</v>
      </c>
      <c r="J197" s="293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18.95" hidden="false" customHeight="true" outlineLevel="0" collapsed="false">
      <c r="A198" s="26"/>
      <c r="B198" s="23" t="s">
        <v>304</v>
      </c>
      <c r="C198" s="24" t="n">
        <v>0</v>
      </c>
      <c r="D198" s="24" t="n">
        <v>0</v>
      </c>
      <c r="E198" s="24" t="n">
        <v>0</v>
      </c>
      <c r="F198" s="24" t="n">
        <v>0</v>
      </c>
      <c r="G198" s="24" t="n">
        <v>0</v>
      </c>
      <c r="H198" s="25" t="s">
        <v>12</v>
      </c>
      <c r="I198" s="27"/>
      <c r="J198" s="293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18.95" hidden="false" customHeight="true" outlineLevel="0" collapsed="false">
      <c r="A199" s="26" t="s">
        <v>38</v>
      </c>
      <c r="B199" s="23" t="s">
        <v>8</v>
      </c>
      <c r="C199" s="24" t="n">
        <v>34</v>
      </c>
      <c r="D199" s="24" t="n">
        <v>37</v>
      </c>
      <c r="E199" s="24" t="n">
        <v>37</v>
      </c>
      <c r="F199" s="24" t="n">
        <v>40</v>
      </c>
      <c r="G199" s="24" t="n">
        <v>35</v>
      </c>
      <c r="H199" s="25" t="s">
        <v>9</v>
      </c>
      <c r="I199" s="27" t="s">
        <v>39</v>
      </c>
      <c r="J199" s="293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18.95" hidden="false" customHeight="true" outlineLevel="0" collapsed="false">
      <c r="A200" s="26"/>
      <c r="B200" s="23" t="s">
        <v>304</v>
      </c>
      <c r="C200" s="24" t="n">
        <v>107</v>
      </c>
      <c r="D200" s="24" t="n">
        <v>113</v>
      </c>
      <c r="E200" s="24" t="n">
        <v>114</v>
      </c>
      <c r="F200" s="24" t="n">
        <v>136</v>
      </c>
      <c r="G200" s="24" t="n">
        <v>100</v>
      </c>
      <c r="H200" s="25" t="s">
        <v>12</v>
      </c>
      <c r="I200" s="27"/>
      <c r="J200" s="293"/>
      <c r="K200" s="22"/>
      <c r="L200" s="22"/>
      <c r="M200" s="22"/>
      <c r="N200" s="22"/>
      <c r="O200" s="22"/>
      <c r="P200" s="22"/>
      <c r="Q200" s="22"/>
      <c r="R200" s="22"/>
      <c r="S200" s="22"/>
      <c r="T200" s="22"/>
    </row>
    <row r="201" customFormat="false" ht="18.95" hidden="false" customHeight="true" outlineLevel="0" collapsed="false">
      <c r="A201" s="26" t="s">
        <v>40</v>
      </c>
      <c r="B201" s="23" t="s">
        <v>8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5" t="s">
        <v>9</v>
      </c>
      <c r="I201" s="27" t="s">
        <v>41</v>
      </c>
      <c r="J201" s="293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18.95" hidden="false" customHeight="true" outlineLevel="0" collapsed="false">
      <c r="A202" s="26"/>
      <c r="B202" s="23" t="s">
        <v>304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5" t="s">
        <v>12</v>
      </c>
      <c r="I202" s="27"/>
      <c r="J202" s="293"/>
      <c r="K202" s="22"/>
      <c r="L202" s="22"/>
      <c r="M202" s="22"/>
      <c r="N202" s="22"/>
      <c r="O202" s="22"/>
      <c r="P202" s="22"/>
      <c r="Q202" s="22"/>
      <c r="R202" s="22"/>
      <c r="S202" s="22"/>
      <c r="T202" s="22"/>
    </row>
    <row r="203" customFormat="false" ht="18.95" hidden="false" customHeight="true" outlineLevel="0" collapsed="false">
      <c r="A203" s="26" t="s">
        <v>42</v>
      </c>
      <c r="B203" s="23" t="s">
        <v>8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5" t="s">
        <v>9</v>
      </c>
      <c r="I203" s="27" t="s">
        <v>43</v>
      </c>
      <c r="J203" s="293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18.95" hidden="false" customHeight="true" outlineLevel="0" collapsed="false">
      <c r="A204" s="26"/>
      <c r="B204" s="23" t="s">
        <v>304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5" t="s">
        <v>12</v>
      </c>
      <c r="I204" s="27"/>
      <c r="J204" s="293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18.95" hidden="false" customHeight="true" outlineLevel="0" collapsed="false">
      <c r="A205" s="26" t="s">
        <v>44</v>
      </c>
      <c r="B205" s="23" t="s">
        <v>8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5" t="s">
        <v>9</v>
      </c>
      <c r="I205" s="27" t="s">
        <v>45</v>
      </c>
      <c r="J205" s="293"/>
      <c r="K205" s="22"/>
      <c r="L205" s="22"/>
      <c r="M205" s="22"/>
      <c r="N205" s="22"/>
      <c r="O205" s="22"/>
      <c r="P205" s="22"/>
      <c r="Q205" s="22"/>
      <c r="R205" s="22"/>
      <c r="S205" s="22"/>
      <c r="T205" s="22"/>
    </row>
    <row r="206" customFormat="false" ht="18.95" hidden="false" customHeight="true" outlineLevel="0" collapsed="false">
      <c r="A206" s="26"/>
      <c r="B206" s="23" t="s">
        <v>304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12</v>
      </c>
      <c r="I206" s="27"/>
      <c r="J206" s="293"/>
      <c r="K206" s="22"/>
      <c r="L206" s="22"/>
      <c r="M206" s="22"/>
      <c r="N206" s="22"/>
      <c r="O206" s="22"/>
      <c r="P206" s="22"/>
      <c r="Q206" s="22"/>
      <c r="R206" s="22"/>
      <c r="S206" s="22"/>
      <c r="T206" s="22"/>
    </row>
    <row r="207" customFormat="false" ht="18.95" hidden="false" customHeight="true" outlineLevel="0" collapsed="false">
      <c r="A207" s="26" t="s">
        <v>46</v>
      </c>
      <c r="B207" s="23" t="s">
        <v>8</v>
      </c>
      <c r="C207" s="24" t="n">
        <v>96</v>
      </c>
      <c r="D207" s="24" t="n">
        <v>95</v>
      </c>
      <c r="E207" s="24" t="n">
        <v>100</v>
      </c>
      <c r="F207" s="24" t="n">
        <v>110</v>
      </c>
      <c r="G207" s="24" t="n">
        <v>90</v>
      </c>
      <c r="H207" s="25" t="s">
        <v>9</v>
      </c>
      <c r="I207" s="27" t="s">
        <v>47</v>
      </c>
      <c r="J207" s="293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18.95" hidden="false" customHeight="true" outlineLevel="0" collapsed="false">
      <c r="A208" s="26"/>
      <c r="B208" s="23" t="s">
        <v>304</v>
      </c>
      <c r="C208" s="24" t="n">
        <v>243</v>
      </c>
      <c r="D208" s="24" t="n">
        <v>241</v>
      </c>
      <c r="E208" s="24" t="n">
        <v>255</v>
      </c>
      <c r="F208" s="24" t="n">
        <v>281</v>
      </c>
      <c r="G208" s="24" t="n">
        <v>230</v>
      </c>
      <c r="H208" s="25" t="s">
        <v>12</v>
      </c>
      <c r="I208" s="27"/>
      <c r="J208" s="293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18.95" hidden="false" customHeight="true" outlineLevel="0" collapsed="false">
      <c r="A209" s="26" t="s">
        <v>48</v>
      </c>
      <c r="B209" s="23" t="s">
        <v>8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5" t="s">
        <v>9</v>
      </c>
      <c r="I209" s="27" t="s">
        <v>49</v>
      </c>
      <c r="J209" s="293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customFormat="false" ht="18.95" hidden="false" customHeight="true" outlineLevel="0" collapsed="false">
      <c r="A210" s="26"/>
      <c r="B210" s="23" t="s">
        <v>304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5" t="s">
        <v>12</v>
      </c>
      <c r="I210" s="27"/>
      <c r="J210" s="293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customFormat="false" ht="18.95" hidden="false" customHeight="true" outlineLevel="0" collapsed="false">
      <c r="A211" s="28" t="s">
        <v>50</v>
      </c>
      <c r="B211" s="23" t="s">
        <v>8</v>
      </c>
      <c r="C211" s="24" t="n">
        <v>48</v>
      </c>
      <c r="D211" s="24" t="n">
        <v>50</v>
      </c>
      <c r="E211" s="24" t="n">
        <v>53</v>
      </c>
      <c r="F211" s="24" t="n">
        <v>51</v>
      </c>
      <c r="G211" s="24" t="n">
        <v>45</v>
      </c>
      <c r="H211" s="25" t="s">
        <v>9</v>
      </c>
      <c r="I211" s="29" t="s">
        <v>51</v>
      </c>
      <c r="J211" s="293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18.95" hidden="false" customHeight="true" outlineLevel="0" collapsed="false">
      <c r="A212" s="28"/>
      <c r="B212" s="23" t="s">
        <v>304</v>
      </c>
      <c r="C212" s="24" t="n">
        <v>123</v>
      </c>
      <c r="D212" s="24" t="n">
        <v>132</v>
      </c>
      <c r="E212" s="24" t="n">
        <v>131</v>
      </c>
      <c r="F212" s="24" t="n">
        <v>135</v>
      </c>
      <c r="G212" s="24" t="n">
        <v>125</v>
      </c>
      <c r="H212" s="25" t="s">
        <v>12</v>
      </c>
      <c r="I212" s="29"/>
      <c r="J212" s="293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18.95" hidden="false" customHeight="true" outlineLevel="0" collapsed="false">
      <c r="A213" s="30" t="s">
        <v>52</v>
      </c>
      <c r="B213" s="23" t="s">
        <v>8</v>
      </c>
      <c r="C213" s="24" t="n">
        <v>218</v>
      </c>
      <c r="D213" s="24" t="n">
        <v>220</v>
      </c>
      <c r="E213" s="24" t="n">
        <v>222</v>
      </c>
      <c r="F213" s="24" t="n">
        <v>229</v>
      </c>
      <c r="G213" s="24" t="n">
        <v>212</v>
      </c>
      <c r="H213" s="25" t="s">
        <v>9</v>
      </c>
      <c r="I213" s="31" t="s">
        <v>53</v>
      </c>
      <c r="J213" s="293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18.95" hidden="false" customHeight="true" outlineLevel="0" collapsed="false">
      <c r="A214" s="30"/>
      <c r="B214" s="245" t="s">
        <v>304</v>
      </c>
      <c r="C214" s="34" t="n">
        <v>573</v>
      </c>
      <c r="D214" s="34" t="n">
        <v>580</v>
      </c>
      <c r="E214" s="34" t="n">
        <v>587</v>
      </c>
      <c r="F214" s="34" t="n">
        <v>597</v>
      </c>
      <c r="G214" s="34" t="n">
        <v>546</v>
      </c>
      <c r="H214" s="48" t="s">
        <v>12</v>
      </c>
      <c r="I214" s="31"/>
      <c r="J214" s="293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18.95" hidden="false" customHeight="true" outlineLevel="0" collapsed="false">
      <c r="A215" s="294" t="s">
        <v>54</v>
      </c>
      <c r="B215" s="17" t="s">
        <v>8</v>
      </c>
      <c r="C215" s="18" t="n">
        <f aca="false">SUM(C213,C209,C207,C211,C205,C203,C201,C199,C197,C195,C193,C191,C189,C187,C185,C183,C181,C179,C177,C175,C173)</f>
        <v>1409</v>
      </c>
      <c r="D215" s="18" t="n">
        <f aca="false">SUM(D213,D209,D207,D211,D205,D203,D201,D199,D197,D195,D193,D191,D189,D187,D185,D183,D181,D179,D177,D175,D173)</f>
        <v>1409</v>
      </c>
      <c r="E215" s="18" t="n">
        <f aca="false">SUM(E213,E209,E207,E211,E205,E203,E201,E199,E197,E195,E193,E191,E189,E187,E185,E183,E181,E179,E177,E175,E173)</f>
        <v>1478</v>
      </c>
      <c r="F215" s="18" t="n">
        <f aca="false">SUM(F213,F209,F207,F211,F205,F203,F201,F199,F197,F195,F193,F191,F189,F187,F185,F183,F181,F179,F177,F175,F173)</f>
        <v>1539</v>
      </c>
      <c r="G215" s="18" t="n">
        <f aca="false">SUM(G213,G209,G207,G211,G205,G203,G201,G199,G197,G195,G193,G191,G189,G187,G185,G183,G181,G179,G177,G175,G173)</f>
        <v>1408</v>
      </c>
      <c r="H215" s="19" t="s">
        <v>9</v>
      </c>
      <c r="I215" s="295" t="s">
        <v>55</v>
      </c>
      <c r="J215" s="339"/>
      <c r="K215" s="339"/>
      <c r="L215" s="339"/>
      <c r="M215" s="339"/>
      <c r="N215" s="22"/>
      <c r="O215" s="22"/>
      <c r="P215" s="22"/>
      <c r="Q215" s="22"/>
      <c r="R215" s="22"/>
      <c r="S215" s="22"/>
      <c r="T215" s="22"/>
    </row>
    <row r="216" customFormat="false" ht="18.95" hidden="false" customHeight="true" outlineLevel="0" collapsed="false">
      <c r="A216" s="294"/>
      <c r="B216" s="136" t="s">
        <v>304</v>
      </c>
      <c r="C216" s="138" t="n">
        <f aca="false">SUM(C214,C210,C208,C212,C206,C204,C202,C200,C198,C196,C194,C192,C190,C188,C186,C184,C182,C180,C178,C176,C174)</f>
        <v>3657</v>
      </c>
      <c r="D216" s="138" t="n">
        <f aca="false">SUM(D214,D210,D208,D212,D206,D204,D202,D200,D198,D196,D194,D192,D190,D188,D186,D184,D182,D180,D178,D176,D174)</f>
        <v>3687</v>
      </c>
      <c r="E216" s="138" t="n">
        <f aca="false">SUM(E214,E210,E208,E212,E206,E204,E202,E200,E198,E196,E194,E192,E190,E188,E186,E184,E182,E180,E178,E176,E174)</f>
        <v>3836</v>
      </c>
      <c r="F216" s="18" t="n">
        <f aca="false">SUM(F214,F210,F208,F212,F206,F204,F202,F200,F198,F196,F194,F192,F190,F188,F186,F184,F182,F180,F178,F176,F174)</f>
        <v>3989</v>
      </c>
      <c r="G216" s="18" t="n">
        <f aca="false">SUM(G214,G210,G208,G212,G206,G204,G202,G200,G198,G196,G194,G192,G190,G188,G186,G184,G182,G180,G178,G176,G174)</f>
        <v>3595</v>
      </c>
      <c r="H216" s="70" t="s">
        <v>12</v>
      </c>
      <c r="I216" s="295"/>
      <c r="J216" s="336"/>
      <c r="K216" s="336"/>
      <c r="L216" s="336"/>
      <c r="M216" s="338"/>
      <c r="N216" s="22"/>
      <c r="O216" s="22"/>
      <c r="P216" s="22"/>
      <c r="Q216" s="22"/>
      <c r="R216" s="22"/>
      <c r="S216" s="22"/>
      <c r="T216" s="22"/>
    </row>
    <row r="217" customFormat="false" ht="18.95" hidden="false" customHeight="true" outlineLevel="0" collapsed="false">
      <c r="A217" s="340"/>
      <c r="B217" s="331"/>
      <c r="D217" s="341"/>
      <c r="E217" s="341" t="n">
        <v>57</v>
      </c>
      <c r="F217" s="332"/>
      <c r="G217" s="332"/>
      <c r="H217" s="333"/>
      <c r="I217" s="334"/>
      <c r="J217" s="336"/>
      <c r="K217" s="336"/>
      <c r="L217" s="336"/>
      <c r="M217" s="338"/>
      <c r="N217" s="22"/>
      <c r="O217" s="22"/>
      <c r="P217" s="22"/>
      <c r="Q217" s="22"/>
      <c r="R217" s="22"/>
      <c r="S217" s="22"/>
      <c r="T217" s="22"/>
    </row>
    <row r="218" customFormat="false" ht="18.95" hidden="false" customHeight="true" outlineLevel="0" collapsed="false">
      <c r="A218" s="108" t="s">
        <v>326</v>
      </c>
      <c r="B218" s="108"/>
      <c r="C218" s="108"/>
      <c r="D218" s="7"/>
      <c r="E218" s="73"/>
      <c r="F218" s="288" t="s">
        <v>327</v>
      </c>
      <c r="G218" s="288"/>
      <c r="H218" s="288"/>
      <c r="I218" s="288"/>
      <c r="J218" s="325"/>
      <c r="K218" s="85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18.95" hidden="false" customHeight="true" outlineLevel="0" collapsed="false">
      <c r="A219" s="108"/>
      <c r="B219" s="108"/>
      <c r="C219" s="108"/>
      <c r="D219" s="7"/>
      <c r="E219" s="73"/>
      <c r="F219" s="288"/>
      <c r="G219" s="288"/>
      <c r="H219" s="288"/>
      <c r="I219" s="288"/>
      <c r="J219" s="338"/>
      <c r="K219" s="339"/>
      <c r="L219" s="342"/>
      <c r="M219" s="342"/>
      <c r="N219" s="342"/>
      <c r="O219" s="342"/>
      <c r="P219" s="343"/>
      <c r="Q219" s="343"/>
      <c r="R219" s="343"/>
      <c r="S219" s="343"/>
      <c r="T219" s="343"/>
    </row>
    <row r="220" customFormat="false" ht="18.95" hidden="false" customHeight="true" outlineLevel="0" collapsed="false">
      <c r="A220" s="108"/>
      <c r="B220" s="108"/>
      <c r="C220" s="108"/>
      <c r="D220" s="10"/>
      <c r="E220" s="79"/>
      <c r="F220" s="288"/>
      <c r="G220" s="288"/>
      <c r="H220" s="288"/>
      <c r="I220" s="288"/>
      <c r="J220" s="344" t="s">
        <v>328</v>
      </c>
      <c r="K220" s="338"/>
      <c r="L220" s="344"/>
      <c r="M220" s="344"/>
      <c r="N220" s="344"/>
      <c r="O220" s="344"/>
      <c r="P220" s="344"/>
      <c r="Q220" s="99"/>
      <c r="R220" s="99"/>
      <c r="S220" s="99"/>
      <c r="T220" s="99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</row>
    <row r="221" customFormat="false" ht="18.95" hidden="false" customHeight="true" outlineLevel="0" collapsed="false">
      <c r="A221" s="12" t="s">
        <v>3</v>
      </c>
      <c r="B221" s="12" t="s">
        <v>303</v>
      </c>
      <c r="C221" s="13" t="n">
        <v>2010</v>
      </c>
      <c r="D221" s="13" t="n">
        <v>2011</v>
      </c>
      <c r="E221" s="13" t="n">
        <v>2012</v>
      </c>
      <c r="F221" s="13" t="n">
        <v>2013</v>
      </c>
      <c r="G221" s="13" t="n">
        <v>2014</v>
      </c>
      <c r="H221" s="259" t="s">
        <v>81</v>
      </c>
      <c r="I221" s="260" t="s">
        <v>82</v>
      </c>
      <c r="J221" s="325"/>
      <c r="K221" s="85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18.95" hidden="false" customHeight="true" outlineLevel="0" collapsed="false">
      <c r="A222" s="16" t="s">
        <v>7</v>
      </c>
      <c r="B222" s="17" t="s">
        <v>8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9" t="s">
        <v>9</v>
      </c>
      <c r="I222" s="61" t="s">
        <v>10</v>
      </c>
      <c r="J222" s="325"/>
      <c r="K222" s="85"/>
      <c r="L222" s="22"/>
      <c r="M222" s="22"/>
      <c r="N222" s="22"/>
      <c r="O222" s="22"/>
      <c r="P222" s="22"/>
      <c r="Q222" s="22"/>
      <c r="R222" s="22"/>
      <c r="S222" s="22"/>
      <c r="T222" s="22"/>
    </row>
    <row r="223" customFormat="false" ht="18.95" hidden="false" customHeight="true" outlineLevel="0" collapsed="false">
      <c r="A223" s="16"/>
      <c r="B223" s="23" t="s">
        <v>304</v>
      </c>
      <c r="C223" s="24" t="n">
        <v>0</v>
      </c>
      <c r="D223" s="24" t="n">
        <v>0</v>
      </c>
      <c r="E223" s="24" t="n">
        <v>0</v>
      </c>
      <c r="F223" s="24" t="n">
        <v>0</v>
      </c>
      <c r="G223" s="24" t="n">
        <v>0</v>
      </c>
      <c r="H223" s="25" t="s">
        <v>12</v>
      </c>
      <c r="I223" s="61"/>
      <c r="J223" s="325"/>
      <c r="K223" s="85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18.95" hidden="false" customHeight="true" outlineLevel="0" collapsed="false">
      <c r="A224" s="26" t="s">
        <v>13</v>
      </c>
      <c r="B224" s="23" t="s">
        <v>8</v>
      </c>
      <c r="C224" s="24" t="n">
        <v>2811</v>
      </c>
      <c r="D224" s="24" t="n">
        <v>2800</v>
      </c>
      <c r="E224" s="24" t="n">
        <v>2826</v>
      </c>
      <c r="F224" s="24" t="n">
        <v>2844</v>
      </c>
      <c r="G224" s="24" t="n">
        <v>2719</v>
      </c>
      <c r="H224" s="25" t="s">
        <v>9</v>
      </c>
      <c r="I224" s="27" t="s">
        <v>14</v>
      </c>
      <c r="J224" s="325"/>
      <c r="K224" s="85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18.95" hidden="false" customHeight="true" outlineLevel="0" collapsed="false">
      <c r="A225" s="26"/>
      <c r="B225" s="23" t="s">
        <v>304</v>
      </c>
      <c r="C225" s="24" t="n">
        <v>4553</v>
      </c>
      <c r="D225" s="24" t="n">
        <v>4513</v>
      </c>
      <c r="E225" s="24" t="n">
        <v>4587</v>
      </c>
      <c r="F225" s="24" t="n">
        <v>4587</v>
      </c>
      <c r="G225" s="24" t="n">
        <v>4495</v>
      </c>
      <c r="H225" s="25" t="s">
        <v>12</v>
      </c>
      <c r="I225" s="27"/>
      <c r="J225" s="325"/>
      <c r="K225" s="85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18.95" hidden="false" customHeight="true" outlineLevel="0" collapsed="false">
      <c r="A226" s="26" t="s">
        <v>15</v>
      </c>
      <c r="B226" s="23" t="s">
        <v>8</v>
      </c>
      <c r="C226" s="24" t="n">
        <v>88</v>
      </c>
      <c r="D226" s="24" t="n">
        <v>82</v>
      </c>
      <c r="E226" s="24" t="n">
        <v>95</v>
      </c>
      <c r="F226" s="24" t="n">
        <v>100</v>
      </c>
      <c r="G226" s="24" t="n">
        <v>75</v>
      </c>
      <c r="H226" s="25" t="s">
        <v>9</v>
      </c>
      <c r="I226" s="27" t="s">
        <v>16</v>
      </c>
      <c r="J226" s="325"/>
      <c r="K226" s="85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18.95" hidden="false" customHeight="true" outlineLevel="0" collapsed="false">
      <c r="A227" s="26"/>
      <c r="B227" s="23" t="s">
        <v>304</v>
      </c>
      <c r="C227" s="24" t="n">
        <v>162</v>
      </c>
      <c r="D227" s="24" t="n">
        <v>153</v>
      </c>
      <c r="E227" s="24" t="n">
        <v>173</v>
      </c>
      <c r="F227" s="24" t="n">
        <v>176</v>
      </c>
      <c r="G227" s="24" t="n">
        <v>140</v>
      </c>
      <c r="H227" s="25" t="s">
        <v>12</v>
      </c>
      <c r="I227" s="27"/>
      <c r="J227" s="325"/>
      <c r="K227" s="85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18.95" hidden="false" customHeight="true" outlineLevel="0" collapsed="false">
      <c r="A228" s="26" t="s">
        <v>17</v>
      </c>
      <c r="B228" s="23" t="s">
        <v>8</v>
      </c>
      <c r="C228" s="24" t="n">
        <v>385</v>
      </c>
      <c r="D228" s="24" t="n">
        <v>396</v>
      </c>
      <c r="E228" s="24" t="n">
        <v>400</v>
      </c>
      <c r="F228" s="24" t="n">
        <v>403</v>
      </c>
      <c r="G228" s="24" t="n">
        <v>386</v>
      </c>
      <c r="H228" s="25" t="s">
        <v>9</v>
      </c>
      <c r="I228" s="27" t="s">
        <v>83</v>
      </c>
      <c r="J228" s="325"/>
      <c r="K228" s="85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18.95" hidden="false" customHeight="true" outlineLevel="0" collapsed="false">
      <c r="A229" s="26"/>
      <c r="B229" s="23" t="s">
        <v>304</v>
      </c>
      <c r="C229" s="24" t="n">
        <v>824</v>
      </c>
      <c r="D229" s="24" t="n">
        <v>850</v>
      </c>
      <c r="E229" s="24" t="n">
        <v>866</v>
      </c>
      <c r="F229" s="24" t="n">
        <v>871</v>
      </c>
      <c r="G229" s="24" t="n">
        <v>835</v>
      </c>
      <c r="H229" s="25" t="s">
        <v>12</v>
      </c>
      <c r="I229" s="27"/>
      <c r="J229" s="325"/>
      <c r="K229" s="85"/>
      <c r="L229" s="22"/>
      <c r="M229" s="22"/>
      <c r="N229" s="22"/>
      <c r="O229" s="22"/>
      <c r="P229" s="22"/>
      <c r="Q229" s="22"/>
      <c r="R229" s="22"/>
      <c r="S229" s="22"/>
      <c r="T229" s="22"/>
    </row>
    <row r="230" customFormat="false" ht="18.95" hidden="false" customHeight="true" outlineLevel="0" collapsed="false">
      <c r="A230" s="26" t="s">
        <v>19</v>
      </c>
      <c r="B230" s="23" t="s">
        <v>8</v>
      </c>
      <c r="C230" s="24" t="n">
        <v>50</v>
      </c>
      <c r="D230" s="24" t="n">
        <v>45</v>
      </c>
      <c r="E230" s="24" t="n">
        <v>46</v>
      </c>
      <c r="F230" s="24" t="n">
        <v>51</v>
      </c>
      <c r="G230" s="24" t="n">
        <v>40</v>
      </c>
      <c r="H230" s="25" t="s">
        <v>9</v>
      </c>
      <c r="I230" s="27" t="s">
        <v>20</v>
      </c>
      <c r="J230" s="325"/>
      <c r="K230" s="85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18.95" hidden="false" customHeight="true" outlineLevel="0" collapsed="false">
      <c r="A231" s="26"/>
      <c r="B231" s="23" t="s">
        <v>304</v>
      </c>
      <c r="C231" s="24" t="n">
        <v>106</v>
      </c>
      <c r="D231" s="24" t="n">
        <v>100</v>
      </c>
      <c r="E231" s="24" t="n">
        <v>103</v>
      </c>
      <c r="F231" s="24" t="n">
        <v>116</v>
      </c>
      <c r="G231" s="24" t="n">
        <v>95</v>
      </c>
      <c r="H231" s="25" t="s">
        <v>12</v>
      </c>
      <c r="I231" s="27"/>
      <c r="J231" s="325"/>
      <c r="K231" s="85"/>
      <c r="L231" s="22"/>
      <c r="M231" s="22"/>
      <c r="N231" s="22"/>
      <c r="O231" s="22"/>
      <c r="P231" s="22"/>
      <c r="Q231" s="22"/>
      <c r="R231" s="22"/>
      <c r="S231" s="22"/>
      <c r="T231" s="22"/>
    </row>
    <row r="232" customFormat="false" ht="18.95" hidden="false" customHeight="true" outlineLevel="0" collapsed="false">
      <c r="A232" s="26" t="s">
        <v>21</v>
      </c>
      <c r="B232" s="23" t="s">
        <v>8</v>
      </c>
      <c r="C232" s="24" t="n">
        <v>4</v>
      </c>
      <c r="D232" s="24" t="n">
        <v>4</v>
      </c>
      <c r="E232" s="24" t="n">
        <v>6</v>
      </c>
      <c r="F232" s="24" t="n">
        <v>7</v>
      </c>
      <c r="G232" s="24" t="n">
        <v>0</v>
      </c>
      <c r="H232" s="25" t="s">
        <v>9</v>
      </c>
      <c r="I232" s="27" t="s">
        <v>84</v>
      </c>
      <c r="J232" s="325"/>
      <c r="K232" s="85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18.95" hidden="false" customHeight="true" outlineLevel="0" collapsed="false">
      <c r="A233" s="26"/>
      <c r="B233" s="23" t="s">
        <v>304</v>
      </c>
      <c r="C233" s="24" t="n">
        <v>10</v>
      </c>
      <c r="D233" s="24" t="n">
        <v>11</v>
      </c>
      <c r="E233" s="24" t="n">
        <v>13</v>
      </c>
      <c r="F233" s="24" t="n">
        <v>13</v>
      </c>
      <c r="G233" s="24" t="n">
        <v>0</v>
      </c>
      <c r="H233" s="25" t="s">
        <v>12</v>
      </c>
      <c r="I233" s="27"/>
      <c r="J233" s="325"/>
      <c r="K233" s="85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18.95" hidden="false" customHeight="true" outlineLevel="0" collapsed="false">
      <c r="A234" s="26" t="s">
        <v>24</v>
      </c>
      <c r="B234" s="23" t="s">
        <v>8</v>
      </c>
      <c r="C234" s="24" t="n">
        <v>38</v>
      </c>
      <c r="D234" s="24" t="n">
        <v>35</v>
      </c>
      <c r="E234" s="24" t="n">
        <v>41</v>
      </c>
      <c r="F234" s="24" t="n">
        <v>45</v>
      </c>
      <c r="G234" s="24" t="n">
        <v>30</v>
      </c>
      <c r="H234" s="25" t="s">
        <v>9</v>
      </c>
      <c r="I234" s="27" t="s">
        <v>25</v>
      </c>
      <c r="J234" s="325"/>
      <c r="K234" s="85"/>
      <c r="L234" s="22"/>
      <c r="M234" s="22"/>
      <c r="N234" s="22"/>
      <c r="O234" s="22"/>
      <c r="P234" s="22"/>
      <c r="Q234" s="22"/>
      <c r="R234" s="22"/>
      <c r="S234" s="22"/>
      <c r="T234" s="22"/>
    </row>
    <row r="235" customFormat="false" ht="18.95" hidden="false" customHeight="true" outlineLevel="0" collapsed="false">
      <c r="A235" s="26"/>
      <c r="B235" s="23" t="s">
        <v>304</v>
      </c>
      <c r="C235" s="24" t="n">
        <v>68</v>
      </c>
      <c r="D235" s="24" t="n">
        <v>62</v>
      </c>
      <c r="E235" s="24" t="n">
        <v>73</v>
      </c>
      <c r="F235" s="24" t="n">
        <v>79</v>
      </c>
      <c r="G235" s="24" t="n">
        <v>60</v>
      </c>
      <c r="H235" s="25" t="s">
        <v>12</v>
      </c>
      <c r="I235" s="27"/>
      <c r="J235" s="325"/>
      <c r="K235" s="85"/>
      <c r="L235" s="22"/>
      <c r="M235" s="22"/>
      <c r="N235" s="22"/>
      <c r="O235" s="22"/>
      <c r="P235" s="22"/>
      <c r="Q235" s="22"/>
      <c r="R235" s="22"/>
      <c r="S235" s="22"/>
      <c r="T235" s="22"/>
    </row>
    <row r="236" customFormat="false" ht="18.95" hidden="false" customHeight="true" outlineLevel="0" collapsed="false">
      <c r="A236" s="26" t="s">
        <v>26</v>
      </c>
      <c r="B236" s="23" t="s">
        <v>8</v>
      </c>
      <c r="C236" s="24" t="n">
        <v>5</v>
      </c>
      <c r="D236" s="24" t="n">
        <v>6</v>
      </c>
      <c r="E236" s="24" t="n">
        <v>6</v>
      </c>
      <c r="F236" s="24" t="n">
        <v>7</v>
      </c>
      <c r="G236" s="24" t="n">
        <v>0</v>
      </c>
      <c r="H236" s="25" t="s">
        <v>9</v>
      </c>
      <c r="I236" s="27" t="s">
        <v>27</v>
      </c>
      <c r="J236" s="325"/>
      <c r="K236" s="85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18.95" hidden="false" customHeight="true" outlineLevel="0" collapsed="false">
      <c r="A237" s="26"/>
      <c r="B237" s="23" t="s">
        <v>304</v>
      </c>
      <c r="C237" s="24" t="n">
        <v>8</v>
      </c>
      <c r="D237" s="24" t="n">
        <v>10</v>
      </c>
      <c r="E237" s="24" t="n">
        <v>12</v>
      </c>
      <c r="F237" s="24" t="n">
        <v>13</v>
      </c>
      <c r="G237" s="24" t="n">
        <v>0</v>
      </c>
      <c r="H237" s="25" t="s">
        <v>12</v>
      </c>
      <c r="I237" s="27"/>
      <c r="J237" s="325"/>
      <c r="K237" s="85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18.95" hidden="false" customHeight="true" outlineLevel="0" collapsed="false">
      <c r="A238" s="26" t="s">
        <v>28</v>
      </c>
      <c r="B238" s="23" t="s">
        <v>8</v>
      </c>
      <c r="C238" s="24" t="n">
        <v>0</v>
      </c>
      <c r="D238" s="24" t="n">
        <v>0</v>
      </c>
      <c r="E238" s="24" t="n">
        <v>0</v>
      </c>
      <c r="F238" s="24" t="n">
        <v>0</v>
      </c>
      <c r="G238" s="24" t="n">
        <v>0</v>
      </c>
      <c r="H238" s="25" t="s">
        <v>9</v>
      </c>
      <c r="I238" s="27" t="s">
        <v>29</v>
      </c>
      <c r="J238" s="325"/>
      <c r="K238" s="85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18.95" hidden="false" customHeight="true" outlineLevel="0" collapsed="false">
      <c r="A239" s="26"/>
      <c r="B239" s="23" t="s">
        <v>304</v>
      </c>
      <c r="C239" s="24" t="n">
        <v>0</v>
      </c>
      <c r="D239" s="24" t="n">
        <v>0</v>
      </c>
      <c r="E239" s="24" t="n">
        <v>0</v>
      </c>
      <c r="F239" s="24" t="n">
        <v>0</v>
      </c>
      <c r="G239" s="24" t="n">
        <v>0</v>
      </c>
      <c r="H239" s="25" t="s">
        <v>12</v>
      </c>
      <c r="I239" s="27"/>
      <c r="J239" s="325"/>
      <c r="K239" s="85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18.95" hidden="false" customHeight="true" outlineLevel="0" collapsed="false">
      <c r="A240" s="26" t="s">
        <v>30</v>
      </c>
      <c r="B240" s="23" t="s">
        <v>8</v>
      </c>
      <c r="C240" s="24" t="n">
        <v>185</v>
      </c>
      <c r="D240" s="24" t="n">
        <v>200</v>
      </c>
      <c r="E240" s="24" t="n">
        <v>205</v>
      </c>
      <c r="F240" s="24" t="n">
        <v>209</v>
      </c>
      <c r="G240" s="24" t="n">
        <v>175</v>
      </c>
      <c r="H240" s="25" t="s">
        <v>9</v>
      </c>
      <c r="I240" s="27" t="s">
        <v>31</v>
      </c>
      <c r="J240" s="325"/>
      <c r="K240" s="85"/>
      <c r="L240" s="22"/>
      <c r="M240" s="22"/>
      <c r="N240" s="22"/>
      <c r="O240" s="22"/>
      <c r="P240" s="22"/>
      <c r="Q240" s="22"/>
      <c r="R240" s="22"/>
      <c r="S240" s="22"/>
      <c r="T240" s="22"/>
    </row>
    <row r="241" customFormat="false" ht="18.95" hidden="false" customHeight="true" outlineLevel="0" collapsed="false">
      <c r="A241" s="26"/>
      <c r="B241" s="23" t="s">
        <v>304</v>
      </c>
      <c r="C241" s="24" t="n">
        <v>377</v>
      </c>
      <c r="D241" s="24" t="n">
        <v>391</v>
      </c>
      <c r="E241" s="24" t="n">
        <v>398</v>
      </c>
      <c r="F241" s="24" t="n">
        <v>421</v>
      </c>
      <c r="G241" s="24" t="n">
        <v>316</v>
      </c>
      <c r="H241" s="25" t="s">
        <v>12</v>
      </c>
      <c r="I241" s="27"/>
      <c r="J241" s="325"/>
      <c r="K241" s="85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18.95" hidden="false" customHeight="true" outlineLevel="0" collapsed="false">
      <c r="A242" s="26" t="s">
        <v>32</v>
      </c>
      <c r="B242" s="23" t="s">
        <v>8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27" t="s">
        <v>33</v>
      </c>
      <c r="J242" s="325"/>
      <c r="K242" s="85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18.95" hidden="false" customHeight="true" outlineLevel="0" collapsed="false">
      <c r="A243" s="26"/>
      <c r="B243" s="23" t="s">
        <v>304</v>
      </c>
      <c r="C243" s="24" t="n">
        <v>0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s">
        <v>12</v>
      </c>
      <c r="I243" s="27"/>
      <c r="J243" s="325"/>
      <c r="K243" s="85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18.95" hidden="false" customHeight="true" outlineLevel="0" collapsed="false">
      <c r="A244" s="26" t="s">
        <v>34</v>
      </c>
      <c r="B244" s="23" t="s">
        <v>8</v>
      </c>
      <c r="C244" s="24" t="n">
        <v>0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s">
        <v>9</v>
      </c>
      <c r="I244" s="27" t="s">
        <v>85</v>
      </c>
      <c r="J244" s="325"/>
      <c r="K244" s="85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18.95" hidden="false" customHeight="true" outlineLevel="0" collapsed="false">
      <c r="A245" s="26"/>
      <c r="B245" s="23" t="s">
        <v>304</v>
      </c>
      <c r="C245" s="24" t="n">
        <v>0</v>
      </c>
      <c r="D245" s="24" t="n">
        <v>0</v>
      </c>
      <c r="E245" s="24" t="n">
        <v>0</v>
      </c>
      <c r="F245" s="24" t="n">
        <v>0</v>
      </c>
      <c r="G245" s="24" t="n">
        <v>0</v>
      </c>
      <c r="H245" s="25" t="s">
        <v>12</v>
      </c>
      <c r="I245" s="27"/>
      <c r="J245" s="325"/>
      <c r="K245" s="85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18.95" hidden="false" customHeight="true" outlineLevel="0" collapsed="false">
      <c r="A246" s="26" t="s">
        <v>36</v>
      </c>
      <c r="B246" s="23" t="s">
        <v>8</v>
      </c>
      <c r="C246" s="24" t="n">
        <v>0</v>
      </c>
      <c r="D246" s="24" t="n">
        <v>0</v>
      </c>
      <c r="E246" s="24" t="n">
        <v>0</v>
      </c>
      <c r="F246" s="24" t="n">
        <v>0</v>
      </c>
      <c r="G246" s="24" t="n">
        <v>0</v>
      </c>
      <c r="H246" s="25" t="s">
        <v>9</v>
      </c>
      <c r="I246" s="27" t="s">
        <v>37</v>
      </c>
      <c r="J246" s="325"/>
      <c r="K246" s="85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18.95" hidden="false" customHeight="true" outlineLevel="0" collapsed="false">
      <c r="A247" s="26"/>
      <c r="B247" s="23" t="s">
        <v>304</v>
      </c>
      <c r="C247" s="24" t="n">
        <v>0</v>
      </c>
      <c r="D247" s="24" t="n">
        <v>0</v>
      </c>
      <c r="E247" s="24" t="n">
        <v>0</v>
      </c>
      <c r="F247" s="24" t="n">
        <v>0</v>
      </c>
      <c r="G247" s="24" t="n">
        <v>0</v>
      </c>
      <c r="H247" s="25" t="s">
        <v>12</v>
      </c>
      <c r="I247" s="27"/>
      <c r="J247" s="325"/>
      <c r="K247" s="85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18.95" hidden="false" customHeight="true" outlineLevel="0" collapsed="false">
      <c r="A248" s="26" t="s">
        <v>38</v>
      </c>
      <c r="B248" s="23" t="s">
        <v>8</v>
      </c>
      <c r="C248" s="24" t="n">
        <v>0</v>
      </c>
      <c r="D248" s="24" t="n">
        <v>0</v>
      </c>
      <c r="E248" s="24" t="n">
        <v>0</v>
      </c>
      <c r="F248" s="24" t="n">
        <v>0</v>
      </c>
      <c r="G248" s="24" t="n">
        <v>0</v>
      </c>
      <c r="H248" s="25" t="s">
        <v>9</v>
      </c>
      <c r="I248" s="27" t="s">
        <v>39</v>
      </c>
      <c r="J248" s="325"/>
      <c r="K248" s="85"/>
      <c r="L248" s="22"/>
      <c r="M248" s="22"/>
      <c r="N248" s="22"/>
      <c r="O248" s="22"/>
      <c r="P248" s="22"/>
      <c r="Q248" s="22"/>
      <c r="R248" s="22"/>
      <c r="S248" s="22"/>
      <c r="T248" s="22"/>
    </row>
    <row r="249" customFormat="false" ht="18.95" hidden="false" customHeight="true" outlineLevel="0" collapsed="false">
      <c r="A249" s="26"/>
      <c r="B249" s="23" t="s">
        <v>304</v>
      </c>
      <c r="C249" s="24" t="n">
        <v>0</v>
      </c>
      <c r="D249" s="24" t="n">
        <v>0</v>
      </c>
      <c r="E249" s="24" t="n">
        <v>0</v>
      </c>
      <c r="F249" s="24" t="n">
        <v>0</v>
      </c>
      <c r="G249" s="24" t="n">
        <v>0</v>
      </c>
      <c r="H249" s="25" t="s">
        <v>12</v>
      </c>
      <c r="I249" s="27"/>
      <c r="J249" s="325"/>
      <c r="K249" s="85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18.95" hidden="false" customHeight="true" outlineLevel="0" collapsed="false">
      <c r="A250" s="26" t="s">
        <v>40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</v>
      </c>
      <c r="I250" s="27" t="s">
        <v>41</v>
      </c>
      <c r="J250" s="325"/>
      <c r="K250" s="85"/>
      <c r="L250" s="22"/>
      <c r="M250" s="22"/>
      <c r="N250" s="22"/>
      <c r="O250" s="22"/>
      <c r="P250" s="22"/>
      <c r="Q250" s="22"/>
      <c r="R250" s="22"/>
      <c r="S250" s="22"/>
      <c r="T250" s="22"/>
    </row>
    <row r="251" customFormat="false" ht="18.95" hidden="false" customHeight="true" outlineLevel="0" collapsed="false">
      <c r="A251" s="26"/>
      <c r="B251" s="23" t="s">
        <v>304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12</v>
      </c>
      <c r="I251" s="27"/>
      <c r="J251" s="325"/>
      <c r="K251" s="85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18.95" hidden="false" customHeight="true" outlineLevel="0" collapsed="false">
      <c r="A252" s="26" t="s">
        <v>42</v>
      </c>
      <c r="B252" s="23" t="s">
        <v>8</v>
      </c>
      <c r="C252" s="24" t="n">
        <v>0</v>
      </c>
      <c r="D252" s="24" t="n">
        <v>0</v>
      </c>
      <c r="E252" s="24" t="n">
        <v>0</v>
      </c>
      <c r="F252" s="24" t="n">
        <v>0</v>
      </c>
      <c r="G252" s="24" t="n">
        <v>0</v>
      </c>
      <c r="H252" s="25" t="s">
        <v>9</v>
      </c>
      <c r="I252" s="27" t="s">
        <v>43</v>
      </c>
      <c r="J252" s="325"/>
      <c r="K252" s="85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18.95" hidden="false" customHeight="true" outlineLevel="0" collapsed="false">
      <c r="A253" s="26"/>
      <c r="B253" s="23" t="s">
        <v>304</v>
      </c>
      <c r="C253" s="24" t="n">
        <v>0</v>
      </c>
      <c r="D253" s="24" t="n">
        <v>0</v>
      </c>
      <c r="E253" s="24" t="n">
        <v>0</v>
      </c>
      <c r="F253" s="24" t="n">
        <v>0</v>
      </c>
      <c r="G253" s="24" t="n">
        <v>0</v>
      </c>
      <c r="H253" s="25" t="s">
        <v>12</v>
      </c>
      <c r="I253" s="27"/>
      <c r="J253" s="325"/>
      <c r="K253" s="85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18.95" hidden="false" customHeight="true" outlineLevel="0" collapsed="false">
      <c r="A254" s="26" t="s">
        <v>44</v>
      </c>
      <c r="B254" s="23" t="s">
        <v>8</v>
      </c>
      <c r="C254" s="24" t="n">
        <v>0</v>
      </c>
      <c r="D254" s="24" t="n">
        <v>0</v>
      </c>
      <c r="E254" s="24" t="n">
        <v>0</v>
      </c>
      <c r="F254" s="24" t="n">
        <v>0</v>
      </c>
      <c r="G254" s="24" t="n">
        <v>0</v>
      </c>
      <c r="H254" s="25" t="s">
        <v>9</v>
      </c>
      <c r="I254" s="27" t="s">
        <v>45</v>
      </c>
      <c r="J254" s="325"/>
      <c r="K254" s="85"/>
      <c r="L254" s="22"/>
      <c r="M254" s="22"/>
      <c r="N254" s="22"/>
      <c r="O254" s="22"/>
      <c r="P254" s="22"/>
      <c r="Q254" s="22"/>
      <c r="R254" s="22"/>
      <c r="S254" s="22"/>
      <c r="T254" s="22"/>
    </row>
    <row r="255" customFormat="false" ht="18.95" hidden="false" customHeight="true" outlineLevel="0" collapsed="false">
      <c r="A255" s="26"/>
      <c r="B255" s="23" t="s">
        <v>304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5" t="s">
        <v>12</v>
      </c>
      <c r="I255" s="27"/>
      <c r="J255" s="325"/>
      <c r="K255" s="85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18.95" hidden="false" customHeight="true" outlineLevel="0" collapsed="false">
      <c r="A256" s="26" t="s">
        <v>46</v>
      </c>
      <c r="B256" s="23" t="s">
        <v>8</v>
      </c>
      <c r="C256" s="24" t="n">
        <v>514</v>
      </c>
      <c r="D256" s="24" t="n">
        <v>518</v>
      </c>
      <c r="E256" s="24" t="n">
        <v>521</v>
      </c>
      <c r="F256" s="24" t="n">
        <v>533</v>
      </c>
      <c r="G256" s="24" t="n">
        <v>490</v>
      </c>
      <c r="H256" s="25" t="s">
        <v>9</v>
      </c>
      <c r="I256" s="27" t="s">
        <v>47</v>
      </c>
      <c r="J256" s="325"/>
      <c r="K256" s="85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18.95" hidden="false" customHeight="true" outlineLevel="0" collapsed="false">
      <c r="A257" s="26"/>
      <c r="B257" s="23" t="s">
        <v>304</v>
      </c>
      <c r="C257" s="24" t="n">
        <v>1063</v>
      </c>
      <c r="D257" s="24" t="n">
        <v>1021</v>
      </c>
      <c r="E257" s="24" t="n">
        <v>1042</v>
      </c>
      <c r="F257" s="24" t="n">
        <v>1063</v>
      </c>
      <c r="G257" s="24" t="n">
        <v>965</v>
      </c>
      <c r="H257" s="25" t="s">
        <v>12</v>
      </c>
      <c r="I257" s="27"/>
      <c r="J257" s="325"/>
      <c r="K257" s="85"/>
      <c r="L257" s="22"/>
      <c r="M257" s="22"/>
      <c r="N257" s="22"/>
      <c r="O257" s="22"/>
      <c r="P257" s="22"/>
      <c r="Q257" s="22"/>
      <c r="R257" s="22"/>
      <c r="S257" s="22"/>
      <c r="T257" s="22"/>
    </row>
    <row r="258" customFormat="false" ht="18.95" hidden="false" customHeight="true" outlineLevel="0" collapsed="false">
      <c r="A258" s="26" t="s">
        <v>48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5" t="s">
        <v>9</v>
      </c>
      <c r="I258" s="27" t="s">
        <v>49</v>
      </c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18.95" hidden="false" customHeight="true" outlineLevel="0" collapsed="false">
      <c r="A259" s="26"/>
      <c r="B259" s="23" t="s">
        <v>304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s">
        <v>12</v>
      </c>
      <c r="I259" s="27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customFormat="false" ht="18.95" hidden="false" customHeight="true" outlineLevel="0" collapsed="false">
      <c r="A260" s="28" t="s">
        <v>50</v>
      </c>
      <c r="B260" s="23" t="s">
        <v>8</v>
      </c>
      <c r="C260" s="24" t="n">
        <v>55</v>
      </c>
      <c r="D260" s="24" t="n">
        <v>51</v>
      </c>
      <c r="E260" s="24" t="n">
        <v>60</v>
      </c>
      <c r="F260" s="24" t="n">
        <v>61</v>
      </c>
      <c r="G260" s="24" t="n">
        <v>50</v>
      </c>
      <c r="H260" s="25" t="s">
        <v>9</v>
      </c>
      <c r="I260" s="29" t="s">
        <v>51</v>
      </c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</row>
    <row r="261" customFormat="false" ht="18.95" hidden="false" customHeight="true" outlineLevel="0" collapsed="false">
      <c r="A261" s="28"/>
      <c r="B261" s="23" t="s">
        <v>304</v>
      </c>
      <c r="C261" s="24" t="n">
        <v>112</v>
      </c>
      <c r="D261" s="24" t="n">
        <v>100</v>
      </c>
      <c r="E261" s="24" t="n">
        <v>115</v>
      </c>
      <c r="F261" s="24" t="n">
        <v>123</v>
      </c>
      <c r="G261" s="24" t="n">
        <v>100</v>
      </c>
      <c r="H261" s="25" t="s">
        <v>12</v>
      </c>
      <c r="I261" s="29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</row>
    <row r="262" customFormat="false" ht="18.95" hidden="false" customHeight="true" outlineLevel="0" collapsed="false">
      <c r="A262" s="30" t="s">
        <v>52</v>
      </c>
      <c r="B262" s="23" t="s">
        <v>8</v>
      </c>
      <c r="C262" s="24" t="n">
        <v>68</v>
      </c>
      <c r="D262" s="24" t="n">
        <v>65</v>
      </c>
      <c r="E262" s="24" t="n">
        <v>70</v>
      </c>
      <c r="F262" s="24" t="n">
        <v>68</v>
      </c>
      <c r="G262" s="24" t="n">
        <v>60</v>
      </c>
      <c r="H262" s="25" t="s">
        <v>9</v>
      </c>
      <c r="I262" s="31" t="s">
        <v>53</v>
      </c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</row>
    <row r="263" customFormat="false" ht="18.95" hidden="false" customHeight="true" outlineLevel="0" collapsed="false">
      <c r="A263" s="30"/>
      <c r="B263" s="245" t="s">
        <v>304</v>
      </c>
      <c r="C263" s="34" t="n">
        <v>124</v>
      </c>
      <c r="D263" s="34" t="n">
        <v>123</v>
      </c>
      <c r="E263" s="34" t="n">
        <v>125</v>
      </c>
      <c r="F263" s="34" t="n">
        <v>123</v>
      </c>
      <c r="G263" s="34" t="n">
        <v>125</v>
      </c>
      <c r="H263" s="48" t="s">
        <v>12</v>
      </c>
      <c r="I263" s="31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18.95" hidden="false" customHeight="true" outlineLevel="0" collapsed="false">
      <c r="A264" s="294" t="s">
        <v>54</v>
      </c>
      <c r="B264" s="17" t="s">
        <v>8</v>
      </c>
      <c r="C264" s="18" t="n">
        <f aca="false">SUM(C262,C258,C256,C260,C254,C252,C250,C248,C246,C244,C242,C240,C238,C236,C234,C232,C230,C228,C226,C224,C222)</f>
        <v>4203</v>
      </c>
      <c r="D264" s="18" t="n">
        <f aca="false">SUM(D262,D258,D256,D260,D254,D252,D250,D248,D246,D244,D242,D240,D238,D236,D234,D232,D230,D228,D226,D224,D222)</f>
        <v>4202</v>
      </c>
      <c r="E264" s="18" t="n">
        <f aca="false">SUM(E262,E258,E256,E260,E254,E252,E250,E248,E246,E244,E242,E240,E238,E236,E234,E232,E230,E228,E226,E224,E222)</f>
        <v>4276</v>
      </c>
      <c r="F264" s="18" t="n">
        <f aca="false">SUM(F262,F258,F256,F260,F254,F252,F250,F248,F246,F244,F242,F240,F238,F236,F234,F232,F230,F228,F226,F224,F222)</f>
        <v>4328</v>
      </c>
      <c r="G264" s="18" t="n">
        <f aca="false">SUM(G262,G258,G256,G260,G254,G252,G250,G248,G246,G244,G242,G240,G238,G236,G234,G232,G230,G228,G226,G224,G222)</f>
        <v>4025</v>
      </c>
      <c r="H264" s="19" t="s">
        <v>9</v>
      </c>
      <c r="I264" s="295" t="s">
        <v>55</v>
      </c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18.95" hidden="false" customHeight="true" outlineLevel="0" collapsed="false">
      <c r="A265" s="294"/>
      <c r="B265" s="136" t="s">
        <v>304</v>
      </c>
      <c r="C265" s="138" t="n">
        <f aca="false">SUM(C263,C259,C257,C261,C255,C253,C251,C249,C247,C245,C243,C241,C239,C237,C235,C233,C231,C229,C227,C225,C223)</f>
        <v>7407</v>
      </c>
      <c r="D265" s="138" t="n">
        <f aca="false">SUM(D263,D259,D257,D261,D255,D253,D251,D249,D247,D245,D243,D241,D239,D237,D235,D233,D231,D229,D227,D225,D223)</f>
        <v>7334</v>
      </c>
      <c r="E265" s="138" t="n">
        <f aca="false">SUM(E263,E259,E257,E261,E255,E253,E251,E249,E247,E245,E243,E241,E239,E237,E235,E233,E231,E229,E227,E225,E223)</f>
        <v>7507</v>
      </c>
      <c r="F265" s="138" t="n">
        <f aca="false">SUM(F263,F259,F257,F261,F255,F253,F251,F249,F247,F245,F243,F241,F239,F237,F235,F233,F231,F229,F227,F225,F223)</f>
        <v>7585</v>
      </c>
      <c r="G265" s="138" t="n">
        <f aca="false">SUM(G263,G259,G257,G261,G255,G253,G251,G249,G247,G245,G243,G241,G239,G237,G235,G233,G231,G229,G227,G225,G223)</f>
        <v>7131</v>
      </c>
      <c r="H265" s="70" t="s">
        <v>12</v>
      </c>
      <c r="I265" s="295"/>
      <c r="J265" s="22"/>
      <c r="K265" s="339"/>
      <c r="L265" s="345"/>
      <c r="M265" s="345"/>
      <c r="N265" s="345"/>
      <c r="O265" s="345"/>
      <c r="P265" s="345"/>
      <c r="Q265" s="345"/>
      <c r="R265" s="345"/>
      <c r="S265" s="345"/>
      <c r="T265" s="345"/>
      <c r="U265" s="345"/>
      <c r="V265" s="345"/>
      <c r="W265" s="345"/>
      <c r="X265" s="345"/>
      <c r="Y265" s="345"/>
      <c r="Z265" s="345"/>
      <c r="AA265" s="345"/>
      <c r="AB265" s="345"/>
    </row>
    <row r="266" customFormat="false" ht="18.95" hidden="false" customHeight="true" outlineLevel="0" collapsed="false">
      <c r="A266" s="325"/>
      <c r="B266" s="346"/>
      <c r="D266" s="296"/>
      <c r="E266" s="296" t="n">
        <v>58</v>
      </c>
      <c r="F266" s="325"/>
      <c r="G266" s="325"/>
      <c r="H266" s="298"/>
      <c r="I266" s="298"/>
      <c r="J266" s="22"/>
      <c r="K266" s="325"/>
      <c r="L266" s="325"/>
      <c r="M266" s="325"/>
      <c r="N266" s="325"/>
      <c r="O266" s="325"/>
      <c r="P266" s="325"/>
      <c r="Q266" s="325"/>
      <c r="R266" s="325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</row>
    <row r="267" customFormat="false" ht="18.95" hidden="false" customHeight="true" outlineLevel="0" collapsed="false">
      <c r="A267" s="108" t="s">
        <v>329</v>
      </c>
      <c r="B267" s="108"/>
      <c r="C267" s="108"/>
      <c r="D267" s="7"/>
      <c r="E267" s="92"/>
      <c r="F267" s="288" t="s">
        <v>330</v>
      </c>
      <c r="G267" s="288"/>
      <c r="H267" s="288"/>
      <c r="I267" s="288"/>
      <c r="J267" s="339"/>
      <c r="K267" s="339"/>
      <c r="L267" s="345"/>
      <c r="M267" s="345"/>
      <c r="N267" s="345"/>
      <c r="O267" s="345"/>
      <c r="P267" s="345"/>
      <c r="Q267" s="345"/>
      <c r="R267" s="345"/>
      <c r="S267" s="345"/>
      <c r="T267" s="22"/>
    </row>
    <row r="268" customFormat="false" ht="18.95" hidden="false" customHeight="true" outlineLevel="0" collapsed="false">
      <c r="A268" s="108"/>
      <c r="B268" s="108"/>
      <c r="C268" s="108"/>
      <c r="D268" s="7"/>
      <c r="E268" s="92"/>
      <c r="F268" s="288"/>
      <c r="G268" s="288"/>
      <c r="H268" s="288"/>
      <c r="I268" s="288"/>
      <c r="O268" s="22"/>
      <c r="P268" s="22"/>
      <c r="Q268" s="22"/>
      <c r="R268" s="22"/>
      <c r="S268" s="22"/>
      <c r="T268" s="22"/>
    </row>
    <row r="269" customFormat="false" ht="18.95" hidden="false" customHeight="true" outlineLevel="0" collapsed="false">
      <c r="A269" s="108"/>
      <c r="B269" s="108"/>
      <c r="C269" s="108"/>
      <c r="D269" s="10"/>
      <c r="E269" s="96"/>
      <c r="F269" s="288"/>
      <c r="G269" s="288"/>
      <c r="H269" s="288"/>
      <c r="I269" s="288"/>
      <c r="O269" s="22"/>
      <c r="P269" s="22"/>
      <c r="Q269" s="22"/>
      <c r="R269" s="22"/>
      <c r="S269" s="22"/>
      <c r="T269" s="22"/>
    </row>
    <row r="270" customFormat="false" ht="18.95" hidden="false" customHeight="true" outlineLevel="0" collapsed="false">
      <c r="A270" s="12" t="s">
        <v>3</v>
      </c>
      <c r="B270" s="12" t="s">
        <v>303</v>
      </c>
      <c r="C270" s="13" t="n">
        <v>2010</v>
      </c>
      <c r="D270" s="13" t="n">
        <v>2011</v>
      </c>
      <c r="E270" s="13" t="n">
        <v>2012</v>
      </c>
      <c r="F270" s="13" t="n">
        <v>2013</v>
      </c>
      <c r="G270" s="13" t="n">
        <v>2014</v>
      </c>
      <c r="H270" s="259" t="s">
        <v>81</v>
      </c>
      <c r="I270" s="260" t="s">
        <v>6</v>
      </c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18.95" hidden="false" customHeight="true" outlineLevel="0" collapsed="false">
      <c r="A271" s="16" t="s">
        <v>7</v>
      </c>
      <c r="B271" s="17" t="s">
        <v>8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9" t="s">
        <v>9</v>
      </c>
      <c r="I271" s="61" t="s">
        <v>10</v>
      </c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18.95" hidden="false" customHeight="true" outlineLevel="0" collapsed="false">
      <c r="A272" s="16"/>
      <c r="B272" s="23" t="s">
        <v>304</v>
      </c>
      <c r="C272" s="24" t="n">
        <v>0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s">
        <v>12</v>
      </c>
      <c r="I272" s="61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18.95" hidden="false" customHeight="true" outlineLevel="0" collapsed="false">
      <c r="A273" s="26" t="s">
        <v>13</v>
      </c>
      <c r="B273" s="23" t="s">
        <v>8</v>
      </c>
      <c r="C273" s="24" t="n">
        <v>764</v>
      </c>
      <c r="D273" s="24" t="n">
        <v>753</v>
      </c>
      <c r="E273" s="24" t="n">
        <v>676</v>
      </c>
      <c r="F273" s="24" t="n">
        <v>689</v>
      </c>
      <c r="G273" s="24" t="n">
        <v>650</v>
      </c>
      <c r="H273" s="25" t="s">
        <v>9</v>
      </c>
      <c r="I273" s="27" t="s">
        <v>14</v>
      </c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18.95" hidden="false" customHeight="true" outlineLevel="0" collapsed="false">
      <c r="A274" s="26"/>
      <c r="B274" s="23" t="s">
        <v>304</v>
      </c>
      <c r="C274" s="24" t="n">
        <v>1261</v>
      </c>
      <c r="D274" s="24" t="n">
        <v>1241</v>
      </c>
      <c r="E274" s="24" t="n">
        <v>1286</v>
      </c>
      <c r="F274" s="24" t="n">
        <v>1326</v>
      </c>
      <c r="G274" s="24" t="n">
        <v>1235</v>
      </c>
      <c r="H274" s="25" t="s">
        <v>12</v>
      </c>
      <c r="I274" s="27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</row>
    <row r="275" customFormat="false" ht="18.95" hidden="false" customHeight="true" outlineLevel="0" collapsed="false">
      <c r="A275" s="26" t="s">
        <v>15</v>
      </c>
      <c r="B275" s="23" t="s">
        <v>8</v>
      </c>
      <c r="C275" s="24" t="n">
        <v>377</v>
      </c>
      <c r="D275" s="24" t="n">
        <v>383</v>
      </c>
      <c r="E275" s="24" t="n">
        <v>383</v>
      </c>
      <c r="F275" s="24" t="n">
        <v>398</v>
      </c>
      <c r="G275" s="24" t="n">
        <v>330</v>
      </c>
      <c r="H275" s="25" t="s">
        <v>9</v>
      </c>
      <c r="I275" s="27" t="s">
        <v>16</v>
      </c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18.95" hidden="false" customHeight="true" outlineLevel="0" collapsed="false">
      <c r="A276" s="26"/>
      <c r="B276" s="23" t="s">
        <v>304</v>
      </c>
      <c r="C276" s="24" t="n">
        <v>581</v>
      </c>
      <c r="D276" s="24" t="n">
        <v>599</v>
      </c>
      <c r="E276" s="24" t="n">
        <v>610</v>
      </c>
      <c r="F276" s="24" t="n">
        <v>626</v>
      </c>
      <c r="G276" s="24" t="n">
        <v>416</v>
      </c>
      <c r="H276" s="25" t="s">
        <v>12</v>
      </c>
      <c r="I276" s="27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</row>
    <row r="277" customFormat="false" ht="18.95" hidden="false" customHeight="true" outlineLevel="0" collapsed="false">
      <c r="A277" s="26" t="s">
        <v>17</v>
      </c>
      <c r="B277" s="23" t="s">
        <v>8</v>
      </c>
      <c r="C277" s="24" t="n">
        <v>311</v>
      </c>
      <c r="D277" s="24" t="n">
        <v>339</v>
      </c>
      <c r="E277" s="24" t="n">
        <v>351</v>
      </c>
      <c r="F277" s="24" t="n">
        <v>363</v>
      </c>
      <c r="G277" s="24" t="n">
        <v>325</v>
      </c>
      <c r="H277" s="25" t="s">
        <v>9</v>
      </c>
      <c r="I277" s="27" t="s">
        <v>83</v>
      </c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18.95" hidden="false" customHeight="true" outlineLevel="0" collapsed="false">
      <c r="A278" s="26"/>
      <c r="B278" s="23" t="s">
        <v>304</v>
      </c>
      <c r="C278" s="24" t="n">
        <v>458</v>
      </c>
      <c r="D278" s="24" t="n">
        <v>475</v>
      </c>
      <c r="E278" s="24" t="n">
        <v>485</v>
      </c>
      <c r="F278" s="24" t="n">
        <v>498</v>
      </c>
      <c r="G278" s="24" t="n">
        <v>460</v>
      </c>
      <c r="H278" s="25" t="s">
        <v>12</v>
      </c>
      <c r="I278" s="27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18.95" hidden="false" customHeight="true" outlineLevel="0" collapsed="false">
      <c r="A279" s="26" t="s">
        <v>19</v>
      </c>
      <c r="B279" s="23" t="s">
        <v>8</v>
      </c>
      <c r="C279" s="24" t="n">
        <v>21</v>
      </c>
      <c r="D279" s="24" t="n">
        <v>20</v>
      </c>
      <c r="E279" s="24" t="n">
        <v>20</v>
      </c>
      <c r="F279" s="24" t="n">
        <v>21</v>
      </c>
      <c r="G279" s="24" t="n">
        <v>15</v>
      </c>
      <c r="H279" s="25" t="s">
        <v>9</v>
      </c>
      <c r="I279" s="27" t="s">
        <v>20</v>
      </c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18.95" hidden="false" customHeight="true" outlineLevel="0" collapsed="false">
      <c r="A280" s="26"/>
      <c r="B280" s="23" t="s">
        <v>304</v>
      </c>
      <c r="C280" s="24" t="n">
        <v>31</v>
      </c>
      <c r="D280" s="24" t="n">
        <v>33</v>
      </c>
      <c r="E280" s="24" t="n">
        <v>31</v>
      </c>
      <c r="F280" s="24" t="n">
        <v>33</v>
      </c>
      <c r="G280" s="24" t="n">
        <v>19</v>
      </c>
      <c r="H280" s="25" t="s">
        <v>12</v>
      </c>
      <c r="I280" s="27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18.95" hidden="false" customHeight="true" outlineLevel="0" collapsed="false">
      <c r="A281" s="26" t="s">
        <v>21</v>
      </c>
      <c r="B281" s="23" t="s">
        <v>8</v>
      </c>
      <c r="C281" s="24" t="n">
        <v>853</v>
      </c>
      <c r="D281" s="24" t="n">
        <v>813</v>
      </c>
      <c r="E281" s="24" t="n">
        <v>844</v>
      </c>
      <c r="F281" s="24" t="n">
        <v>461</v>
      </c>
      <c r="G281" s="24" t="n">
        <v>470</v>
      </c>
      <c r="H281" s="25" t="s">
        <v>9</v>
      </c>
      <c r="I281" s="27" t="s">
        <v>84</v>
      </c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18.95" hidden="false" customHeight="true" outlineLevel="0" collapsed="false">
      <c r="A282" s="26"/>
      <c r="B282" s="23" t="s">
        <v>304</v>
      </c>
      <c r="C282" s="24" t="n">
        <v>1789</v>
      </c>
      <c r="D282" s="24" t="n">
        <v>1653</v>
      </c>
      <c r="E282" s="24" t="n">
        <v>1735</v>
      </c>
      <c r="F282" s="24" t="n">
        <v>1782</v>
      </c>
      <c r="G282" s="24" t="n">
        <v>1795</v>
      </c>
      <c r="H282" s="25" t="s">
        <v>12</v>
      </c>
      <c r="I282" s="27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18.95" hidden="false" customHeight="true" outlineLevel="0" collapsed="false">
      <c r="A283" s="26" t="s">
        <v>24</v>
      </c>
      <c r="B283" s="23" t="s">
        <v>8</v>
      </c>
      <c r="C283" s="24" t="n">
        <v>78</v>
      </c>
      <c r="D283" s="24" t="n">
        <v>73</v>
      </c>
      <c r="E283" s="24" t="n">
        <v>77</v>
      </c>
      <c r="F283" s="24" t="n">
        <v>81</v>
      </c>
      <c r="G283" s="24" t="n">
        <v>65</v>
      </c>
      <c r="H283" s="25" t="s">
        <v>9</v>
      </c>
      <c r="I283" s="27" t="s">
        <v>25</v>
      </c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18.95" hidden="false" customHeight="true" outlineLevel="0" collapsed="false">
      <c r="A284" s="26"/>
      <c r="B284" s="23" t="s">
        <v>304</v>
      </c>
      <c r="C284" s="24" t="n">
        <v>123</v>
      </c>
      <c r="D284" s="24" t="n">
        <v>116</v>
      </c>
      <c r="E284" s="24" t="n">
        <v>122</v>
      </c>
      <c r="F284" s="24" t="n">
        <v>125</v>
      </c>
      <c r="G284" s="24" t="n">
        <v>125</v>
      </c>
      <c r="H284" s="25" t="s">
        <v>12</v>
      </c>
      <c r="I284" s="27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</row>
    <row r="285" customFormat="false" ht="18.95" hidden="false" customHeight="true" outlineLevel="0" collapsed="false">
      <c r="A285" s="26" t="s">
        <v>26</v>
      </c>
      <c r="B285" s="23" t="s">
        <v>8</v>
      </c>
      <c r="C285" s="24" t="n">
        <v>26</v>
      </c>
      <c r="D285" s="24" t="n">
        <v>25</v>
      </c>
      <c r="E285" s="24" t="n">
        <v>25</v>
      </c>
      <c r="F285" s="24" t="n">
        <v>26</v>
      </c>
      <c r="G285" s="24" t="n">
        <v>20</v>
      </c>
      <c r="H285" s="25" t="s">
        <v>9</v>
      </c>
      <c r="I285" s="27" t="s">
        <v>27</v>
      </c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18.95" hidden="false" customHeight="true" outlineLevel="0" collapsed="false">
      <c r="A286" s="26"/>
      <c r="B286" s="23" t="s">
        <v>304</v>
      </c>
      <c r="C286" s="24" t="n">
        <v>41</v>
      </c>
      <c r="D286" s="24" t="n">
        <v>40</v>
      </c>
      <c r="E286" s="24" t="n">
        <v>42</v>
      </c>
      <c r="F286" s="24" t="n">
        <v>45</v>
      </c>
      <c r="G286" s="24" t="n">
        <v>35</v>
      </c>
      <c r="H286" s="25" t="s">
        <v>12</v>
      </c>
      <c r="I286" s="27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18.95" hidden="false" customHeight="true" outlineLevel="0" collapsed="false">
      <c r="A287" s="26" t="s">
        <v>28</v>
      </c>
      <c r="B287" s="23" t="s">
        <v>8</v>
      </c>
      <c r="C287" s="24" t="n">
        <v>41</v>
      </c>
      <c r="D287" s="24" t="n">
        <v>43</v>
      </c>
      <c r="E287" s="24" t="n">
        <v>44</v>
      </c>
      <c r="F287" s="24" t="n">
        <v>46</v>
      </c>
      <c r="G287" s="24" t="n">
        <v>40</v>
      </c>
      <c r="H287" s="25" t="s">
        <v>9</v>
      </c>
      <c r="I287" s="27" t="s">
        <v>29</v>
      </c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</row>
    <row r="288" customFormat="false" ht="18.95" hidden="false" customHeight="true" outlineLevel="0" collapsed="false">
      <c r="A288" s="26"/>
      <c r="B288" s="23" t="s">
        <v>304</v>
      </c>
      <c r="C288" s="24" t="n">
        <v>55</v>
      </c>
      <c r="D288" s="24" t="n">
        <v>56</v>
      </c>
      <c r="E288" s="24" t="n">
        <v>60</v>
      </c>
      <c r="F288" s="24" t="n">
        <v>63</v>
      </c>
      <c r="G288" s="24" t="n">
        <v>49</v>
      </c>
      <c r="H288" s="25" t="s">
        <v>12</v>
      </c>
      <c r="I288" s="27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18.95" hidden="false" customHeight="true" outlineLevel="0" collapsed="false">
      <c r="A289" s="26" t="s">
        <v>30</v>
      </c>
      <c r="B289" s="23" t="s">
        <v>8</v>
      </c>
      <c r="C289" s="24" t="n">
        <v>78</v>
      </c>
      <c r="D289" s="24" t="n">
        <v>61</v>
      </c>
      <c r="E289" s="24" t="n">
        <v>83</v>
      </c>
      <c r="F289" s="24" t="n">
        <v>84</v>
      </c>
      <c r="G289" s="24" t="n">
        <v>65</v>
      </c>
      <c r="H289" s="25" t="s">
        <v>9</v>
      </c>
      <c r="I289" s="27" t="s">
        <v>31</v>
      </c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18.95" hidden="false" customHeight="true" outlineLevel="0" collapsed="false">
      <c r="A290" s="26"/>
      <c r="B290" s="23" t="s">
        <v>304</v>
      </c>
      <c r="C290" s="24" t="n">
        <v>113</v>
      </c>
      <c r="D290" s="24" t="n">
        <v>103</v>
      </c>
      <c r="E290" s="24" t="n">
        <v>118</v>
      </c>
      <c r="F290" s="24" t="n">
        <v>123</v>
      </c>
      <c r="G290" s="24" t="n">
        <v>120</v>
      </c>
      <c r="H290" s="25" t="s">
        <v>12</v>
      </c>
      <c r="I290" s="27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18.95" hidden="false" customHeight="true" outlineLevel="0" collapsed="false">
      <c r="A291" s="26" t="s">
        <v>32</v>
      </c>
      <c r="B291" s="23" t="s">
        <v>8</v>
      </c>
      <c r="C291" s="24" t="n">
        <v>7</v>
      </c>
      <c r="D291" s="24" t="n">
        <v>6</v>
      </c>
      <c r="E291" s="24" t="n">
        <v>7</v>
      </c>
      <c r="F291" s="24" t="n">
        <v>8</v>
      </c>
      <c r="G291" s="24" t="n">
        <v>6</v>
      </c>
      <c r="H291" s="25" t="s">
        <v>9</v>
      </c>
      <c r="I291" s="27" t="s">
        <v>33</v>
      </c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18.95" hidden="false" customHeight="true" outlineLevel="0" collapsed="false">
      <c r="A292" s="26"/>
      <c r="B292" s="23" t="s">
        <v>304</v>
      </c>
      <c r="C292" s="24" t="n">
        <v>14</v>
      </c>
      <c r="D292" s="24" t="n">
        <v>13</v>
      </c>
      <c r="E292" s="24" t="n">
        <v>15</v>
      </c>
      <c r="F292" s="24" t="n">
        <v>17</v>
      </c>
      <c r="G292" s="24" t="n">
        <v>15</v>
      </c>
      <c r="H292" s="25" t="s">
        <v>12</v>
      </c>
      <c r="I292" s="27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</row>
    <row r="293" customFormat="false" ht="18.95" hidden="false" customHeight="true" outlineLevel="0" collapsed="false">
      <c r="A293" s="26" t="s">
        <v>34</v>
      </c>
      <c r="B293" s="23" t="s">
        <v>8</v>
      </c>
      <c r="C293" s="24" t="n">
        <v>0</v>
      </c>
      <c r="D293" s="24" t="n">
        <v>0</v>
      </c>
      <c r="E293" s="24" t="n">
        <v>0</v>
      </c>
      <c r="F293" s="24" t="n">
        <v>0</v>
      </c>
      <c r="G293" s="24" t="n">
        <v>0</v>
      </c>
      <c r="H293" s="25" t="s">
        <v>9</v>
      </c>
      <c r="I293" s="27" t="s">
        <v>85</v>
      </c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18.95" hidden="false" customHeight="true" outlineLevel="0" collapsed="false">
      <c r="A294" s="26"/>
      <c r="B294" s="23" t="s">
        <v>304</v>
      </c>
      <c r="C294" s="24" t="n">
        <v>0</v>
      </c>
      <c r="D294" s="24" t="n">
        <v>0</v>
      </c>
      <c r="E294" s="24" t="n">
        <v>0</v>
      </c>
      <c r="F294" s="24" t="n">
        <v>0</v>
      </c>
      <c r="G294" s="24" t="n">
        <v>0</v>
      </c>
      <c r="H294" s="25" t="s">
        <v>12</v>
      </c>
      <c r="I294" s="27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18.95" hidden="false" customHeight="true" outlineLevel="0" collapsed="false">
      <c r="A295" s="26" t="s">
        <v>36</v>
      </c>
      <c r="B295" s="23" t="s">
        <v>8</v>
      </c>
      <c r="C295" s="24" t="n">
        <v>12</v>
      </c>
      <c r="D295" s="24" t="n">
        <v>13</v>
      </c>
      <c r="E295" s="24" t="n">
        <v>15</v>
      </c>
      <c r="F295" s="24" t="n">
        <v>17</v>
      </c>
      <c r="G295" s="24" t="n">
        <v>17</v>
      </c>
      <c r="H295" s="25" t="s">
        <v>9</v>
      </c>
      <c r="I295" s="27" t="s">
        <v>37</v>
      </c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</row>
    <row r="296" customFormat="false" ht="18.95" hidden="false" customHeight="true" outlineLevel="0" collapsed="false">
      <c r="A296" s="26"/>
      <c r="B296" s="23" t="s">
        <v>304</v>
      </c>
      <c r="C296" s="24" t="n">
        <v>17</v>
      </c>
      <c r="D296" s="24" t="n">
        <v>18</v>
      </c>
      <c r="E296" s="24" t="n">
        <v>26</v>
      </c>
      <c r="F296" s="24" t="n">
        <v>29</v>
      </c>
      <c r="G296" s="24" t="n">
        <v>30</v>
      </c>
      <c r="H296" s="25" t="s">
        <v>12</v>
      </c>
      <c r="I296" s="27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18.95" hidden="false" customHeight="true" outlineLevel="0" collapsed="false">
      <c r="A297" s="26" t="s">
        <v>38</v>
      </c>
      <c r="B297" s="23" t="s">
        <v>8</v>
      </c>
      <c r="C297" s="24" t="n">
        <v>1923</v>
      </c>
      <c r="D297" s="24" t="n">
        <v>1823</v>
      </c>
      <c r="E297" s="24" t="n">
        <v>1865</v>
      </c>
      <c r="F297" s="24" t="n">
        <v>1859</v>
      </c>
      <c r="G297" s="24" t="n">
        <v>1719</v>
      </c>
      <c r="H297" s="25" t="s">
        <v>9</v>
      </c>
      <c r="I297" s="27" t="s">
        <v>39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18.95" hidden="false" customHeight="true" outlineLevel="0" collapsed="false">
      <c r="A298" s="26"/>
      <c r="B298" s="23" t="s">
        <v>304</v>
      </c>
      <c r="C298" s="24" t="n">
        <v>3230</v>
      </c>
      <c r="D298" s="24" t="n">
        <v>3200</v>
      </c>
      <c r="E298" s="24" t="n">
        <v>3114</v>
      </c>
      <c r="F298" s="24" t="n">
        <v>3103</v>
      </c>
      <c r="G298" s="24" t="n">
        <v>2865</v>
      </c>
      <c r="H298" s="25" t="s">
        <v>12</v>
      </c>
      <c r="I298" s="27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18.95" hidden="false" customHeight="true" outlineLevel="0" collapsed="false">
      <c r="A299" s="26" t="s">
        <v>40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9</v>
      </c>
      <c r="I299" s="27" t="s">
        <v>41</v>
      </c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18.95" hidden="false" customHeight="true" outlineLevel="0" collapsed="false">
      <c r="A300" s="26"/>
      <c r="B300" s="23" t="s">
        <v>304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</row>
    <row r="301" customFormat="false" ht="18.95" hidden="false" customHeight="true" outlineLevel="0" collapsed="false">
      <c r="A301" s="26" t="s">
        <v>42</v>
      </c>
      <c r="B301" s="23" t="s">
        <v>8</v>
      </c>
      <c r="C301" s="24" t="n">
        <v>0</v>
      </c>
      <c r="D301" s="24" t="n">
        <v>0</v>
      </c>
      <c r="E301" s="24" t="n">
        <v>0</v>
      </c>
      <c r="F301" s="24" t="n">
        <v>0</v>
      </c>
      <c r="G301" s="24" t="n">
        <v>0</v>
      </c>
      <c r="H301" s="25" t="s">
        <v>9</v>
      </c>
      <c r="I301" s="27" t="s">
        <v>43</v>
      </c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</row>
    <row r="302" customFormat="false" ht="18.95" hidden="false" customHeight="true" outlineLevel="0" collapsed="false">
      <c r="A302" s="26"/>
      <c r="B302" s="23" t="s">
        <v>304</v>
      </c>
      <c r="C302" s="24" t="n">
        <v>0</v>
      </c>
      <c r="D302" s="24" t="n">
        <v>0</v>
      </c>
      <c r="E302" s="24" t="n">
        <v>0</v>
      </c>
      <c r="F302" s="24" t="n">
        <v>0</v>
      </c>
      <c r="G302" s="24" t="n">
        <v>0</v>
      </c>
      <c r="H302" s="25" t="s">
        <v>12</v>
      </c>
      <c r="I302" s="27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18.95" hidden="false" customHeight="true" outlineLevel="0" collapsed="false">
      <c r="A303" s="26" t="s">
        <v>44</v>
      </c>
      <c r="B303" s="23" t="s">
        <v>8</v>
      </c>
      <c r="C303" s="24" t="n">
        <v>0</v>
      </c>
      <c r="D303" s="24" t="n">
        <v>0</v>
      </c>
      <c r="E303" s="24" t="n">
        <v>0</v>
      </c>
      <c r="F303" s="24" t="n">
        <v>0</v>
      </c>
      <c r="G303" s="24" t="n">
        <v>0</v>
      </c>
      <c r="H303" s="25" t="s">
        <v>9</v>
      </c>
      <c r="I303" s="27" t="s">
        <v>45</v>
      </c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18.95" hidden="false" customHeight="true" outlineLevel="0" collapsed="false">
      <c r="A304" s="26"/>
      <c r="B304" s="23" t="s">
        <v>304</v>
      </c>
      <c r="C304" s="24" t="n">
        <v>0</v>
      </c>
      <c r="D304" s="24" t="n">
        <v>0</v>
      </c>
      <c r="E304" s="24" t="n">
        <v>0</v>
      </c>
      <c r="F304" s="24" t="n">
        <v>0</v>
      </c>
      <c r="G304" s="24" t="n">
        <v>0</v>
      </c>
      <c r="H304" s="25" t="s">
        <v>12</v>
      </c>
      <c r="I304" s="27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</row>
    <row r="305" customFormat="false" ht="18.95" hidden="false" customHeight="true" outlineLevel="0" collapsed="false">
      <c r="A305" s="26" t="s">
        <v>46</v>
      </c>
      <c r="B305" s="23" t="s">
        <v>8</v>
      </c>
      <c r="C305" s="24" t="n">
        <v>914</v>
      </c>
      <c r="D305" s="24" t="n">
        <v>891</v>
      </c>
      <c r="E305" s="24" t="n">
        <v>925</v>
      </c>
      <c r="F305" s="24" t="n">
        <v>933</v>
      </c>
      <c r="G305" s="24" t="n">
        <v>870</v>
      </c>
      <c r="H305" s="25" t="s">
        <v>9</v>
      </c>
      <c r="I305" s="27" t="s">
        <v>47</v>
      </c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18.95" hidden="false" customHeight="true" outlineLevel="0" collapsed="false">
      <c r="A306" s="26"/>
      <c r="B306" s="23" t="s">
        <v>304</v>
      </c>
      <c r="C306" s="24" t="n">
        <v>1229</v>
      </c>
      <c r="D306" s="24" t="n">
        <v>1193</v>
      </c>
      <c r="E306" s="24" t="n">
        <v>1197</v>
      </c>
      <c r="F306" s="24" t="n">
        <v>1213</v>
      </c>
      <c r="G306" s="24" t="n">
        <v>1095</v>
      </c>
      <c r="H306" s="25" t="s">
        <v>12</v>
      </c>
      <c r="I306" s="27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18.95" hidden="false" customHeight="true" outlineLevel="0" collapsed="false">
      <c r="A307" s="26" t="s">
        <v>48</v>
      </c>
      <c r="B307" s="23" t="s">
        <v>8</v>
      </c>
      <c r="C307" s="24" t="n">
        <v>13</v>
      </c>
      <c r="D307" s="24" t="n">
        <v>12</v>
      </c>
      <c r="E307" s="24" t="n">
        <v>12</v>
      </c>
      <c r="F307" s="24" t="n">
        <v>13</v>
      </c>
      <c r="G307" s="24" t="n">
        <v>10</v>
      </c>
      <c r="H307" s="25" t="s">
        <v>9</v>
      </c>
      <c r="I307" s="27" t="s">
        <v>49</v>
      </c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18.95" hidden="false" customHeight="true" outlineLevel="0" collapsed="false">
      <c r="A308" s="26"/>
      <c r="B308" s="23" t="s">
        <v>304</v>
      </c>
      <c r="C308" s="24" t="n">
        <v>18</v>
      </c>
      <c r="D308" s="24" t="n">
        <v>16</v>
      </c>
      <c r="E308" s="24" t="n">
        <v>16</v>
      </c>
      <c r="F308" s="24" t="n">
        <v>18</v>
      </c>
      <c r="G308" s="24" t="n">
        <v>15</v>
      </c>
      <c r="H308" s="25" t="s">
        <v>12</v>
      </c>
      <c r="I308" s="27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18.95" hidden="false" customHeight="true" outlineLevel="0" collapsed="false">
      <c r="A309" s="28" t="s">
        <v>50</v>
      </c>
      <c r="B309" s="23" t="s">
        <v>8</v>
      </c>
      <c r="C309" s="24" t="n">
        <v>37</v>
      </c>
      <c r="D309" s="24" t="n">
        <v>35</v>
      </c>
      <c r="E309" s="24" t="n">
        <v>40</v>
      </c>
      <c r="F309" s="24" t="n">
        <v>40</v>
      </c>
      <c r="G309" s="24" t="n">
        <v>35</v>
      </c>
      <c r="H309" s="25" t="s">
        <v>9</v>
      </c>
      <c r="I309" s="29" t="s">
        <v>51</v>
      </c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18.95" hidden="false" customHeight="true" outlineLevel="0" collapsed="false">
      <c r="A310" s="28"/>
      <c r="B310" s="23" t="s">
        <v>304</v>
      </c>
      <c r="C310" s="24" t="n">
        <v>58</v>
      </c>
      <c r="D310" s="24" t="n">
        <v>51</v>
      </c>
      <c r="E310" s="24" t="n">
        <v>62</v>
      </c>
      <c r="F310" s="24" t="n">
        <v>63</v>
      </c>
      <c r="G310" s="24" t="n">
        <v>50</v>
      </c>
      <c r="H310" s="25" t="s">
        <v>12</v>
      </c>
      <c r="I310" s="29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18.95" hidden="false" customHeight="true" outlineLevel="0" collapsed="false">
      <c r="A311" s="30" t="s">
        <v>52</v>
      </c>
      <c r="B311" s="23" t="s">
        <v>8</v>
      </c>
      <c r="C311" s="24" t="n">
        <v>15</v>
      </c>
      <c r="D311" s="24" t="n">
        <v>11</v>
      </c>
      <c r="E311" s="24" t="n">
        <v>16</v>
      </c>
      <c r="F311" s="24" t="n">
        <v>17</v>
      </c>
      <c r="G311" s="24" t="n">
        <v>12</v>
      </c>
      <c r="H311" s="25" t="s">
        <v>9</v>
      </c>
      <c r="I311" s="31" t="s">
        <v>53</v>
      </c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18.95" hidden="false" customHeight="true" outlineLevel="0" collapsed="false">
      <c r="A312" s="30"/>
      <c r="B312" s="245" t="s">
        <v>304</v>
      </c>
      <c r="C312" s="34" t="n">
        <v>19</v>
      </c>
      <c r="D312" s="34" t="n">
        <v>17</v>
      </c>
      <c r="E312" s="34" t="n">
        <v>20</v>
      </c>
      <c r="F312" s="34" t="n">
        <v>22</v>
      </c>
      <c r="G312" s="34" t="n">
        <v>16</v>
      </c>
      <c r="H312" s="48" t="s">
        <v>12</v>
      </c>
      <c r="I312" s="31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18.95" hidden="false" customHeight="true" outlineLevel="0" collapsed="false">
      <c r="A313" s="294" t="s">
        <v>54</v>
      </c>
      <c r="B313" s="17" t="s">
        <v>8</v>
      </c>
      <c r="C313" s="18" t="n">
        <f aca="false">SUM(C273,C311,C307,C305,C309,C303,C301,C299,C297,C295,C293,C291,C289,C287,C285,C283,C281,C279,C277,C275,C271)</f>
        <v>5470</v>
      </c>
      <c r="D313" s="18" t="n">
        <f aca="false">SUM(D273,D311,D307,D305,D309,D303,D301,D299,D297,D295,D293,D291,D289,D287,D285,D283,D281,D279,D277,D275,D271)</f>
        <v>5301</v>
      </c>
      <c r="E313" s="18" t="n">
        <f aca="false">SUM(E273,E311,E307,E305,E309,E303,E301,E299,E297,E295,E293,E291,E289,E287,E285,E283,E281,E279,E277,E275,E271)</f>
        <v>5383</v>
      </c>
      <c r="F313" s="18" t="n">
        <f aca="false">SUM(F273,F311,F307,F305,F309,F303,F301,F299,F297,F295,F293,F291,F289,F287,F285,F283,F281,F279,F277,F275,F271)</f>
        <v>5056</v>
      </c>
      <c r="G313" s="18" t="n">
        <f aca="false">SUM(G273,G311,G307,G305,G309,G303,G301,G299,G297,G295,G293,G291,G289,G287,G285,G283,G281,G279,G277,G275,G271)</f>
        <v>4649</v>
      </c>
      <c r="H313" s="19" t="s">
        <v>9</v>
      </c>
      <c r="I313" s="295" t="s">
        <v>55</v>
      </c>
      <c r="J313" s="22"/>
      <c r="K313" s="347"/>
      <c r="L313" s="347"/>
      <c r="M313" s="347"/>
      <c r="N313" s="347"/>
      <c r="O313" s="347"/>
      <c r="P313" s="347"/>
      <c r="Q313" s="338"/>
      <c r="R313" s="22"/>
      <c r="S313" s="22"/>
      <c r="T313" s="22"/>
    </row>
    <row r="314" customFormat="false" ht="18.95" hidden="false" customHeight="true" outlineLevel="0" collapsed="false">
      <c r="A314" s="294"/>
      <c r="B314" s="136" t="s">
        <v>304</v>
      </c>
      <c r="C314" s="138" t="n">
        <f aca="false">SUM(C274,C312,C308,C306,C310,C304,C302,C300,C298,C296,C294,C292,C290,C288,C286,C284,C282,C280,C278,C276,C272)</f>
        <v>9037</v>
      </c>
      <c r="D314" s="138" t="n">
        <f aca="false">SUM(D274,D312,D308,D306,D310,D304,D302,D300,D298,D296,D294,D292,D290,D288,D286,D284,D282,D280,D278,D276,D272)</f>
        <v>8824</v>
      </c>
      <c r="E314" s="138" t="n">
        <f aca="false">SUM(E274,E312,E308,E306,E310,E304,E302,E300,E298,E296,E294,E292,E290,E288,E286,E284,E282,E280,E278,E276,E272)</f>
        <v>8939</v>
      </c>
      <c r="F314" s="138" t="n">
        <f aca="false">SUM(F274,F312,F308,F306,F310,F304,F302,F300,F298,F296,F294,F292,F290,F288,F286,F284,F282,F280,F278,F276,F272)</f>
        <v>9086</v>
      </c>
      <c r="G314" s="138" t="n">
        <f aca="false">SUM(G274,G312,G308,G306,G310,G304,G302,G300,G298,G296,G294,G292,G290,G288,G286,G284,G282,G280,G278,G276,G272)</f>
        <v>8340</v>
      </c>
      <c r="H314" s="70" t="s">
        <v>12</v>
      </c>
      <c r="I314" s="295"/>
      <c r="J314" s="22"/>
      <c r="K314" s="345"/>
      <c r="L314" s="345"/>
      <c r="M314" s="345"/>
      <c r="N314" s="345"/>
      <c r="O314" s="345"/>
      <c r="P314" s="345"/>
      <c r="Q314" s="345"/>
      <c r="R314" s="22"/>
      <c r="S314" s="22"/>
      <c r="T314" s="22"/>
    </row>
    <row r="315" customFormat="false" ht="18.95" hidden="false" customHeight="true" outlineLevel="0" collapsed="false">
      <c r="A315" s="348"/>
      <c r="B315" s="329"/>
      <c r="D315" s="349"/>
      <c r="E315" s="349" t="n">
        <v>59</v>
      </c>
      <c r="F315" s="348"/>
      <c r="G315" s="348"/>
      <c r="H315" s="350"/>
      <c r="I315" s="351"/>
      <c r="J315" s="329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18.95" hidden="false" customHeight="true" outlineLevel="0" collapsed="false">
      <c r="A316" s="2" t="s">
        <v>331</v>
      </c>
      <c r="B316" s="2"/>
      <c r="C316" s="2"/>
      <c r="D316" s="7"/>
      <c r="E316" s="92"/>
      <c r="F316" s="288" t="s">
        <v>332</v>
      </c>
      <c r="G316" s="288"/>
      <c r="H316" s="288"/>
      <c r="I316" s="288"/>
      <c r="J316" s="329"/>
      <c r="K316" s="329" t="s">
        <v>4</v>
      </c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18.95" hidden="false" customHeight="true" outlineLevel="0" collapsed="false">
      <c r="A317" s="2"/>
      <c r="B317" s="2"/>
      <c r="C317" s="2"/>
      <c r="D317" s="7"/>
      <c r="E317" s="92"/>
      <c r="F317" s="288"/>
      <c r="G317" s="288"/>
      <c r="H317" s="288"/>
      <c r="I317" s="288"/>
      <c r="J317" s="22"/>
      <c r="K317" s="329"/>
      <c r="L317" s="329"/>
      <c r="M317" s="329"/>
      <c r="N317" s="329"/>
      <c r="O317" s="329"/>
      <c r="P317" s="329"/>
      <c r="Q317" s="329"/>
      <c r="R317" s="22"/>
      <c r="S317" s="22"/>
      <c r="T317" s="22"/>
    </row>
    <row r="318" customFormat="false" ht="18.95" hidden="false" customHeight="true" outlineLevel="0" collapsed="false">
      <c r="A318" s="2"/>
      <c r="B318" s="2"/>
      <c r="C318" s="2"/>
      <c r="D318" s="10"/>
      <c r="E318" s="96"/>
      <c r="F318" s="288"/>
      <c r="G318" s="288"/>
      <c r="H318" s="288"/>
      <c r="I318" s="288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18.95" hidden="false" customHeight="true" outlineLevel="0" collapsed="false">
      <c r="A319" s="12" t="s">
        <v>3</v>
      </c>
      <c r="B319" s="12" t="s">
        <v>303</v>
      </c>
      <c r="C319" s="13" t="n">
        <v>2010</v>
      </c>
      <c r="D319" s="13" t="n">
        <v>2011</v>
      </c>
      <c r="E319" s="13" t="n">
        <v>2012</v>
      </c>
      <c r="F319" s="13" t="n">
        <v>2013</v>
      </c>
      <c r="G319" s="13" t="n">
        <v>2014</v>
      </c>
      <c r="H319" s="259" t="s">
        <v>81</v>
      </c>
      <c r="I319" s="260" t="s">
        <v>6</v>
      </c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18.95" hidden="false" customHeight="true" outlineLevel="0" collapsed="false">
      <c r="A320" s="16" t="s">
        <v>7</v>
      </c>
      <c r="B320" s="17" t="s">
        <v>8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9" t="s">
        <v>9</v>
      </c>
      <c r="I320" s="61" t="s">
        <v>10</v>
      </c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18.95" hidden="false" customHeight="true" outlineLevel="0" collapsed="false">
      <c r="A321" s="16"/>
      <c r="B321" s="23" t="s">
        <v>304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61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18.95" hidden="false" customHeight="true" outlineLevel="0" collapsed="false">
      <c r="A322" s="26" t="s">
        <v>13</v>
      </c>
      <c r="B322" s="23" t="s">
        <v>8</v>
      </c>
      <c r="C322" s="24" t="n">
        <v>583</v>
      </c>
      <c r="D322" s="24" t="n">
        <v>571</v>
      </c>
      <c r="E322" s="24" t="n">
        <v>596</v>
      </c>
      <c r="F322" s="24" t="n">
        <v>599</v>
      </c>
      <c r="G322" s="24" t="n">
        <v>550</v>
      </c>
      <c r="H322" s="25" t="s">
        <v>9</v>
      </c>
      <c r="I322" s="27" t="s">
        <v>14</v>
      </c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18.95" hidden="false" customHeight="true" outlineLevel="0" collapsed="false">
      <c r="A323" s="26"/>
      <c r="B323" s="23" t="s">
        <v>304</v>
      </c>
      <c r="C323" s="24" t="n">
        <v>906</v>
      </c>
      <c r="D323" s="24" t="n">
        <v>883</v>
      </c>
      <c r="E323" s="24" t="n">
        <v>931</v>
      </c>
      <c r="F323" s="24" t="n">
        <v>946</v>
      </c>
      <c r="G323" s="24" t="n">
        <v>875</v>
      </c>
      <c r="H323" s="25" t="s">
        <v>12</v>
      </c>
      <c r="I323" s="27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18.95" hidden="false" customHeight="true" outlineLevel="0" collapsed="false">
      <c r="A324" s="26" t="s">
        <v>15</v>
      </c>
      <c r="B324" s="23" t="s">
        <v>8</v>
      </c>
      <c r="C324" s="24" t="n">
        <v>336</v>
      </c>
      <c r="D324" s="24" t="n">
        <v>327</v>
      </c>
      <c r="E324" s="24" t="n">
        <v>345</v>
      </c>
      <c r="F324" s="24" t="n">
        <v>356</v>
      </c>
      <c r="G324" s="24" t="n">
        <v>330</v>
      </c>
      <c r="H324" s="25" t="s">
        <v>9</v>
      </c>
      <c r="I324" s="27" t="s">
        <v>16</v>
      </c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18.95" hidden="false" customHeight="true" outlineLevel="0" collapsed="false">
      <c r="A325" s="26"/>
      <c r="B325" s="23" t="s">
        <v>304</v>
      </c>
      <c r="C325" s="24" t="n">
        <v>521</v>
      </c>
      <c r="D325" s="24" t="n">
        <v>451</v>
      </c>
      <c r="E325" s="24" t="n">
        <v>516</v>
      </c>
      <c r="F325" s="24" t="n">
        <v>528</v>
      </c>
      <c r="G325" s="24" t="n">
        <v>450</v>
      </c>
      <c r="H325" s="25" t="s">
        <v>12</v>
      </c>
      <c r="I325" s="27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18.95" hidden="false" customHeight="true" outlineLevel="0" collapsed="false">
      <c r="A326" s="26" t="s">
        <v>17</v>
      </c>
      <c r="B326" s="23" t="s">
        <v>8</v>
      </c>
      <c r="C326" s="24" t="n">
        <v>171</v>
      </c>
      <c r="D326" s="24" t="n">
        <v>146</v>
      </c>
      <c r="E326" s="24" t="n">
        <v>179</v>
      </c>
      <c r="F326" s="24" t="n">
        <v>186</v>
      </c>
      <c r="G326" s="24" t="n">
        <v>175</v>
      </c>
      <c r="H326" s="25" t="s">
        <v>9</v>
      </c>
      <c r="I326" s="27" t="s">
        <v>83</v>
      </c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18.95" hidden="false" customHeight="true" outlineLevel="0" collapsed="false">
      <c r="A327" s="26"/>
      <c r="B327" s="23" t="s">
        <v>304</v>
      </c>
      <c r="C327" s="24" t="n">
        <v>269</v>
      </c>
      <c r="D327" s="24" t="n">
        <v>200</v>
      </c>
      <c r="E327" s="24" t="n">
        <v>277</v>
      </c>
      <c r="F327" s="24" t="n">
        <v>286</v>
      </c>
      <c r="G327" s="24" t="n">
        <v>285</v>
      </c>
      <c r="H327" s="25" t="s">
        <v>12</v>
      </c>
      <c r="I327" s="27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18.95" hidden="false" customHeight="true" outlineLevel="0" collapsed="false">
      <c r="A328" s="26" t="s">
        <v>19</v>
      </c>
      <c r="B328" s="23" t="s">
        <v>8</v>
      </c>
      <c r="C328" s="24" t="n">
        <v>0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s">
        <v>9</v>
      </c>
      <c r="I328" s="27" t="s">
        <v>20</v>
      </c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18.95" hidden="false" customHeight="true" outlineLevel="0" collapsed="false">
      <c r="A329" s="26"/>
      <c r="B329" s="23" t="s">
        <v>304</v>
      </c>
      <c r="C329" s="24" t="n">
        <v>0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s">
        <v>12</v>
      </c>
      <c r="I329" s="27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18.95" hidden="false" customHeight="true" outlineLevel="0" collapsed="false">
      <c r="A330" s="26" t="s">
        <v>21</v>
      </c>
      <c r="B330" s="23" t="s">
        <v>8</v>
      </c>
      <c r="C330" s="24" t="n">
        <v>71</v>
      </c>
      <c r="D330" s="24" t="n">
        <v>66</v>
      </c>
      <c r="E330" s="24" t="n">
        <v>73</v>
      </c>
      <c r="F330" s="24" t="n">
        <v>79</v>
      </c>
      <c r="G330" s="24" t="n">
        <v>75</v>
      </c>
      <c r="H330" s="25" t="s">
        <v>9</v>
      </c>
      <c r="I330" s="27" t="s">
        <v>84</v>
      </c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18.95" hidden="false" customHeight="true" outlineLevel="0" collapsed="false">
      <c r="A331" s="26"/>
      <c r="B331" s="23" t="s">
        <v>304</v>
      </c>
      <c r="C331" s="24" t="n">
        <v>92</v>
      </c>
      <c r="D331" s="24" t="n">
        <v>87</v>
      </c>
      <c r="E331" s="24" t="n">
        <v>99</v>
      </c>
      <c r="F331" s="24" t="n">
        <v>112</v>
      </c>
      <c r="G331" s="24" t="n">
        <v>100</v>
      </c>
      <c r="H331" s="25" t="s">
        <v>12</v>
      </c>
      <c r="I331" s="27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</row>
    <row r="332" customFormat="false" ht="18.95" hidden="false" customHeight="true" outlineLevel="0" collapsed="false">
      <c r="A332" s="26" t="s">
        <v>24</v>
      </c>
      <c r="B332" s="23" t="s">
        <v>8</v>
      </c>
      <c r="C332" s="24" t="n">
        <v>81</v>
      </c>
      <c r="D332" s="24" t="n">
        <v>75</v>
      </c>
      <c r="E332" s="24" t="n">
        <v>80</v>
      </c>
      <c r="F332" s="24" t="n">
        <v>85</v>
      </c>
      <c r="G332" s="24" t="n">
        <v>80</v>
      </c>
      <c r="H332" s="25" t="s">
        <v>9</v>
      </c>
      <c r="I332" s="27" t="s">
        <v>25</v>
      </c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18.95" hidden="false" customHeight="true" outlineLevel="0" collapsed="false">
      <c r="A333" s="26"/>
      <c r="B333" s="23" t="s">
        <v>304</v>
      </c>
      <c r="C333" s="24" t="n">
        <v>109</v>
      </c>
      <c r="D333" s="24" t="n">
        <v>100</v>
      </c>
      <c r="E333" s="24" t="n">
        <v>104</v>
      </c>
      <c r="F333" s="24" t="n">
        <v>116</v>
      </c>
      <c r="G333" s="24" t="n">
        <v>110</v>
      </c>
      <c r="H333" s="25" t="s">
        <v>12</v>
      </c>
      <c r="I333" s="27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18.95" hidden="false" customHeight="true" outlineLevel="0" collapsed="false">
      <c r="A334" s="26" t="s">
        <v>26</v>
      </c>
      <c r="B334" s="23" t="s">
        <v>8</v>
      </c>
      <c r="C334" s="24" t="n">
        <v>7</v>
      </c>
      <c r="D334" s="24" t="n">
        <v>6</v>
      </c>
      <c r="E334" s="24" t="n">
        <v>7</v>
      </c>
      <c r="F334" s="24" t="n">
        <v>7</v>
      </c>
      <c r="G334" s="24" t="n">
        <v>6</v>
      </c>
      <c r="H334" s="25" t="s">
        <v>9</v>
      </c>
      <c r="I334" s="27" t="s">
        <v>27</v>
      </c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18.95" hidden="false" customHeight="true" outlineLevel="0" collapsed="false">
      <c r="A335" s="26"/>
      <c r="B335" s="23" t="s">
        <v>304</v>
      </c>
      <c r="C335" s="24" t="n">
        <v>8</v>
      </c>
      <c r="D335" s="24" t="n">
        <v>9</v>
      </c>
      <c r="E335" s="24" t="n">
        <v>10</v>
      </c>
      <c r="F335" s="24" t="n">
        <v>10</v>
      </c>
      <c r="G335" s="24" t="n">
        <v>8</v>
      </c>
      <c r="H335" s="25" t="s">
        <v>12</v>
      </c>
      <c r="I335" s="27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18.95" hidden="false" customHeight="true" outlineLevel="0" collapsed="false">
      <c r="A336" s="26" t="s">
        <v>28</v>
      </c>
      <c r="B336" s="23" t="s">
        <v>8</v>
      </c>
      <c r="C336" s="24" t="n">
        <v>6</v>
      </c>
      <c r="D336" s="24" t="n">
        <v>5</v>
      </c>
      <c r="E336" s="24" t="n">
        <v>7</v>
      </c>
      <c r="F336" s="24" t="n">
        <v>9</v>
      </c>
      <c r="G336" s="24" t="n">
        <v>6</v>
      </c>
      <c r="H336" s="25" t="s">
        <v>9</v>
      </c>
      <c r="I336" s="27" t="s">
        <v>29</v>
      </c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18.95" hidden="false" customHeight="true" outlineLevel="0" collapsed="false">
      <c r="A337" s="26"/>
      <c r="B337" s="23" t="s">
        <v>304</v>
      </c>
      <c r="C337" s="24" t="n">
        <v>11</v>
      </c>
      <c r="D337" s="24" t="n">
        <v>12</v>
      </c>
      <c r="E337" s="24" t="n">
        <v>15</v>
      </c>
      <c r="F337" s="24" t="n">
        <v>19</v>
      </c>
      <c r="G337" s="24" t="n">
        <v>14</v>
      </c>
      <c r="H337" s="25" t="s">
        <v>12</v>
      </c>
      <c r="I337" s="27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18.95" hidden="false" customHeight="true" outlineLevel="0" collapsed="false">
      <c r="A338" s="26" t="s">
        <v>30</v>
      </c>
      <c r="B338" s="23" t="s">
        <v>8</v>
      </c>
      <c r="C338" s="24" t="n">
        <v>91</v>
      </c>
      <c r="D338" s="24" t="n">
        <v>83</v>
      </c>
      <c r="E338" s="24" t="n">
        <v>92</v>
      </c>
      <c r="F338" s="24" t="n">
        <v>111</v>
      </c>
      <c r="G338" s="24" t="n">
        <v>90</v>
      </c>
      <c r="H338" s="25" t="s">
        <v>9</v>
      </c>
      <c r="I338" s="27" t="s">
        <v>31</v>
      </c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18.95" hidden="false" customHeight="true" outlineLevel="0" collapsed="false">
      <c r="A339" s="26"/>
      <c r="B339" s="23" t="s">
        <v>304</v>
      </c>
      <c r="C339" s="24" t="n">
        <v>131</v>
      </c>
      <c r="D339" s="24" t="n">
        <v>124</v>
      </c>
      <c r="E339" s="24" t="n">
        <v>135</v>
      </c>
      <c r="F339" s="24" t="n">
        <v>152</v>
      </c>
      <c r="G339" s="24" t="n">
        <v>130</v>
      </c>
      <c r="H339" s="25" t="s">
        <v>12</v>
      </c>
      <c r="I339" s="27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18.95" hidden="false" customHeight="true" outlineLevel="0" collapsed="false">
      <c r="A340" s="26" t="s">
        <v>32</v>
      </c>
      <c r="B340" s="23" t="s">
        <v>8</v>
      </c>
      <c r="C340" s="24" t="n">
        <v>0</v>
      </c>
      <c r="D340" s="24" t="n">
        <v>0</v>
      </c>
      <c r="E340" s="24" t="n">
        <v>0</v>
      </c>
      <c r="F340" s="24" t="n">
        <v>0</v>
      </c>
      <c r="G340" s="24" t="n">
        <v>0</v>
      </c>
      <c r="H340" s="25" t="s">
        <v>9</v>
      </c>
      <c r="I340" s="27" t="s">
        <v>33</v>
      </c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18.95" hidden="false" customHeight="true" outlineLevel="0" collapsed="false">
      <c r="A341" s="26"/>
      <c r="B341" s="23" t="s">
        <v>304</v>
      </c>
      <c r="C341" s="24" t="n">
        <v>0</v>
      </c>
      <c r="D341" s="24" t="n">
        <v>0</v>
      </c>
      <c r="E341" s="24" t="n">
        <v>0</v>
      </c>
      <c r="F341" s="24" t="n">
        <v>0</v>
      </c>
      <c r="G341" s="24" t="n">
        <v>0</v>
      </c>
      <c r="H341" s="25" t="s">
        <v>12</v>
      </c>
      <c r="I341" s="27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18.95" hidden="false" customHeight="true" outlineLevel="0" collapsed="false">
      <c r="A342" s="26" t="s">
        <v>34</v>
      </c>
      <c r="B342" s="23" t="s">
        <v>8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27" t="s">
        <v>85</v>
      </c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18.95" hidden="false" customHeight="true" outlineLevel="0" collapsed="false">
      <c r="A343" s="26"/>
      <c r="B343" s="23" t="s">
        <v>304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5" t="s">
        <v>12</v>
      </c>
      <c r="I343" s="27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18.95" hidden="false" customHeight="true" outlineLevel="0" collapsed="false">
      <c r="A344" s="26" t="s">
        <v>36</v>
      </c>
      <c r="B344" s="23" t="s">
        <v>8</v>
      </c>
      <c r="C344" s="24" t="n">
        <v>0</v>
      </c>
      <c r="D344" s="24" t="n">
        <v>0</v>
      </c>
      <c r="E344" s="24" t="n">
        <v>0</v>
      </c>
      <c r="F344" s="24" t="n">
        <v>0</v>
      </c>
      <c r="G344" s="24" t="n">
        <v>0</v>
      </c>
      <c r="H344" s="25" t="s">
        <v>9</v>
      </c>
      <c r="I344" s="27" t="s">
        <v>37</v>
      </c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18.95" hidden="false" customHeight="true" outlineLevel="0" collapsed="false">
      <c r="A345" s="26"/>
      <c r="B345" s="23" t="s">
        <v>304</v>
      </c>
      <c r="C345" s="24" t="n">
        <v>0</v>
      </c>
      <c r="D345" s="24" t="n">
        <v>0</v>
      </c>
      <c r="E345" s="24" t="n">
        <v>0</v>
      </c>
      <c r="F345" s="24" t="n">
        <v>0</v>
      </c>
      <c r="G345" s="24" t="n">
        <v>0</v>
      </c>
      <c r="H345" s="25" t="s">
        <v>12</v>
      </c>
      <c r="I345" s="27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18.95" hidden="false" customHeight="true" outlineLevel="0" collapsed="false">
      <c r="A346" s="26" t="s">
        <v>38</v>
      </c>
      <c r="B346" s="23" t="s">
        <v>8</v>
      </c>
      <c r="C346" s="24" t="n">
        <v>0</v>
      </c>
      <c r="D346" s="24" t="n">
        <v>0</v>
      </c>
      <c r="E346" s="24" t="n">
        <v>0</v>
      </c>
      <c r="F346" s="24" t="n">
        <v>0</v>
      </c>
      <c r="G346" s="24" t="n">
        <v>0</v>
      </c>
      <c r="H346" s="25" t="s">
        <v>9</v>
      </c>
      <c r="I346" s="27" t="s">
        <v>39</v>
      </c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18.95" hidden="false" customHeight="true" outlineLevel="0" collapsed="false">
      <c r="A347" s="26"/>
      <c r="B347" s="23" t="s">
        <v>304</v>
      </c>
      <c r="C347" s="24" t="n">
        <v>0</v>
      </c>
      <c r="D347" s="24" t="n">
        <v>0</v>
      </c>
      <c r="E347" s="24" t="n">
        <v>0</v>
      </c>
      <c r="F347" s="24" t="n">
        <v>0</v>
      </c>
      <c r="G347" s="24" t="n">
        <v>0</v>
      </c>
      <c r="H347" s="25" t="s">
        <v>12</v>
      </c>
      <c r="I347" s="27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18.95" hidden="false" customHeight="true" outlineLevel="0" collapsed="false">
      <c r="A348" s="26" t="s">
        <v>40</v>
      </c>
      <c r="B348" s="23" t="s">
        <v>8</v>
      </c>
      <c r="C348" s="24" t="n">
        <v>0</v>
      </c>
      <c r="D348" s="24" t="n">
        <v>0</v>
      </c>
      <c r="E348" s="24" t="n">
        <v>0</v>
      </c>
      <c r="F348" s="24" t="n">
        <v>0</v>
      </c>
      <c r="G348" s="24" t="n">
        <v>0</v>
      </c>
      <c r="H348" s="25" t="s">
        <v>9</v>
      </c>
      <c r="I348" s="27" t="s">
        <v>41</v>
      </c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18.95" hidden="false" customHeight="true" outlineLevel="0" collapsed="false">
      <c r="A349" s="26"/>
      <c r="B349" s="23" t="s">
        <v>304</v>
      </c>
      <c r="C349" s="24" t="n">
        <v>0</v>
      </c>
      <c r="D349" s="24" t="n">
        <v>0</v>
      </c>
      <c r="E349" s="24" t="n">
        <v>0</v>
      </c>
      <c r="F349" s="24" t="n">
        <v>0</v>
      </c>
      <c r="G349" s="24" t="n">
        <v>0</v>
      </c>
      <c r="H349" s="25" t="s">
        <v>12</v>
      </c>
      <c r="I349" s="27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18.95" hidden="false" customHeight="true" outlineLevel="0" collapsed="false">
      <c r="A350" s="26" t="s">
        <v>42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5" t="s">
        <v>9</v>
      </c>
      <c r="I350" s="27" t="s">
        <v>43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18.95" hidden="false" customHeight="true" outlineLevel="0" collapsed="false">
      <c r="A351" s="26"/>
      <c r="B351" s="23" t="s">
        <v>304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5" t="s">
        <v>12</v>
      </c>
      <c r="I351" s="27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18.95" hidden="false" customHeight="true" outlineLevel="0" collapsed="false">
      <c r="A352" s="26" t="s">
        <v>44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5" t="s">
        <v>9</v>
      </c>
      <c r="I352" s="27" t="s">
        <v>45</v>
      </c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18.95" hidden="false" customHeight="true" outlineLevel="0" collapsed="false">
      <c r="A353" s="26"/>
      <c r="B353" s="23" t="s">
        <v>304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s">
        <v>12</v>
      </c>
      <c r="I353" s="27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18.95" hidden="false" customHeight="true" outlineLevel="0" collapsed="false">
      <c r="A354" s="26" t="s">
        <v>46</v>
      </c>
      <c r="B354" s="23" t="s">
        <v>8</v>
      </c>
      <c r="C354" s="24" t="n">
        <v>350</v>
      </c>
      <c r="D354" s="24" t="n">
        <v>316</v>
      </c>
      <c r="E354" s="24" t="n">
        <v>361</v>
      </c>
      <c r="F354" s="24" t="n">
        <v>375</v>
      </c>
      <c r="G354" s="24" t="n">
        <v>350</v>
      </c>
      <c r="H354" s="25" t="s">
        <v>9</v>
      </c>
      <c r="I354" s="27" t="s">
        <v>47</v>
      </c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18.95" hidden="false" customHeight="true" outlineLevel="0" collapsed="false">
      <c r="A355" s="26"/>
      <c r="B355" s="23" t="s">
        <v>304</v>
      </c>
      <c r="C355" s="24" t="n">
        <v>913</v>
      </c>
      <c r="D355" s="24" t="n">
        <v>891</v>
      </c>
      <c r="E355" s="24" t="n">
        <v>924</v>
      </c>
      <c r="F355" s="24" t="n">
        <v>939</v>
      </c>
      <c r="G355" s="24" t="n">
        <v>866</v>
      </c>
      <c r="H355" s="25" t="s">
        <v>12</v>
      </c>
      <c r="I355" s="27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</row>
    <row r="356" customFormat="false" ht="18.95" hidden="false" customHeight="true" outlineLevel="0" collapsed="false">
      <c r="A356" s="26" t="s">
        <v>48</v>
      </c>
      <c r="B356" s="23" t="s">
        <v>8</v>
      </c>
      <c r="C356" s="24" t="n">
        <v>5</v>
      </c>
      <c r="D356" s="24" t="n">
        <v>4</v>
      </c>
      <c r="E356" s="24" t="n">
        <v>5</v>
      </c>
      <c r="F356" s="24" t="n">
        <v>6</v>
      </c>
      <c r="G356" s="24" t="n">
        <v>5</v>
      </c>
      <c r="H356" s="25" t="s">
        <v>9</v>
      </c>
      <c r="I356" s="27" t="s">
        <v>49</v>
      </c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18.95" hidden="false" customHeight="true" outlineLevel="0" collapsed="false">
      <c r="A357" s="26"/>
      <c r="B357" s="23" t="s">
        <v>304</v>
      </c>
      <c r="C357" s="24" t="n">
        <v>10</v>
      </c>
      <c r="D357" s="24" t="n">
        <v>8</v>
      </c>
      <c r="E357" s="24" t="n">
        <v>11</v>
      </c>
      <c r="F357" s="24" t="n">
        <v>13</v>
      </c>
      <c r="G357" s="24" t="n">
        <v>13</v>
      </c>
      <c r="H357" s="25" t="s">
        <v>12</v>
      </c>
      <c r="I357" s="27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</row>
    <row r="358" customFormat="false" ht="18.95" hidden="false" customHeight="true" outlineLevel="0" collapsed="false">
      <c r="A358" s="28" t="s">
        <v>50</v>
      </c>
      <c r="B358" s="23" t="s">
        <v>8</v>
      </c>
      <c r="C358" s="24" t="n">
        <v>50</v>
      </c>
      <c r="D358" s="24" t="n">
        <v>40</v>
      </c>
      <c r="E358" s="24" t="n">
        <v>52</v>
      </c>
      <c r="F358" s="24" t="n">
        <v>50</v>
      </c>
      <c r="G358" s="24" t="n">
        <v>50</v>
      </c>
      <c r="H358" s="25" t="s">
        <v>9</v>
      </c>
      <c r="I358" s="29" t="s">
        <v>51</v>
      </c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18.95" hidden="false" customHeight="true" outlineLevel="0" collapsed="false">
      <c r="A359" s="28"/>
      <c r="B359" s="23" t="s">
        <v>304</v>
      </c>
      <c r="C359" s="24" t="n">
        <v>95</v>
      </c>
      <c r="D359" s="24" t="n">
        <v>85</v>
      </c>
      <c r="E359" s="24" t="n">
        <v>97</v>
      </c>
      <c r="F359" s="24" t="n">
        <v>99</v>
      </c>
      <c r="G359" s="24" t="n">
        <v>95</v>
      </c>
      <c r="H359" s="25" t="s">
        <v>12</v>
      </c>
      <c r="I359" s="29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18.95" hidden="false" customHeight="true" outlineLevel="0" collapsed="false">
      <c r="A360" s="30" t="s">
        <v>52</v>
      </c>
      <c r="B360" s="23" t="s">
        <v>8</v>
      </c>
      <c r="C360" s="24" t="n">
        <v>0</v>
      </c>
      <c r="D360" s="24" t="n">
        <v>0</v>
      </c>
      <c r="E360" s="24" t="n">
        <v>0</v>
      </c>
      <c r="F360" s="24" t="n">
        <v>0</v>
      </c>
      <c r="G360" s="24" t="n">
        <v>0</v>
      </c>
      <c r="H360" s="25" t="s">
        <v>9</v>
      </c>
      <c r="I360" s="31" t="s">
        <v>53</v>
      </c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</row>
    <row r="361" customFormat="false" ht="18.95" hidden="false" customHeight="true" outlineLevel="0" collapsed="false">
      <c r="A361" s="30"/>
      <c r="B361" s="245" t="s">
        <v>304</v>
      </c>
      <c r="C361" s="34" t="n">
        <v>0</v>
      </c>
      <c r="D361" s="34" t="n">
        <v>0</v>
      </c>
      <c r="E361" s="34" t="n">
        <v>0</v>
      </c>
      <c r="F361" s="34" t="n">
        <v>0</v>
      </c>
      <c r="G361" s="34" t="n">
        <v>0</v>
      </c>
      <c r="H361" s="48" t="s">
        <v>12</v>
      </c>
      <c r="I361" s="31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18.95" hidden="false" customHeight="true" outlineLevel="0" collapsed="false">
      <c r="A362" s="294" t="s">
        <v>54</v>
      </c>
      <c r="B362" s="17" t="s">
        <v>8</v>
      </c>
      <c r="C362" s="18" t="n">
        <f aca="false">SUM(C360,C356,C354,C358,C352,C350,C348,C346,C344,C342,C340,C338,C336,C334,C332,C330,C328,C326,C324,C322,C320)</f>
        <v>1751</v>
      </c>
      <c r="D362" s="18" t="n">
        <f aca="false">SUM(D360,D356,D354,D358,D352,D350,D348,D346,D344,D342,D340,D338,D336,D334,D332,D330,D328,D326,D324,D322,D320)</f>
        <v>1639</v>
      </c>
      <c r="E362" s="18" t="n">
        <f aca="false">SUM(E360,E356,E354,E358,E352,E350,E348,E346,E344,E342,E340,E338,E336,E334,E332,E330,E328,E326,E324,E322,E320)</f>
        <v>1797</v>
      </c>
      <c r="F362" s="18" t="n">
        <f aca="false">SUM(F360,F356,F354,F358,F352,F350,F348,F346,F344,F342,F340,F338,F336,F334,F332,F330,F328,F326,F324,F322,F320)</f>
        <v>1863</v>
      </c>
      <c r="G362" s="18" t="n">
        <f aca="false">SUM(G360,G356,G354,G358,G352,G350,G348,G346,G344,G342,G340,G338,G336,G334,G332,G330,G328,G326,G324,G322,G320)</f>
        <v>1717</v>
      </c>
      <c r="H362" s="19" t="s">
        <v>9</v>
      </c>
      <c r="I362" s="295" t="s">
        <v>55</v>
      </c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18.95" hidden="false" customHeight="true" outlineLevel="0" collapsed="false">
      <c r="A363" s="294"/>
      <c r="B363" s="136" t="s">
        <v>304</v>
      </c>
      <c r="C363" s="138" t="n">
        <f aca="false">SUM(C361,C357,C355,C359,C353,C351,C349,C347,C345,C343,C341,C339,C337,C335,C333,C331,C329,C327,C325,C323,C321)</f>
        <v>3065</v>
      </c>
      <c r="D363" s="138" t="n">
        <f aca="false">SUM(D361,D357,D355,D359,D353,D351,D349,D347,D345,D343,D341,D339,D337,D335,D333,D331,D329,D327,D325,D323,D321)</f>
        <v>2850</v>
      </c>
      <c r="E363" s="138" t="n">
        <f aca="false">SUM(E361,E357,E355,E359,E353,E351,E349,E347,E345,E343,E341,E339,E337,E335,E333,E331,E329,E327,E325,E323,E321)</f>
        <v>3119</v>
      </c>
      <c r="F363" s="138" t="n">
        <f aca="false">SUM(F361,F357,F355,F359,F353,F351,F349,F347,F345,F343,F341,F339,F337,F335,F333,F331,F329,F327,F325,F323,F321)</f>
        <v>3220</v>
      </c>
      <c r="G363" s="138" t="n">
        <f aca="false">SUM(G361,G357,G355,G359,G353,G351,G349,G347,G345,G343,G341,G339,G337,G335,G333,G331,G329,G327,G325,G323,G321)</f>
        <v>2946</v>
      </c>
      <c r="H363" s="70" t="s">
        <v>12</v>
      </c>
      <c r="I363" s="295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</row>
    <row r="364" customFormat="false" ht="18.95" hidden="false" customHeight="true" outlineLevel="0" collapsed="false">
      <c r="A364" s="348"/>
      <c r="B364" s="296"/>
      <c r="C364" s="296"/>
      <c r="D364" s="296"/>
      <c r="E364" s="296"/>
      <c r="F364" s="296"/>
      <c r="G364" s="296"/>
      <c r="H364" s="333"/>
      <c r="I364" s="334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18.95" hidden="false" customHeight="true" outlineLevel="0" collapsed="false">
      <c r="A365" s="22"/>
      <c r="B365" s="22"/>
      <c r="C365" s="22"/>
      <c r="D365" s="22"/>
      <c r="E365" s="22"/>
      <c r="F365" s="22"/>
      <c r="G365" s="22"/>
      <c r="H365" s="115"/>
      <c r="I365" s="115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</row>
    <row r="366" customFormat="false" ht="18.95" hidden="false" customHeight="true" outlineLevel="0" collapsed="false">
      <c r="A366" s="22"/>
      <c r="B366" s="22"/>
      <c r="C366" s="22"/>
      <c r="D366" s="22"/>
      <c r="E366" s="22"/>
      <c r="F366" s="22"/>
      <c r="G366" s="22"/>
      <c r="H366" s="115"/>
      <c r="I366" s="115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</row>
    <row r="367" customFormat="false" ht="18.95" hidden="false" customHeight="true" outlineLevel="0" collapsed="false">
      <c r="A367" s="22"/>
      <c r="B367" s="22"/>
      <c r="C367" s="22"/>
      <c r="D367" s="22"/>
      <c r="E367" s="22"/>
      <c r="F367" s="22"/>
      <c r="G367" s="22"/>
      <c r="H367" s="115"/>
      <c r="I367" s="115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18.95" hidden="false" customHeight="true" outlineLevel="0" collapsed="false">
      <c r="A368" s="22"/>
      <c r="B368" s="22"/>
      <c r="C368" s="22"/>
      <c r="D368" s="22"/>
      <c r="E368" s="22"/>
      <c r="F368" s="22"/>
      <c r="G368" s="22"/>
      <c r="H368" s="115"/>
      <c r="I368" s="115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</row>
    <row r="369" customFormat="false" ht="18.95" hidden="false" customHeight="true" outlineLevel="0" collapsed="false">
      <c r="A369" s="22"/>
      <c r="B369" s="22"/>
      <c r="C369" s="22"/>
      <c r="D369" s="22"/>
      <c r="E369" s="22"/>
      <c r="F369" s="22"/>
      <c r="G369" s="22"/>
      <c r="H369" s="115"/>
      <c r="I369" s="115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18.95" hidden="false" customHeight="true" outlineLevel="0" collapsed="false">
      <c r="A370" s="22"/>
      <c r="B370" s="22"/>
      <c r="C370" s="22"/>
      <c r="D370" s="22"/>
      <c r="E370" s="22"/>
      <c r="F370" s="22"/>
      <c r="G370" s="22"/>
      <c r="H370" s="115"/>
      <c r="I370" s="115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</row>
    <row r="371" customFormat="false" ht="18.95" hidden="false" customHeight="true" outlineLevel="0" collapsed="false">
      <c r="A371" s="22"/>
      <c r="B371" s="22"/>
      <c r="C371" s="22"/>
      <c r="D371" s="22"/>
      <c r="E371" s="22"/>
      <c r="F371" s="22"/>
      <c r="G371" s="22"/>
      <c r="H371" s="115"/>
      <c r="I371" s="115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</row>
    <row r="372" customFormat="false" ht="18.95" hidden="false" customHeight="true" outlineLevel="0" collapsed="false">
      <c r="A372" s="22"/>
      <c r="B372" s="22"/>
      <c r="C372" s="22"/>
      <c r="D372" s="22"/>
      <c r="E372" s="22"/>
      <c r="F372" s="22"/>
      <c r="G372" s="22"/>
      <c r="H372" s="115"/>
      <c r="I372" s="115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</row>
    <row r="373" customFormat="false" ht="18.95" hidden="false" customHeight="true" outlineLevel="0" collapsed="false">
      <c r="A373" s="22"/>
      <c r="B373" s="22"/>
      <c r="C373" s="22"/>
      <c r="D373" s="22"/>
      <c r="E373" s="22"/>
      <c r="F373" s="22"/>
      <c r="G373" s="22"/>
      <c r="H373" s="115"/>
      <c r="I373" s="115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</row>
    <row r="374" customFormat="false" ht="18.95" hidden="false" customHeight="true" outlineLevel="0" collapsed="false">
      <c r="A374" s="22"/>
      <c r="B374" s="22"/>
      <c r="C374" s="22"/>
      <c r="D374" s="22"/>
      <c r="E374" s="22"/>
      <c r="F374" s="22"/>
      <c r="G374" s="22"/>
      <c r="H374" s="115"/>
      <c r="I374" s="115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</row>
    <row r="375" customFormat="false" ht="18.95" hidden="false" customHeight="true" outlineLevel="0" collapsed="false">
      <c r="A375" s="22"/>
      <c r="B375" s="22"/>
      <c r="C375" s="22"/>
      <c r="D375" s="22"/>
      <c r="E375" s="22"/>
      <c r="F375" s="22"/>
      <c r="G375" s="22"/>
      <c r="H375" s="115"/>
      <c r="I375" s="115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18.95" hidden="false" customHeight="true" outlineLevel="0" collapsed="false">
      <c r="A376" s="22"/>
      <c r="B376" s="22"/>
      <c r="C376" s="22"/>
      <c r="D376" s="22"/>
      <c r="E376" s="22"/>
      <c r="F376" s="22"/>
      <c r="G376" s="22"/>
      <c r="H376" s="115"/>
      <c r="I376" s="115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</row>
    <row r="377" customFormat="false" ht="18.95" hidden="false" customHeight="true" outlineLevel="0" collapsed="false">
      <c r="A377" s="22"/>
      <c r="B377" s="22"/>
      <c r="C377" s="22"/>
      <c r="D377" s="22"/>
      <c r="E377" s="22"/>
      <c r="F377" s="22"/>
      <c r="G377" s="22"/>
      <c r="H377" s="115"/>
      <c r="I377" s="115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18.95" hidden="false" customHeight="true" outlineLevel="0" collapsed="false">
      <c r="A378" s="22"/>
      <c r="B378" s="22"/>
      <c r="C378" s="22"/>
      <c r="D378" s="22"/>
      <c r="E378" s="22"/>
      <c r="F378" s="22"/>
      <c r="G378" s="22"/>
      <c r="H378" s="115"/>
      <c r="I378" s="115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18.95" hidden="false" customHeight="true" outlineLevel="0" collapsed="false">
      <c r="A379" s="22"/>
      <c r="B379" s="22"/>
      <c r="C379" s="22"/>
      <c r="D379" s="22"/>
      <c r="E379" s="22"/>
      <c r="F379" s="22"/>
      <c r="G379" s="22"/>
      <c r="H379" s="115"/>
      <c r="I379" s="115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</row>
    <row r="380" customFormat="false" ht="18.95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115"/>
      <c r="I380" s="115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18.95" hidden="false" customHeight="true" outlineLevel="0" collapsed="false">
      <c r="A381" s="22"/>
      <c r="B381" s="22"/>
      <c r="C381" s="22"/>
      <c r="D381" s="22"/>
      <c r="E381" s="22"/>
      <c r="F381" s="22"/>
      <c r="G381" s="22"/>
      <c r="H381" s="115"/>
      <c r="I381" s="115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18.95" hidden="false" customHeight="true" outlineLevel="0" collapsed="false">
      <c r="A382" s="22"/>
      <c r="B382" s="22"/>
      <c r="C382" s="22"/>
      <c r="D382" s="22"/>
      <c r="E382" s="22"/>
      <c r="F382" s="22"/>
      <c r="G382" s="22"/>
      <c r="H382" s="115"/>
      <c r="I382" s="115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  <row r="383" customFormat="false" ht="18.95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115"/>
      <c r="I383" s="115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</row>
    <row r="384" customFormat="false" ht="18.95" hidden="false" customHeight="true" outlineLevel="0" collapsed="false">
      <c r="A384" s="22"/>
      <c r="B384" s="22"/>
      <c r="C384" s="22"/>
      <c r="D384" s="22"/>
      <c r="E384" s="22"/>
      <c r="F384" s="22"/>
      <c r="G384" s="22"/>
      <c r="H384" s="115"/>
      <c r="I384" s="115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</row>
    <row r="385" customFormat="false" ht="18.95" hidden="false" customHeight="true" outlineLevel="0" collapsed="false">
      <c r="A385" s="22"/>
      <c r="B385" s="22"/>
      <c r="C385" s="22"/>
      <c r="D385" s="22"/>
      <c r="E385" s="22"/>
      <c r="F385" s="22"/>
      <c r="G385" s="22"/>
      <c r="H385" s="115"/>
      <c r="I385" s="115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</row>
    <row r="386" customFormat="false" ht="18.95" hidden="false" customHeight="true" outlineLevel="0" collapsed="false">
      <c r="A386" s="22"/>
      <c r="B386" s="22"/>
      <c r="C386" s="22"/>
      <c r="D386" s="22"/>
      <c r="E386" s="22"/>
      <c r="F386" s="22"/>
      <c r="G386" s="22"/>
      <c r="H386" s="115"/>
      <c r="I386" s="115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</row>
    <row r="387" customFormat="false" ht="18.95" hidden="false" customHeight="true" outlineLevel="0" collapsed="false">
      <c r="A387" s="22"/>
      <c r="B387" s="22"/>
      <c r="C387" s="22"/>
      <c r="D387" s="22"/>
      <c r="E387" s="22"/>
      <c r="F387" s="22"/>
      <c r="G387" s="22"/>
      <c r="H387" s="115"/>
      <c r="I387" s="115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</row>
    <row r="388" customFormat="false" ht="18.95" hidden="false" customHeight="true" outlineLevel="0" collapsed="false">
      <c r="A388" s="22"/>
      <c r="B388" s="22"/>
      <c r="C388" s="22"/>
      <c r="D388" s="22"/>
      <c r="E388" s="22"/>
      <c r="F388" s="22"/>
      <c r="G388" s="22"/>
      <c r="H388" s="115"/>
      <c r="I388" s="115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</row>
    <row r="389" customFormat="false" ht="18.95" hidden="false" customHeight="true" outlineLevel="0" collapsed="false">
      <c r="A389" s="22"/>
      <c r="B389" s="22"/>
      <c r="C389" s="22"/>
      <c r="D389" s="22"/>
      <c r="E389" s="22"/>
      <c r="F389" s="22"/>
      <c r="G389" s="22"/>
      <c r="H389" s="115"/>
      <c r="I389" s="115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</row>
    <row r="390" customFormat="false" ht="18.95" hidden="false" customHeight="true" outlineLevel="0" collapsed="false">
      <c r="A390" s="22"/>
      <c r="B390" s="22"/>
      <c r="C390" s="22"/>
      <c r="D390" s="22"/>
      <c r="E390" s="22"/>
      <c r="F390" s="22"/>
      <c r="G390" s="22"/>
      <c r="H390" s="115"/>
      <c r="I390" s="115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</row>
    <row r="391" customFormat="false" ht="18.95" hidden="false" customHeight="true" outlineLevel="0" collapsed="false">
      <c r="A391" s="22"/>
      <c r="B391" s="22"/>
      <c r="C391" s="22"/>
      <c r="D391" s="22"/>
      <c r="E391" s="22"/>
      <c r="F391" s="22"/>
      <c r="G391" s="22"/>
      <c r="H391" s="115"/>
      <c r="I391" s="115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</row>
    <row r="392" customFormat="false" ht="18.95" hidden="false" customHeight="true" outlineLevel="0" collapsed="false">
      <c r="A392" s="22"/>
      <c r="B392" s="22"/>
      <c r="C392" s="22"/>
      <c r="D392" s="22"/>
      <c r="E392" s="22"/>
      <c r="F392" s="22"/>
      <c r="G392" s="22"/>
      <c r="H392" s="115"/>
      <c r="I392" s="115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</row>
    <row r="393" customFormat="false" ht="18.95" hidden="false" customHeight="true" outlineLevel="0" collapsed="false">
      <c r="A393" s="22"/>
      <c r="B393" s="22"/>
      <c r="C393" s="22"/>
      <c r="D393" s="22"/>
      <c r="E393" s="22"/>
      <c r="F393" s="22"/>
      <c r="G393" s="22"/>
      <c r="H393" s="115"/>
      <c r="I393" s="115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</row>
    <row r="394" customFormat="false" ht="18.95" hidden="false" customHeight="true" outlineLevel="0" collapsed="false">
      <c r="A394" s="22"/>
      <c r="B394" s="22"/>
      <c r="C394" s="22"/>
      <c r="D394" s="22"/>
      <c r="E394" s="22"/>
      <c r="F394" s="22"/>
      <c r="G394" s="22"/>
      <c r="H394" s="115"/>
      <c r="I394" s="115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</row>
    <row r="395" customFormat="false" ht="18.95" hidden="false" customHeight="true" outlineLevel="0" collapsed="false">
      <c r="A395" s="22"/>
      <c r="B395" s="22"/>
      <c r="C395" s="22"/>
      <c r="D395" s="22"/>
      <c r="E395" s="22"/>
      <c r="F395" s="22"/>
      <c r="G395" s="22"/>
      <c r="H395" s="115"/>
      <c r="I395" s="115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</row>
    <row r="396" customFormat="false" ht="18.95" hidden="false" customHeight="true" outlineLevel="0" collapsed="false">
      <c r="A396" s="22"/>
      <c r="B396" s="22"/>
      <c r="C396" s="22"/>
      <c r="D396" s="22"/>
      <c r="E396" s="22"/>
      <c r="F396" s="22"/>
      <c r="G396" s="22"/>
      <c r="H396" s="115"/>
      <c r="I396" s="115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</row>
    <row r="397" customFormat="false" ht="18.95" hidden="false" customHeight="true" outlineLevel="0" collapsed="false">
      <c r="A397" s="22"/>
      <c r="B397" s="22"/>
      <c r="C397" s="22"/>
      <c r="D397" s="22"/>
      <c r="E397" s="22"/>
      <c r="F397" s="22"/>
      <c r="G397" s="22"/>
      <c r="H397" s="115"/>
      <c r="I397" s="115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</row>
    <row r="398" customFormat="false" ht="18.95" hidden="false" customHeight="true" outlineLevel="0" collapsed="false">
      <c r="A398" s="22"/>
      <c r="B398" s="22"/>
      <c r="C398" s="22"/>
      <c r="D398" s="22"/>
      <c r="E398" s="22"/>
      <c r="F398" s="22"/>
      <c r="G398" s="22"/>
      <c r="H398" s="115"/>
      <c r="I398" s="115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</row>
    <row r="399" customFormat="false" ht="18.95" hidden="false" customHeight="true" outlineLevel="0" collapsed="false">
      <c r="A399" s="22"/>
      <c r="B399" s="22"/>
      <c r="C399" s="22"/>
      <c r="D399" s="22"/>
      <c r="E399" s="22"/>
      <c r="F399" s="22"/>
      <c r="G399" s="22"/>
      <c r="H399" s="115"/>
      <c r="I399" s="115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</row>
    <row r="400" customFormat="false" ht="18.95" hidden="false" customHeight="true" outlineLevel="0" collapsed="false">
      <c r="A400" s="22"/>
      <c r="B400" s="22"/>
      <c r="C400" s="22"/>
      <c r="D400" s="22"/>
      <c r="E400" s="22"/>
      <c r="F400" s="22"/>
      <c r="G400" s="22"/>
      <c r="H400" s="115"/>
      <c r="I400" s="115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</row>
    <row r="401" customFormat="false" ht="18.95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115"/>
      <c r="I401" s="115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</row>
    <row r="402" customFormat="false" ht="18.95" hidden="false" customHeight="true" outlineLevel="0" collapsed="false">
      <c r="A402" s="22"/>
      <c r="B402" s="22"/>
      <c r="C402" s="22"/>
      <c r="D402" s="22"/>
      <c r="E402" s="22"/>
      <c r="F402" s="22"/>
      <c r="G402" s="22"/>
      <c r="H402" s="115"/>
      <c r="I402" s="115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</row>
    <row r="403" customFormat="false" ht="18.95" hidden="false" customHeight="true" outlineLevel="0" collapsed="false">
      <c r="A403" s="22"/>
      <c r="B403" s="22"/>
      <c r="C403" s="22"/>
      <c r="D403" s="22"/>
      <c r="E403" s="22"/>
      <c r="F403" s="22"/>
      <c r="G403" s="22"/>
      <c r="H403" s="115"/>
      <c r="I403" s="115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</row>
    <row r="404" customFormat="false" ht="18.95" hidden="false" customHeight="true" outlineLevel="0" collapsed="false">
      <c r="A404" s="22"/>
      <c r="B404" s="22"/>
      <c r="C404" s="22"/>
      <c r="D404" s="22"/>
      <c r="E404" s="22"/>
      <c r="F404" s="22"/>
      <c r="G404" s="22"/>
      <c r="H404" s="115"/>
      <c r="I404" s="115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</row>
    <row r="405" customFormat="false" ht="18.95" hidden="false" customHeight="true" outlineLevel="0" collapsed="false">
      <c r="A405" s="22"/>
      <c r="B405" s="22"/>
      <c r="C405" s="22"/>
      <c r="D405" s="22"/>
      <c r="E405" s="22"/>
      <c r="F405" s="22"/>
      <c r="G405" s="22"/>
      <c r="H405" s="115"/>
      <c r="I405" s="115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</row>
    <row r="406" customFormat="false" ht="18.95" hidden="false" customHeight="true" outlineLevel="0" collapsed="false">
      <c r="A406" s="22"/>
      <c r="B406" s="22"/>
      <c r="C406" s="22"/>
      <c r="D406" s="22"/>
      <c r="E406" s="22"/>
      <c r="F406" s="22"/>
      <c r="G406" s="22"/>
      <c r="H406" s="115"/>
      <c r="I406" s="115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</row>
    <row r="407" customFormat="false" ht="18.95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115"/>
      <c r="I407" s="115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</row>
    <row r="408" customFormat="false" ht="18.95" hidden="false" customHeight="true" outlineLevel="0" collapsed="false">
      <c r="A408" s="22"/>
      <c r="B408" s="22"/>
      <c r="C408" s="22"/>
      <c r="D408" s="22"/>
      <c r="E408" s="22"/>
      <c r="F408" s="22"/>
      <c r="G408" s="22"/>
      <c r="H408" s="115"/>
      <c r="I408" s="115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</row>
    <row r="409" customFormat="false" ht="18.95" hidden="false" customHeight="true" outlineLevel="0" collapsed="false">
      <c r="A409" s="22"/>
      <c r="B409" s="22"/>
      <c r="C409" s="22"/>
      <c r="D409" s="22"/>
      <c r="E409" s="22"/>
      <c r="F409" s="22"/>
      <c r="G409" s="22"/>
      <c r="H409" s="115"/>
      <c r="I409" s="115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</row>
    <row r="410" customFormat="false" ht="18.95" hidden="false" customHeight="true" outlineLevel="0" collapsed="false">
      <c r="A410" s="22"/>
      <c r="B410" s="22"/>
      <c r="C410" s="22"/>
      <c r="D410" s="22"/>
      <c r="E410" s="22"/>
      <c r="F410" s="22"/>
      <c r="G410" s="22"/>
      <c r="H410" s="115"/>
      <c r="I410" s="115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</row>
    <row r="411" customFormat="false" ht="18.95" hidden="false" customHeight="true" outlineLevel="0" collapsed="false">
      <c r="A411" s="22"/>
      <c r="B411" s="22"/>
      <c r="C411" s="22"/>
      <c r="D411" s="22"/>
      <c r="E411" s="22"/>
      <c r="F411" s="22"/>
      <c r="G411" s="22"/>
      <c r="H411" s="115"/>
      <c r="I411" s="115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</row>
    <row r="412" customFormat="false" ht="18.95" hidden="false" customHeight="true" outlineLevel="0" collapsed="false">
      <c r="A412" s="22"/>
      <c r="B412" s="22"/>
      <c r="C412" s="22"/>
      <c r="D412" s="22"/>
      <c r="E412" s="22"/>
      <c r="F412" s="22"/>
      <c r="G412" s="22"/>
      <c r="H412" s="115"/>
      <c r="I412" s="115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</row>
    <row r="413" customFormat="false" ht="18.9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115"/>
      <c r="I413" s="115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</row>
    <row r="414" customFormat="false" ht="18.95" hidden="false" customHeight="true" outlineLevel="0" collapsed="false">
      <c r="A414" s="22"/>
      <c r="B414" s="22"/>
      <c r="C414" s="22"/>
      <c r="D414" s="22"/>
      <c r="E414" s="22"/>
      <c r="F414" s="22"/>
      <c r="G414" s="22"/>
      <c r="H414" s="115"/>
      <c r="I414" s="115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</row>
    <row r="415" customFormat="false" ht="18.95" hidden="false" customHeight="true" outlineLevel="0" collapsed="false">
      <c r="A415" s="22"/>
      <c r="B415" s="22"/>
      <c r="C415" s="22"/>
      <c r="D415" s="22"/>
      <c r="E415" s="22"/>
      <c r="F415" s="22"/>
      <c r="G415" s="22"/>
      <c r="H415" s="115"/>
      <c r="I415" s="115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</row>
    <row r="416" customFormat="false" ht="18.95" hidden="false" customHeight="true" outlineLevel="0" collapsed="false">
      <c r="A416" s="22"/>
      <c r="B416" s="22"/>
      <c r="C416" s="22"/>
      <c r="D416" s="22"/>
      <c r="E416" s="22"/>
      <c r="F416" s="22"/>
      <c r="G416" s="22"/>
      <c r="H416" s="115"/>
      <c r="I416" s="115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</row>
    <row r="417" customFormat="false" ht="18.95" hidden="false" customHeight="true" outlineLevel="0" collapsed="false">
      <c r="A417" s="22"/>
      <c r="B417" s="22"/>
      <c r="C417" s="22"/>
      <c r="D417" s="22"/>
      <c r="E417" s="22"/>
      <c r="F417" s="22"/>
      <c r="G417" s="22"/>
      <c r="H417" s="115"/>
      <c r="I417" s="115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</row>
    <row r="418" customFormat="false" ht="18.95" hidden="false" customHeight="true" outlineLevel="0" collapsed="false">
      <c r="A418" s="22"/>
      <c r="B418" s="22"/>
      <c r="C418" s="22"/>
      <c r="D418" s="22"/>
      <c r="E418" s="22"/>
      <c r="F418" s="22"/>
      <c r="G418" s="22"/>
      <c r="H418" s="115"/>
      <c r="I418" s="115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</row>
    <row r="419" customFormat="false" ht="18.95" hidden="false" customHeight="true" outlineLevel="0" collapsed="false">
      <c r="A419" s="22"/>
      <c r="B419" s="22"/>
      <c r="C419" s="22"/>
      <c r="D419" s="22"/>
      <c r="E419" s="22"/>
      <c r="F419" s="22"/>
      <c r="G419" s="22"/>
      <c r="H419" s="115"/>
      <c r="I419" s="115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</row>
    <row r="420" customFormat="false" ht="18.95" hidden="false" customHeight="true" outlineLevel="0" collapsed="false">
      <c r="A420" s="22"/>
      <c r="B420" s="22"/>
      <c r="C420" s="22"/>
      <c r="D420" s="22"/>
      <c r="E420" s="22"/>
      <c r="F420" s="22"/>
      <c r="G420" s="22"/>
      <c r="H420" s="115"/>
      <c r="I420" s="115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</row>
    <row r="421" customFormat="false" ht="18.95" hidden="false" customHeight="true" outlineLevel="0" collapsed="false">
      <c r="A421" s="22"/>
      <c r="B421" s="22"/>
      <c r="C421" s="22"/>
      <c r="D421" s="22"/>
      <c r="E421" s="22"/>
      <c r="F421" s="22"/>
      <c r="G421" s="22"/>
      <c r="H421" s="115"/>
      <c r="I421" s="115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</row>
    <row r="422" customFormat="false" ht="18.95" hidden="false" customHeight="true" outlineLevel="0" collapsed="false">
      <c r="A422" s="22"/>
      <c r="B422" s="22"/>
      <c r="C422" s="22"/>
      <c r="D422" s="22"/>
      <c r="E422" s="22"/>
      <c r="F422" s="22"/>
      <c r="G422" s="22"/>
      <c r="H422" s="115"/>
      <c r="I422" s="115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</row>
    <row r="423" customFormat="false" ht="18.95" hidden="false" customHeight="true" outlineLevel="0" collapsed="false">
      <c r="A423" s="22"/>
      <c r="B423" s="22"/>
      <c r="C423" s="22"/>
      <c r="D423" s="22"/>
      <c r="E423" s="22"/>
      <c r="F423" s="22"/>
      <c r="G423" s="22"/>
      <c r="H423" s="115"/>
      <c r="I423" s="115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</row>
    <row r="424" customFormat="false" ht="18.95" hidden="false" customHeight="true" outlineLevel="0" collapsed="false">
      <c r="A424" s="22"/>
      <c r="B424" s="22"/>
      <c r="C424" s="22"/>
      <c r="D424" s="22"/>
      <c r="E424" s="22"/>
      <c r="F424" s="22"/>
      <c r="G424" s="22"/>
      <c r="H424" s="115"/>
      <c r="I424" s="115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</row>
    <row r="425" customFormat="false" ht="18.95" hidden="false" customHeight="true" outlineLevel="0" collapsed="false">
      <c r="A425" s="22"/>
      <c r="B425" s="22"/>
      <c r="C425" s="22"/>
      <c r="D425" s="22"/>
      <c r="E425" s="22"/>
      <c r="F425" s="22"/>
      <c r="G425" s="22"/>
      <c r="H425" s="115"/>
      <c r="I425" s="115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</row>
    <row r="426" customFormat="false" ht="18.95" hidden="false" customHeight="true" outlineLevel="0" collapsed="false">
      <c r="A426" s="22"/>
      <c r="B426" s="22"/>
      <c r="C426" s="22"/>
      <c r="D426" s="22"/>
      <c r="E426" s="22"/>
      <c r="F426" s="22"/>
      <c r="G426" s="22"/>
      <c r="H426" s="115"/>
      <c r="I426" s="115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</row>
    <row r="427" customFormat="false" ht="18.95" hidden="false" customHeight="true" outlineLevel="0" collapsed="false">
      <c r="A427" s="22"/>
      <c r="B427" s="22"/>
      <c r="C427" s="22"/>
      <c r="D427" s="22"/>
      <c r="E427" s="22"/>
      <c r="F427" s="22"/>
      <c r="G427" s="22"/>
      <c r="H427" s="115"/>
      <c r="I427" s="115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</row>
    <row r="428" customFormat="false" ht="18.95" hidden="false" customHeight="true" outlineLevel="0" collapsed="false">
      <c r="A428" s="22"/>
      <c r="B428" s="22"/>
      <c r="C428" s="22"/>
      <c r="D428" s="22"/>
      <c r="E428" s="22"/>
      <c r="F428" s="22"/>
      <c r="G428" s="22"/>
      <c r="H428" s="115"/>
      <c r="I428" s="115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</row>
    <row r="429" customFormat="false" ht="18.95" hidden="false" customHeight="true" outlineLevel="0" collapsed="false">
      <c r="A429" s="22"/>
      <c r="B429" s="22"/>
      <c r="C429" s="22"/>
      <c r="D429" s="22"/>
      <c r="E429" s="22"/>
      <c r="F429" s="22"/>
      <c r="G429" s="22"/>
      <c r="H429" s="115"/>
      <c r="I429" s="115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</row>
    <row r="430" customFormat="false" ht="18.95" hidden="false" customHeight="true" outlineLevel="0" collapsed="false">
      <c r="A430" s="22"/>
      <c r="B430" s="22"/>
      <c r="C430" s="22"/>
      <c r="D430" s="22"/>
      <c r="E430" s="22"/>
      <c r="F430" s="22"/>
      <c r="G430" s="22"/>
      <c r="H430" s="115"/>
      <c r="I430" s="115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</row>
    <row r="431" customFormat="false" ht="18.95" hidden="false" customHeight="true" outlineLevel="0" collapsed="false">
      <c r="A431" s="22"/>
      <c r="B431" s="22"/>
      <c r="C431" s="22"/>
      <c r="D431" s="22"/>
      <c r="E431" s="22"/>
      <c r="F431" s="22"/>
      <c r="G431" s="22"/>
      <c r="H431" s="115"/>
      <c r="I431" s="115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</row>
  </sheetData>
  <mergeCells count="361">
    <mergeCell ref="A2:C4"/>
    <mergeCell ref="F2:I4"/>
    <mergeCell ref="J3:R3"/>
    <mergeCell ref="J4:R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J51:Q51"/>
    <mergeCell ref="J52:Q52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L67:S67"/>
    <mergeCell ref="L68:S68"/>
    <mergeCell ref="A70:C72"/>
    <mergeCell ref="F70:I72"/>
    <mergeCell ref="J70:P70"/>
    <mergeCell ref="J71:P71"/>
    <mergeCell ref="A73:B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9:C121"/>
    <mergeCell ref="F119:I121"/>
    <mergeCell ref="K119:R119"/>
    <mergeCell ref="J120:R120"/>
    <mergeCell ref="A122:B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9:C171"/>
    <mergeCell ref="F169:I171"/>
    <mergeCell ref="J169:P169"/>
    <mergeCell ref="A172:B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8:C220"/>
    <mergeCell ref="F218:I220"/>
    <mergeCell ref="A221:B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L265:T265"/>
    <mergeCell ref="U265:AB265"/>
    <mergeCell ref="A267:C269"/>
    <mergeCell ref="F267:I269"/>
    <mergeCell ref="L267:S267"/>
    <mergeCell ref="A270:B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K314:Q314"/>
    <mergeCell ref="A316:C318"/>
    <mergeCell ref="F316:I318"/>
    <mergeCell ref="K317:Q317"/>
    <mergeCell ref="A319:B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12"/>
    <col collapsed="false" customWidth="true" hidden="false" outlineLevel="0" max="7" min="3" style="0" width="11.62"/>
    <col collapsed="false" customWidth="true" hidden="false" outlineLevel="0" max="8" min="8" style="0" width="6.74"/>
    <col collapsed="false" customWidth="true" hidden="false" outlineLevel="0" max="9" min="9" style="0" width="10.37"/>
  </cols>
  <sheetData>
    <row r="1" customFormat="false" ht="18.95" hidden="false" customHeight="true" outlineLevel="0" collapsed="false">
      <c r="E1" s="352"/>
    </row>
    <row r="2" customFormat="false" ht="18.95" hidden="false" customHeight="true" outlineLevel="0" collapsed="false">
      <c r="A2" s="353" t="s">
        <v>333</v>
      </c>
      <c r="B2" s="353"/>
      <c r="C2" s="353"/>
      <c r="D2" s="352"/>
      <c r="E2" s="352" t="s">
        <v>334</v>
      </c>
      <c r="F2" s="354" t="s">
        <v>335</v>
      </c>
      <c r="G2" s="354"/>
      <c r="H2" s="354"/>
      <c r="I2" s="354"/>
      <c r="J2" s="355"/>
    </row>
    <row r="3" customFormat="false" ht="18.95" hidden="false" customHeight="true" outlineLevel="0" collapsed="false">
      <c r="A3" s="353"/>
      <c r="B3" s="353"/>
      <c r="C3" s="353"/>
      <c r="D3" s="7"/>
      <c r="E3" s="356"/>
      <c r="F3" s="354"/>
      <c r="G3" s="354"/>
      <c r="H3" s="354"/>
      <c r="I3" s="354"/>
      <c r="J3" s="357"/>
    </row>
    <row r="4" customFormat="false" ht="18.95" hidden="false" customHeight="true" outlineLevel="0" collapsed="false">
      <c r="A4" s="353"/>
      <c r="B4" s="353"/>
      <c r="C4" s="353"/>
      <c r="D4" s="10"/>
      <c r="E4" s="358"/>
      <c r="F4" s="354"/>
      <c r="G4" s="354"/>
      <c r="H4" s="354"/>
      <c r="I4" s="354"/>
      <c r="J4" s="35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14" t="s">
        <v>181</v>
      </c>
      <c r="I5" s="15" t="s">
        <v>82</v>
      </c>
      <c r="J5" s="360"/>
    </row>
    <row r="6" customFormat="false" ht="18.95" hidden="false" customHeight="true" outlineLevel="0" collapsed="false">
      <c r="A6" s="16" t="s">
        <v>7</v>
      </c>
      <c r="B6" s="17" t="s">
        <v>8</v>
      </c>
      <c r="C6" s="361" t="n">
        <f aca="false">C72+C121+C170+C219+C268</f>
        <v>31412</v>
      </c>
      <c r="D6" s="361" t="n">
        <f aca="false">D72+D121+D170+D219+D268</f>
        <v>31105</v>
      </c>
      <c r="E6" s="361" t="n">
        <f aca="false">E72+E121+E170+E219+E268</f>
        <v>31456</v>
      </c>
      <c r="F6" s="361" t="n">
        <f aca="false">F72+F121+F170+F219+F268</f>
        <v>30266</v>
      </c>
      <c r="G6" s="361" t="n">
        <f aca="false">G72+G121+G170+G219+G268</f>
        <v>29668</v>
      </c>
      <c r="H6" s="19" t="s">
        <v>9</v>
      </c>
      <c r="I6" s="61" t="s">
        <v>336</v>
      </c>
      <c r="J6" s="236"/>
    </row>
    <row r="7" customFormat="false" ht="18.95" hidden="false" customHeight="true" outlineLevel="0" collapsed="false">
      <c r="A7" s="16"/>
      <c r="B7" s="23" t="s">
        <v>65</v>
      </c>
      <c r="C7" s="362" t="n">
        <f aca="false">C73+C122+C171+C220+C269</f>
        <v>48291</v>
      </c>
      <c r="D7" s="362" t="n">
        <f aca="false">D73+D122+D171+D220+D269</f>
        <v>44836</v>
      </c>
      <c r="E7" s="362" t="n">
        <f aca="false">E73+E122+E171+E220+E269</f>
        <v>47183</v>
      </c>
      <c r="F7" s="362" t="n">
        <f aca="false">F73+F122+F171+F220+F269</f>
        <v>46132</v>
      </c>
      <c r="G7" s="362" t="n">
        <f aca="false">G73+G122+G171+G220+G269</f>
        <v>44154</v>
      </c>
      <c r="H7" s="25" t="s">
        <v>12</v>
      </c>
      <c r="I7" s="61"/>
      <c r="J7" s="236"/>
    </row>
    <row r="8" customFormat="false" ht="18.95" hidden="false" customHeight="true" outlineLevel="0" collapsed="false">
      <c r="A8" s="26" t="s">
        <v>13</v>
      </c>
      <c r="B8" s="23" t="s">
        <v>8</v>
      </c>
      <c r="C8" s="362" t="n">
        <f aca="false">C74+C123+C172+C221+C270</f>
        <v>11169</v>
      </c>
      <c r="D8" s="362" t="n">
        <f aca="false">D74+D123+D172+D221+D270</f>
        <v>11229</v>
      </c>
      <c r="E8" s="362" t="n">
        <f aca="false">E74+E123+E172+E221+E270</f>
        <v>11238</v>
      </c>
      <c r="F8" s="362" t="n">
        <f aca="false">F74+F123+F172+F221+F270</f>
        <v>11280</v>
      </c>
      <c r="G8" s="362" t="n">
        <f aca="false">G74+G123+G172+G221+G270</f>
        <v>11290</v>
      </c>
      <c r="H8" s="25" t="s">
        <v>9</v>
      </c>
      <c r="I8" s="27" t="s">
        <v>14</v>
      </c>
      <c r="J8" s="236"/>
    </row>
    <row r="9" customFormat="false" ht="18.95" hidden="false" customHeight="true" outlineLevel="0" collapsed="false">
      <c r="A9" s="26"/>
      <c r="B9" s="23" t="s">
        <v>65</v>
      </c>
      <c r="C9" s="362" t="n">
        <f aca="false">C75+C124+C173+C222+C271</f>
        <v>6933</v>
      </c>
      <c r="D9" s="362" t="n">
        <f aca="false">D75+D124+D173+D222+D271</f>
        <v>7020</v>
      </c>
      <c r="E9" s="362" t="n">
        <f aca="false">E75+E124+E173+E222+E271</f>
        <v>7106</v>
      </c>
      <c r="F9" s="362" t="n">
        <f aca="false">F75+F124+F173+F222+F271</f>
        <v>7168</v>
      </c>
      <c r="G9" s="362" t="n">
        <f aca="false">G75+G124+G173+G222+G271</f>
        <v>7165</v>
      </c>
      <c r="H9" s="25" t="s">
        <v>12</v>
      </c>
      <c r="I9" s="27"/>
      <c r="J9" s="236"/>
    </row>
    <row r="10" customFormat="false" ht="18.95" hidden="false" customHeight="true" outlineLevel="0" collapsed="false">
      <c r="A10" s="26" t="s">
        <v>15</v>
      </c>
      <c r="B10" s="23" t="s">
        <v>8</v>
      </c>
      <c r="C10" s="362" t="n">
        <f aca="false">C76+C125+C174+C223+C272</f>
        <v>788</v>
      </c>
      <c r="D10" s="362" t="n">
        <f aca="false">D76+D125+D174+D223+D272</f>
        <v>805</v>
      </c>
      <c r="E10" s="362" t="n">
        <f aca="false">E76+E125+E174+E223+E272</f>
        <v>819</v>
      </c>
      <c r="F10" s="362" t="n">
        <f aca="false">F76+F125+F174+F223+F272</f>
        <v>822</v>
      </c>
      <c r="G10" s="362" t="n">
        <f aca="false">G76+G125+G174+G223+G272</f>
        <v>332</v>
      </c>
      <c r="H10" s="25" t="s">
        <v>9</v>
      </c>
      <c r="I10" s="27" t="s">
        <v>16</v>
      </c>
      <c r="J10" s="236"/>
    </row>
    <row r="11" customFormat="false" ht="18.95" hidden="false" customHeight="true" outlineLevel="0" collapsed="false">
      <c r="A11" s="26"/>
      <c r="B11" s="23" t="s">
        <v>65</v>
      </c>
      <c r="C11" s="362" t="n">
        <f aca="false">C77+C126+C175+C224+C273</f>
        <v>473</v>
      </c>
      <c r="D11" s="362" t="n">
        <f aca="false">D77+D126+D175+D224+D273</f>
        <v>512</v>
      </c>
      <c r="E11" s="362" t="n">
        <f aca="false">E77+E126+E175+E224+E273</f>
        <v>524</v>
      </c>
      <c r="F11" s="362" t="n">
        <f aca="false">F77+F126+F175+F224+F273</f>
        <v>531</v>
      </c>
      <c r="G11" s="362" t="n">
        <f aca="false">G77+G126+G175+G224+G273</f>
        <v>536</v>
      </c>
      <c r="H11" s="25" t="s">
        <v>12</v>
      </c>
      <c r="I11" s="27"/>
      <c r="J11" s="236"/>
    </row>
    <row r="12" customFormat="false" ht="18.95" hidden="false" customHeight="true" outlineLevel="0" collapsed="false">
      <c r="A12" s="26" t="s">
        <v>17</v>
      </c>
      <c r="B12" s="23" t="s">
        <v>8</v>
      </c>
      <c r="C12" s="362" t="n">
        <f aca="false">C78+C127+C176+C225+C274</f>
        <v>1387</v>
      </c>
      <c r="D12" s="362" t="n">
        <f aca="false">D78+D127+D176+D225+D274</f>
        <v>1348</v>
      </c>
      <c r="E12" s="362" t="n">
        <f aca="false">E78+E127+E176+E225+E274</f>
        <v>1363</v>
      </c>
      <c r="F12" s="362" t="n">
        <f aca="false">F78+F127+F176+F225+F274</f>
        <v>1367</v>
      </c>
      <c r="G12" s="362" t="n">
        <f aca="false">G78+G127+G176+G225+G274</f>
        <v>1360</v>
      </c>
      <c r="H12" s="25" t="s">
        <v>9</v>
      </c>
      <c r="I12" s="27" t="s">
        <v>89</v>
      </c>
      <c r="J12" s="236"/>
    </row>
    <row r="13" customFormat="false" ht="18.95" hidden="false" customHeight="true" outlineLevel="0" collapsed="false">
      <c r="A13" s="26"/>
      <c r="B13" s="23" t="s">
        <v>65</v>
      </c>
      <c r="C13" s="362" t="n">
        <f aca="false">C79+C128+C177+C226+C275</f>
        <v>988</v>
      </c>
      <c r="D13" s="362" t="n">
        <f aca="false">D79+D128+D177+D226+D275</f>
        <v>973</v>
      </c>
      <c r="E13" s="362" t="n">
        <f aca="false">E79+E128+E177+E226+E275</f>
        <v>988</v>
      </c>
      <c r="F13" s="362" t="n">
        <f aca="false">F79+F128+F177+F226+F275</f>
        <v>990</v>
      </c>
      <c r="G13" s="362" t="n">
        <f aca="false">G79+G128+G177+G226+G275</f>
        <v>972</v>
      </c>
      <c r="H13" s="25" t="s">
        <v>12</v>
      </c>
      <c r="I13" s="27"/>
      <c r="J13" s="236"/>
    </row>
    <row r="14" customFormat="false" ht="18.95" hidden="false" customHeight="true" outlineLevel="0" collapsed="false">
      <c r="A14" s="26" t="s">
        <v>19</v>
      </c>
      <c r="B14" s="23" t="s">
        <v>8</v>
      </c>
      <c r="C14" s="362" t="n">
        <f aca="false">C80+C129+C178+C227+C276</f>
        <v>852</v>
      </c>
      <c r="D14" s="362" t="n">
        <f aca="false">D80+D129+D178+D227+D276</f>
        <v>826</v>
      </c>
      <c r="E14" s="362" t="n">
        <f aca="false">E80+E129+E178+E227+E276</f>
        <v>848</v>
      </c>
      <c r="F14" s="362" t="n">
        <f aca="false">F80+F129+F178+F227+F276</f>
        <v>840</v>
      </c>
      <c r="G14" s="362" t="n">
        <f aca="false">G80+G129+G178+G227+G276</f>
        <v>830</v>
      </c>
      <c r="H14" s="25" t="s">
        <v>9</v>
      </c>
      <c r="I14" s="27" t="s">
        <v>20</v>
      </c>
      <c r="J14" s="236"/>
    </row>
    <row r="15" customFormat="false" ht="18.95" hidden="false" customHeight="true" outlineLevel="0" collapsed="false">
      <c r="A15" s="26"/>
      <c r="B15" s="23" t="s">
        <v>65</v>
      </c>
      <c r="C15" s="362" t="n">
        <f aca="false">C81+C130+C179+C228+C277</f>
        <v>617</v>
      </c>
      <c r="D15" s="362" t="n">
        <f aca="false">D81+D130+D179+D228+D277</f>
        <v>599</v>
      </c>
      <c r="E15" s="362" t="n">
        <f aca="false">E81+E130+E179+E228+E277</f>
        <v>681</v>
      </c>
      <c r="F15" s="362" t="n">
        <f aca="false">F81+F130+F179+F228+F277</f>
        <v>668</v>
      </c>
      <c r="G15" s="362" t="n">
        <f aca="false">G81+G130+G179+G228+G277</f>
        <v>645</v>
      </c>
      <c r="H15" s="25" t="s">
        <v>12</v>
      </c>
      <c r="I15" s="27"/>
      <c r="J15" s="236"/>
    </row>
    <row r="16" customFormat="false" ht="18.95" hidden="false" customHeight="true" outlineLevel="0" collapsed="false">
      <c r="A16" s="26" t="s">
        <v>21</v>
      </c>
      <c r="B16" s="23" t="s">
        <v>8</v>
      </c>
      <c r="C16" s="362" t="n">
        <f aca="false">C82+C131+C180+C229+C278</f>
        <v>3652</v>
      </c>
      <c r="D16" s="362" t="n">
        <f aca="false">D82+D131+D180+D229+D278</f>
        <v>3598</v>
      </c>
      <c r="E16" s="362" t="n">
        <f aca="false">E82+E131+E180+E229+E278</f>
        <v>3647</v>
      </c>
      <c r="F16" s="362" t="n">
        <f aca="false">F82+F131+F180+F229+F278</f>
        <v>3675</v>
      </c>
      <c r="G16" s="362" t="n">
        <f aca="false">G82+G131+G180+G229+G278</f>
        <v>3635</v>
      </c>
      <c r="H16" s="25" t="s">
        <v>9</v>
      </c>
      <c r="I16" s="27" t="s">
        <v>84</v>
      </c>
      <c r="J16" s="236"/>
    </row>
    <row r="17" customFormat="false" ht="18.95" hidden="false" customHeight="true" outlineLevel="0" collapsed="false">
      <c r="A17" s="26"/>
      <c r="B17" s="23" t="s">
        <v>65</v>
      </c>
      <c r="C17" s="362" t="n">
        <f aca="false">C83+C132+C181+C230+C279</f>
        <v>3718</v>
      </c>
      <c r="D17" s="362" t="n">
        <f aca="false">D83+D132+D181+D230+D279</f>
        <v>3623</v>
      </c>
      <c r="E17" s="362" t="n">
        <f aca="false">E83+E132+E181+E230+E279</f>
        <v>3714</v>
      </c>
      <c r="F17" s="362" t="n">
        <f aca="false">F83+F132+F181+F230+F279</f>
        <v>3762</v>
      </c>
      <c r="G17" s="362" t="n">
        <f aca="false">G83+G132+G181+G230+G279</f>
        <v>3710</v>
      </c>
      <c r="H17" s="25" t="s">
        <v>12</v>
      </c>
      <c r="I17" s="27"/>
      <c r="J17" s="236"/>
    </row>
    <row r="18" customFormat="false" ht="18.95" hidden="false" customHeight="true" outlineLevel="0" collapsed="false">
      <c r="A18" s="26" t="s">
        <v>24</v>
      </c>
      <c r="B18" s="23" t="s">
        <v>8</v>
      </c>
      <c r="C18" s="362" t="n">
        <f aca="false">C84+C133+C182+C231+C280</f>
        <v>3644</v>
      </c>
      <c r="D18" s="362" t="n">
        <f aca="false">D84+D133+D182+D231+D280</f>
        <v>3597</v>
      </c>
      <c r="E18" s="362" t="n">
        <f aca="false">E84+E133+E182+E231+E280</f>
        <v>3619</v>
      </c>
      <c r="F18" s="362" t="n">
        <f aca="false">F84+F133+F182+F231+F280</f>
        <v>3629</v>
      </c>
      <c r="G18" s="362" t="n">
        <f aca="false">G84+G133+G182+G231+G280</f>
        <v>3590</v>
      </c>
      <c r="H18" s="25" t="s">
        <v>9</v>
      </c>
      <c r="I18" s="27" t="s">
        <v>25</v>
      </c>
      <c r="J18" s="236"/>
    </row>
    <row r="19" customFormat="false" ht="18.95" hidden="false" customHeight="true" outlineLevel="0" collapsed="false">
      <c r="A19" s="26"/>
      <c r="B19" s="23" t="s">
        <v>65</v>
      </c>
      <c r="C19" s="362" t="n">
        <f aca="false">C85+C134+C183+C232+C281</f>
        <v>2461</v>
      </c>
      <c r="D19" s="362" t="n">
        <f aca="false">D85+D134+D183+D232+D281</f>
        <v>2382</v>
      </c>
      <c r="E19" s="362" t="n">
        <f aca="false">E85+E134+E183+E232+E281</f>
        <v>2458</v>
      </c>
      <c r="F19" s="362" t="n">
        <f aca="false">F85+F134+F183+F232+F281</f>
        <v>2468</v>
      </c>
      <c r="G19" s="362" t="n">
        <f aca="false">G85+G134+G183+G232+G281</f>
        <v>2447</v>
      </c>
      <c r="H19" s="25" t="s">
        <v>12</v>
      </c>
      <c r="I19" s="27"/>
      <c r="J19" s="236"/>
    </row>
    <row r="20" customFormat="false" ht="18.95" hidden="false" customHeight="true" outlineLevel="0" collapsed="false">
      <c r="A20" s="26" t="s">
        <v>26</v>
      </c>
      <c r="B20" s="23" t="s">
        <v>8</v>
      </c>
      <c r="C20" s="362" t="n">
        <f aca="false">C86+C135+C184+C233+C282</f>
        <v>427</v>
      </c>
      <c r="D20" s="362" t="n">
        <f aca="false">D86+D135+D184+D233+D282</f>
        <v>393</v>
      </c>
      <c r="E20" s="362" t="n">
        <f aca="false">E86+E135+E184+E233+E282</f>
        <v>418</v>
      </c>
      <c r="F20" s="362" t="n">
        <f aca="false">F86+F135+F184+F233+F282</f>
        <v>419</v>
      </c>
      <c r="G20" s="362" t="n">
        <f aca="false">G86+G135+G184+G233+G282</f>
        <v>370</v>
      </c>
      <c r="H20" s="25" t="s">
        <v>9</v>
      </c>
      <c r="I20" s="27" t="s">
        <v>27</v>
      </c>
      <c r="J20" s="236"/>
    </row>
    <row r="21" customFormat="false" ht="18.95" hidden="false" customHeight="true" outlineLevel="0" collapsed="false">
      <c r="A21" s="26"/>
      <c r="B21" s="23" t="s">
        <v>65</v>
      </c>
      <c r="C21" s="362" t="n">
        <f aca="false">C87+C136+C185+C234+C283</f>
        <v>441</v>
      </c>
      <c r="D21" s="362" t="n">
        <f aca="false">D87+D136+D185+D234+D283</f>
        <v>410</v>
      </c>
      <c r="E21" s="362" t="n">
        <f aca="false">E87+E136+E185+E234+E283</f>
        <v>458</v>
      </c>
      <c r="F21" s="362" t="n">
        <f aca="false">F87+F136+F185+F234+F283</f>
        <v>463</v>
      </c>
      <c r="G21" s="362" t="n">
        <f aca="false">G87+G136+G185+G234+G283</f>
        <v>378</v>
      </c>
      <c r="H21" s="25" t="s">
        <v>12</v>
      </c>
      <c r="I21" s="27"/>
      <c r="J21" s="236"/>
    </row>
    <row r="22" customFormat="false" ht="18.95" hidden="false" customHeight="true" outlineLevel="0" collapsed="false">
      <c r="A22" s="26" t="s">
        <v>28</v>
      </c>
      <c r="B22" s="23" t="s">
        <v>8</v>
      </c>
      <c r="C22" s="362" t="n">
        <f aca="false">C88+C137+C186+C235+C284</f>
        <v>3481</v>
      </c>
      <c r="D22" s="362" t="n">
        <f aca="false">D88+D137+D186+D235+D284</f>
        <v>3485</v>
      </c>
      <c r="E22" s="362" t="n">
        <f aca="false">E88+E137+E186+E235+E284</f>
        <v>3504</v>
      </c>
      <c r="F22" s="362" t="n">
        <f aca="false">F88+F137+F186+F235+F284</f>
        <v>3510</v>
      </c>
      <c r="G22" s="362" t="n">
        <f aca="false">G88+G137+G186+G235+G284</f>
        <v>3522</v>
      </c>
      <c r="H22" s="25" t="s">
        <v>9</v>
      </c>
      <c r="I22" s="27" t="s">
        <v>29</v>
      </c>
      <c r="J22" s="236"/>
    </row>
    <row r="23" customFormat="false" ht="18.95" hidden="false" customHeight="true" outlineLevel="0" collapsed="false">
      <c r="A23" s="26"/>
      <c r="B23" s="23" t="s">
        <v>65</v>
      </c>
      <c r="C23" s="362" t="n">
        <f aca="false">C89+C138+C187+C236+C285</f>
        <v>1693</v>
      </c>
      <c r="D23" s="362" t="n">
        <f aca="false">D89+D138+D187+D236+D285</f>
        <v>1723</v>
      </c>
      <c r="E23" s="362" t="n">
        <f aca="false">E89+E138+E187+E236+E285</f>
        <v>1785</v>
      </c>
      <c r="F23" s="362" t="n">
        <f aca="false">F89+F138+F187+F236+F285</f>
        <v>1805</v>
      </c>
      <c r="G23" s="362" t="n">
        <f aca="false">G89+G138+G187+G236+G285</f>
        <v>1810</v>
      </c>
      <c r="H23" s="25" t="s">
        <v>12</v>
      </c>
      <c r="I23" s="27"/>
      <c r="J23" s="236"/>
    </row>
    <row r="24" customFormat="false" ht="18.95" hidden="false" customHeight="true" outlineLevel="0" collapsed="false">
      <c r="A24" s="26" t="s">
        <v>30</v>
      </c>
      <c r="B24" s="23" t="s">
        <v>8</v>
      </c>
      <c r="C24" s="362" t="n">
        <f aca="false">C90+C139+C188+C237+C286</f>
        <v>3475</v>
      </c>
      <c r="D24" s="362" t="n">
        <f aca="false">D90+D139+D188+D237+D286</f>
        <v>3496</v>
      </c>
      <c r="E24" s="362" t="n">
        <f aca="false">E90+E139+E188+E237+E286</f>
        <v>3513</v>
      </c>
      <c r="F24" s="362" t="n">
        <f aca="false">F90+F139+F188+F237+F286</f>
        <v>3525</v>
      </c>
      <c r="G24" s="362" t="n">
        <f aca="false">G90+G139+G188+G237+G286</f>
        <v>3531</v>
      </c>
      <c r="H24" s="25" t="s">
        <v>9</v>
      </c>
      <c r="I24" s="27" t="s">
        <v>31</v>
      </c>
      <c r="J24" s="236"/>
    </row>
    <row r="25" customFormat="false" ht="18.95" hidden="false" customHeight="true" outlineLevel="0" collapsed="false">
      <c r="A25" s="26"/>
      <c r="B25" s="23" t="s">
        <v>65</v>
      </c>
      <c r="C25" s="362" t="n">
        <f aca="false">C91+C140+C189+C238+C287</f>
        <v>1612</v>
      </c>
      <c r="D25" s="362" t="n">
        <f aca="false">D91+D140+D189+D238+D287</f>
        <v>1621</v>
      </c>
      <c r="E25" s="362" t="n">
        <f aca="false">E91+E140+E189+E238+E287</f>
        <v>1745</v>
      </c>
      <c r="F25" s="362" t="n">
        <f aca="false">F91+F140+F189+F238+F287</f>
        <v>1768</v>
      </c>
      <c r="G25" s="362" t="n">
        <f aca="false">G91+G140+G189+G238+G287</f>
        <v>1771</v>
      </c>
      <c r="H25" s="25" t="s">
        <v>12</v>
      </c>
      <c r="I25" s="27"/>
      <c r="J25" s="236"/>
    </row>
    <row r="26" customFormat="false" ht="18.95" hidden="false" customHeight="true" outlineLevel="0" collapsed="false">
      <c r="A26" s="26" t="s">
        <v>32</v>
      </c>
      <c r="B26" s="23" t="s">
        <v>8</v>
      </c>
      <c r="C26" s="362" t="n">
        <f aca="false">C92+C141+C190+C239+C288</f>
        <v>3528</v>
      </c>
      <c r="D26" s="362" t="n">
        <f aca="false">D92+D141+D190+D239+D288</f>
        <v>3399</v>
      </c>
      <c r="E26" s="362" t="n">
        <f aca="false">E92+E141+E190+E239+E288</f>
        <v>3416</v>
      </c>
      <c r="F26" s="362" t="n">
        <f aca="false">F92+F141+F190+F239+F288</f>
        <v>2672</v>
      </c>
      <c r="G26" s="362" t="n">
        <f aca="false">G92+G141+G190+G239+G288</f>
        <v>2512</v>
      </c>
      <c r="H26" s="25" t="s">
        <v>9</v>
      </c>
      <c r="I26" s="27" t="s">
        <v>33</v>
      </c>
      <c r="J26" s="236"/>
    </row>
    <row r="27" customFormat="false" ht="18.95" hidden="false" customHeight="true" outlineLevel="0" collapsed="false">
      <c r="A27" s="26"/>
      <c r="B27" s="23" t="s">
        <v>65</v>
      </c>
      <c r="C27" s="362" t="n">
        <f aca="false">C93+C142+C191+C240+C289</f>
        <v>3283</v>
      </c>
      <c r="D27" s="362" t="n">
        <f aca="false">D93+D142+D191+D240+D289</f>
        <v>2940</v>
      </c>
      <c r="E27" s="362" t="n">
        <f aca="false">E93+E142+E191+E240+E289</f>
        <v>3107</v>
      </c>
      <c r="F27" s="362" t="n">
        <f aca="false">F93+F142+F191+F240+F289</f>
        <v>2547</v>
      </c>
      <c r="G27" s="362" t="n">
        <f aca="false">G93+G142+G191+G240+G289</f>
        <v>2388</v>
      </c>
      <c r="H27" s="25" t="s">
        <v>12</v>
      </c>
      <c r="I27" s="27"/>
      <c r="J27" s="236"/>
    </row>
    <row r="28" customFormat="false" ht="18.95" hidden="false" customHeight="true" outlineLevel="0" collapsed="false">
      <c r="A28" s="26" t="s">
        <v>34</v>
      </c>
      <c r="B28" s="23" t="s">
        <v>8</v>
      </c>
      <c r="C28" s="362" t="n">
        <f aca="false">C94+C143+C192+C241+C290</f>
        <v>12607</v>
      </c>
      <c r="D28" s="362" t="n">
        <f aca="false">D94+D143+D192+D241+D290</f>
        <v>11602</v>
      </c>
      <c r="E28" s="362" t="n">
        <f aca="false">E94+E143+E192+E241+E290</f>
        <v>10135</v>
      </c>
      <c r="F28" s="362" t="n">
        <f aca="false">F94+F143+F192+F241+F290</f>
        <v>9417</v>
      </c>
      <c r="G28" s="362" t="n">
        <f aca="false">G94+G143+G192+G241+G290</f>
        <v>9303</v>
      </c>
      <c r="H28" s="25" t="s">
        <v>9</v>
      </c>
      <c r="I28" s="27" t="s">
        <v>85</v>
      </c>
      <c r="J28" s="236"/>
    </row>
    <row r="29" customFormat="false" ht="18.95" hidden="false" customHeight="true" outlineLevel="0" collapsed="false">
      <c r="A29" s="26"/>
      <c r="B29" s="23" t="s">
        <v>65</v>
      </c>
      <c r="C29" s="362" t="n">
        <f aca="false">C95+C144+C193+C242+C291</f>
        <v>13097</v>
      </c>
      <c r="D29" s="362" t="n">
        <f aca="false">D95+D144+D193+D242+D291</f>
        <v>10744</v>
      </c>
      <c r="E29" s="362" t="n">
        <f aca="false">E95+E144+E193+E242+E291</f>
        <v>9492</v>
      </c>
      <c r="F29" s="362" t="n">
        <f aca="false">F95+F144+F193+F242+F291</f>
        <v>8622</v>
      </c>
      <c r="G29" s="362" t="n">
        <f aca="false">G95+G144+G193+G242+G291</f>
        <v>8588</v>
      </c>
      <c r="H29" s="25" t="s">
        <v>12</v>
      </c>
      <c r="I29" s="27"/>
      <c r="J29" s="236"/>
    </row>
    <row r="30" customFormat="false" ht="18.95" hidden="false" customHeight="true" outlineLevel="0" collapsed="false">
      <c r="A30" s="26" t="s">
        <v>36</v>
      </c>
      <c r="B30" s="23" t="s">
        <v>8</v>
      </c>
      <c r="C30" s="362" t="n">
        <f aca="false">C96+C145+C194+C243+C292</f>
        <v>1444</v>
      </c>
      <c r="D30" s="362" t="n">
        <f aca="false">D96+D145+D194+D243+D292</f>
        <v>1324</v>
      </c>
      <c r="E30" s="362" t="n">
        <f aca="false">E96+E145+E194+E243+E292</f>
        <v>1439</v>
      </c>
      <c r="F30" s="362" t="n">
        <f aca="false">F96+F145+F194+F243+F292</f>
        <v>1470</v>
      </c>
      <c r="G30" s="362" t="n">
        <f aca="false">G96+G145+G194+G243+G292</f>
        <v>1474</v>
      </c>
      <c r="H30" s="25" t="s">
        <v>9</v>
      </c>
      <c r="I30" s="27" t="s">
        <v>37</v>
      </c>
      <c r="J30" s="236"/>
    </row>
    <row r="31" customFormat="false" ht="18.95" hidden="false" customHeight="true" outlineLevel="0" collapsed="false">
      <c r="A31" s="26"/>
      <c r="B31" s="23" t="s">
        <v>65</v>
      </c>
      <c r="C31" s="362" t="n">
        <f aca="false">C97+C146+C195+C244+C293</f>
        <v>2319</v>
      </c>
      <c r="D31" s="362" t="n">
        <f aca="false">D97+D146+D195+D244+D293</f>
        <v>2163</v>
      </c>
      <c r="E31" s="362" t="n">
        <f aca="false">E97+E146+E195+E244+E293</f>
        <v>2331</v>
      </c>
      <c r="F31" s="362" t="n">
        <f aca="false">F97+F146+F195+F244+F293</f>
        <v>2361</v>
      </c>
      <c r="G31" s="362" t="n">
        <f aca="false">G97+G146+G195+G244+G293</f>
        <v>2365</v>
      </c>
      <c r="H31" s="25" t="s">
        <v>12</v>
      </c>
      <c r="I31" s="27"/>
      <c r="J31" s="236"/>
    </row>
    <row r="32" customFormat="false" ht="18.95" hidden="false" customHeight="true" outlineLevel="0" collapsed="false">
      <c r="A32" s="26" t="s">
        <v>38</v>
      </c>
      <c r="B32" s="23" t="s">
        <v>8</v>
      </c>
      <c r="C32" s="362" t="n">
        <f aca="false">C98+C147+C196+C245+C294</f>
        <v>1643</v>
      </c>
      <c r="D32" s="362" t="n">
        <f aca="false">D98+D147+D196+D245+D294</f>
        <v>1551</v>
      </c>
      <c r="E32" s="362" t="n">
        <f aca="false">E98+E147+E196+E245+E294</f>
        <v>1633</v>
      </c>
      <c r="F32" s="362" t="n">
        <f aca="false">F98+F147+F196+F245+F294</f>
        <v>1651</v>
      </c>
      <c r="G32" s="362" t="n">
        <f aca="false">G98+G147+G196+G245+G294</f>
        <v>1622</v>
      </c>
      <c r="H32" s="25" t="s">
        <v>9</v>
      </c>
      <c r="I32" s="27" t="s">
        <v>39</v>
      </c>
      <c r="J32" s="236"/>
    </row>
    <row r="33" customFormat="false" ht="18.95" hidden="false" customHeight="true" outlineLevel="0" collapsed="false">
      <c r="A33" s="26"/>
      <c r="B33" s="23" t="s">
        <v>65</v>
      </c>
      <c r="C33" s="362" t="n">
        <f aca="false">C99+C148+C197+C246+C295</f>
        <v>1750</v>
      </c>
      <c r="D33" s="362" t="n">
        <f aca="false">D99+D148+D197+D246+D295</f>
        <v>1592</v>
      </c>
      <c r="E33" s="362" t="n">
        <f aca="false">E99+E148+E197+E246+E295</f>
        <v>1629</v>
      </c>
      <c r="F33" s="362" t="n">
        <f aca="false">F99+F148+F197+F246+F295</f>
        <v>1643</v>
      </c>
      <c r="G33" s="362" t="n">
        <f aca="false">G99+G148+G197+G246+G295</f>
        <v>1619</v>
      </c>
      <c r="H33" s="25" t="s">
        <v>12</v>
      </c>
      <c r="I33" s="27"/>
      <c r="J33" s="236"/>
    </row>
    <row r="34" customFormat="false" ht="18.95" hidden="false" customHeight="true" outlineLevel="0" collapsed="false">
      <c r="A34" s="26" t="s">
        <v>40</v>
      </c>
      <c r="B34" s="23" t="s">
        <v>8</v>
      </c>
      <c r="C34" s="362" t="n">
        <f aca="false">C100+C149+C198+C247+C296</f>
        <v>1916</v>
      </c>
      <c r="D34" s="362" t="n">
        <f aca="false">D100+D149+D198+D247+D296</f>
        <v>1804</v>
      </c>
      <c r="E34" s="362" t="n">
        <f aca="false">E100+E149+E198+E247+E296</f>
        <v>1857</v>
      </c>
      <c r="F34" s="362" t="n">
        <f aca="false">F100+F149+F198+F247+F296</f>
        <v>1854</v>
      </c>
      <c r="G34" s="362" t="n">
        <f aca="false">G100+G149+G198+G247+G296</f>
        <v>1810</v>
      </c>
      <c r="H34" s="25" t="s">
        <v>9</v>
      </c>
      <c r="I34" s="27" t="s">
        <v>41</v>
      </c>
      <c r="J34" s="236"/>
    </row>
    <row r="35" customFormat="false" ht="18.95" hidden="false" customHeight="true" outlineLevel="0" collapsed="false">
      <c r="A35" s="26"/>
      <c r="B35" s="23" t="s">
        <v>65</v>
      </c>
      <c r="C35" s="362" t="n">
        <f aca="false">C101+C150+C199+C248+C297</f>
        <v>2131</v>
      </c>
      <c r="D35" s="362" t="n">
        <f aca="false">D101+D150+D199+D248+D297</f>
        <v>1921</v>
      </c>
      <c r="E35" s="362" t="n">
        <f aca="false">E101+E150+E199+E248+E297</f>
        <v>2016</v>
      </c>
      <c r="F35" s="362" t="n">
        <f aca="false">F101+F150+F199+F248+F297</f>
        <v>2020</v>
      </c>
      <c r="G35" s="362" t="n">
        <f aca="false">G101+G150+G199+G248+G297</f>
        <v>1974</v>
      </c>
      <c r="H35" s="25" t="s">
        <v>12</v>
      </c>
      <c r="I35" s="27"/>
      <c r="J35" s="236"/>
    </row>
    <row r="36" customFormat="false" ht="18.95" hidden="false" customHeight="true" outlineLevel="0" collapsed="false">
      <c r="A36" s="26" t="s">
        <v>42</v>
      </c>
      <c r="B36" s="23" t="s">
        <v>8</v>
      </c>
      <c r="C36" s="362" t="n">
        <f aca="false">C102+C151+C200+C249+C298</f>
        <v>35</v>
      </c>
      <c r="D36" s="362" t="n">
        <f aca="false">D102+D151+D200+D249+D298</f>
        <v>33</v>
      </c>
      <c r="E36" s="362" t="n">
        <f aca="false">E102+E151+E200+E249+E298</f>
        <v>36</v>
      </c>
      <c r="F36" s="362" t="n">
        <f aca="false">F102+F151+F200+F249+F298</f>
        <v>38</v>
      </c>
      <c r="G36" s="362" t="n">
        <f aca="false">G102+G151+G200+G249+G298</f>
        <v>40</v>
      </c>
      <c r="H36" s="25" t="s">
        <v>9</v>
      </c>
      <c r="I36" s="27" t="s">
        <v>43</v>
      </c>
      <c r="J36" s="236"/>
    </row>
    <row r="37" customFormat="false" ht="18.95" hidden="false" customHeight="true" outlineLevel="0" collapsed="false">
      <c r="A37" s="26"/>
      <c r="B37" s="23" t="s">
        <v>65</v>
      </c>
      <c r="C37" s="362" t="n">
        <f aca="false">C103+C152+C201+C250+C299</f>
        <v>45</v>
      </c>
      <c r="D37" s="362" t="n">
        <f aca="false">D103+D152+D201+D250+D299</f>
        <v>35</v>
      </c>
      <c r="E37" s="362" t="n">
        <f aca="false">E103+E152+E201+E250+E299</f>
        <v>47</v>
      </c>
      <c r="F37" s="362" t="n">
        <f aca="false">F103+F152+F201+F250+F299</f>
        <v>47</v>
      </c>
      <c r="G37" s="362" t="n">
        <f aca="false">G103+G152+G201+G250+G299</f>
        <v>45</v>
      </c>
      <c r="H37" s="25" t="s">
        <v>12</v>
      </c>
      <c r="I37" s="27"/>
      <c r="J37" s="236"/>
    </row>
    <row r="38" customFormat="false" ht="18.95" hidden="false" customHeight="true" outlineLevel="0" collapsed="false">
      <c r="A38" s="26" t="s">
        <v>44</v>
      </c>
      <c r="B38" s="23" t="s">
        <v>8</v>
      </c>
      <c r="C38" s="362" t="n">
        <f aca="false">C104+C153+C202+C251+C300</f>
        <v>83</v>
      </c>
      <c r="D38" s="362" t="n">
        <f aca="false">D104+D153+D202+D251+D300</f>
        <v>83</v>
      </c>
      <c r="E38" s="362" t="n">
        <f aca="false">E104+E153+E202+E251+E300</f>
        <v>88</v>
      </c>
      <c r="F38" s="362" t="n">
        <f aca="false">F104+F153+F202+F251+F300</f>
        <v>88</v>
      </c>
      <c r="G38" s="362" t="n">
        <f aca="false">G104+G153+G202+G251+G300</f>
        <v>85</v>
      </c>
      <c r="H38" s="25" t="s">
        <v>9</v>
      </c>
      <c r="I38" s="27" t="s">
        <v>45</v>
      </c>
      <c r="J38" s="236"/>
    </row>
    <row r="39" customFormat="false" ht="18.95" hidden="false" customHeight="true" outlineLevel="0" collapsed="false">
      <c r="A39" s="26"/>
      <c r="B39" s="23" t="s">
        <v>65</v>
      </c>
      <c r="C39" s="362" t="n">
        <f aca="false">C105+C154+C203+C252+C301</f>
        <v>135</v>
      </c>
      <c r="D39" s="362" t="n">
        <f aca="false">D105+D154+D203+D252+D301</f>
        <v>119</v>
      </c>
      <c r="E39" s="362" t="n">
        <f aca="false">E105+E154+E203+E252+E301</f>
        <v>138</v>
      </c>
      <c r="F39" s="362" t="n">
        <f aca="false">F105+F154+F203+F252+F301</f>
        <v>136</v>
      </c>
      <c r="G39" s="362" t="n">
        <f aca="false">G105+G154+G203+G252+G301</f>
        <v>130</v>
      </c>
      <c r="H39" s="25" t="s">
        <v>12</v>
      </c>
      <c r="I39" s="27"/>
      <c r="J39" s="236"/>
    </row>
    <row r="40" customFormat="false" ht="18.95" hidden="false" customHeight="true" outlineLevel="0" collapsed="false">
      <c r="A40" s="26" t="s">
        <v>46</v>
      </c>
      <c r="B40" s="23" t="s">
        <v>8</v>
      </c>
      <c r="C40" s="362" t="n">
        <f aca="false">C106+C155+C204+C253+C302</f>
        <v>1276</v>
      </c>
      <c r="D40" s="362" t="n">
        <f aca="false">D106+D155+D204+D253+D302</f>
        <v>1281</v>
      </c>
      <c r="E40" s="362" t="n">
        <f aca="false">E106+E155+E204+E253+E302</f>
        <v>1310</v>
      </c>
      <c r="F40" s="362" t="n">
        <f aca="false">F106+F155+F204+F253+F302</f>
        <v>1315</v>
      </c>
      <c r="G40" s="362" t="n">
        <f aca="false">G106+G155+G204+G253+G302</f>
        <v>1315</v>
      </c>
      <c r="H40" s="25" t="s">
        <v>9</v>
      </c>
      <c r="I40" s="29" t="s">
        <v>47</v>
      </c>
      <c r="J40" s="236"/>
    </row>
    <row r="41" customFormat="false" ht="18.95" hidden="false" customHeight="true" outlineLevel="0" collapsed="false">
      <c r="A41" s="26"/>
      <c r="B41" s="23" t="s">
        <v>65</v>
      </c>
      <c r="C41" s="362" t="n">
        <f aca="false">C107+C156+C205+C254+C303</f>
        <v>504</v>
      </c>
      <c r="D41" s="362" t="n">
        <f aca="false">D107+D156+D205+D254+D303</f>
        <v>516</v>
      </c>
      <c r="E41" s="362" t="n">
        <f aca="false">E107+E156+E205+E254+E303</f>
        <v>562</v>
      </c>
      <c r="F41" s="362" t="n">
        <f aca="false">F107+F156+F205+F254+F303</f>
        <v>584</v>
      </c>
      <c r="G41" s="362" t="n">
        <f aca="false">G107+G156+G205+G254+G303</f>
        <v>583</v>
      </c>
      <c r="H41" s="25" t="s">
        <v>12</v>
      </c>
      <c r="I41" s="29"/>
      <c r="J41" s="236"/>
    </row>
    <row r="42" customFormat="false" ht="18.95" hidden="false" customHeight="true" outlineLevel="0" collapsed="false">
      <c r="A42" s="26" t="s">
        <v>48</v>
      </c>
      <c r="B42" s="23" t="s">
        <v>8</v>
      </c>
      <c r="C42" s="362" t="n">
        <f aca="false">C108+C157+C206+C255+C304</f>
        <v>71</v>
      </c>
      <c r="D42" s="362" t="n">
        <f aca="false">D108+D157+D206+D255+D304</f>
        <v>68</v>
      </c>
      <c r="E42" s="362" t="n">
        <f aca="false">E108+E157+E206+E255+E304</f>
        <v>73</v>
      </c>
      <c r="F42" s="362" t="n">
        <f aca="false">F108+F157+F206+F255+F304</f>
        <v>71</v>
      </c>
      <c r="G42" s="362" t="n">
        <f aca="false">G108+G157+G206+G255+G304</f>
        <v>70</v>
      </c>
      <c r="H42" s="25" t="s">
        <v>9</v>
      </c>
      <c r="I42" s="27" t="s">
        <v>49</v>
      </c>
      <c r="J42" s="236"/>
    </row>
    <row r="43" customFormat="false" ht="18.95" hidden="false" customHeight="true" outlineLevel="0" collapsed="false">
      <c r="A43" s="26"/>
      <c r="B43" s="23" t="s">
        <v>65</v>
      </c>
      <c r="C43" s="362" t="n">
        <f aca="false">C109+C158+C207+C256+C305</f>
        <v>26</v>
      </c>
      <c r="D43" s="362" t="n">
        <f aca="false">D109+D158+D207+D256+D305</f>
        <v>26</v>
      </c>
      <c r="E43" s="362" t="n">
        <f aca="false">E109+E158+E207+E256+E305</f>
        <v>35</v>
      </c>
      <c r="F43" s="362" t="n">
        <f aca="false">F109+F158+F207+F256+F305</f>
        <v>36</v>
      </c>
      <c r="G43" s="362" t="n">
        <f aca="false">G109+G158+G207+G256+G305</f>
        <v>36</v>
      </c>
      <c r="H43" s="25" t="s">
        <v>12</v>
      </c>
      <c r="I43" s="27"/>
      <c r="J43" s="236"/>
    </row>
    <row r="44" customFormat="false" ht="18.95" hidden="false" customHeight="true" outlineLevel="0" collapsed="false">
      <c r="A44" s="28" t="s">
        <v>50</v>
      </c>
      <c r="B44" s="23" t="s">
        <v>8</v>
      </c>
      <c r="C44" s="362" t="n">
        <f aca="false">C110+C159+C208+C257+C306</f>
        <v>25</v>
      </c>
      <c r="D44" s="362" t="n">
        <f aca="false">D110+D159+D208+D257+D306</f>
        <v>25</v>
      </c>
      <c r="E44" s="362" t="n">
        <f aca="false">E110+E159+E208+E257+E306</f>
        <v>26</v>
      </c>
      <c r="F44" s="362" t="n">
        <f aca="false">F110+F159+F208+F257+F306</f>
        <v>24</v>
      </c>
      <c r="G44" s="362" t="n">
        <f aca="false">G110+G159+G208+G257+G306</f>
        <v>25</v>
      </c>
      <c r="H44" s="25" t="s">
        <v>9</v>
      </c>
      <c r="I44" s="27" t="s">
        <v>51</v>
      </c>
      <c r="J44" s="236"/>
    </row>
    <row r="45" customFormat="false" ht="18.95" hidden="false" customHeight="true" outlineLevel="0" collapsed="false">
      <c r="A45" s="28"/>
      <c r="B45" s="23" t="s">
        <v>65</v>
      </c>
      <c r="C45" s="362" t="n">
        <f aca="false">C111+C160+C209+C258+C307</f>
        <v>11</v>
      </c>
      <c r="D45" s="362" t="n">
        <f aca="false">D111+D160+D209+D258+D307</f>
        <v>13</v>
      </c>
      <c r="E45" s="362" t="n">
        <f aca="false">E111+E160+E209+E258+E307</f>
        <v>18</v>
      </c>
      <c r="F45" s="362" t="n">
        <f aca="false">F111+F160+F209+F258+F307</f>
        <v>19</v>
      </c>
      <c r="G45" s="362" t="n">
        <f aca="false">G111+G160+G209+G258+G307</f>
        <v>20</v>
      </c>
      <c r="H45" s="25" t="s">
        <v>12</v>
      </c>
      <c r="I45" s="27"/>
      <c r="J45" s="236"/>
    </row>
    <row r="46" customFormat="false" ht="18.95" hidden="false" customHeight="true" outlineLevel="0" collapsed="false">
      <c r="A46" s="30" t="s">
        <v>52</v>
      </c>
      <c r="B46" s="23" t="s">
        <v>8</v>
      </c>
      <c r="C46" s="362" t="n">
        <f aca="false">C112+C161+C210+C259+C308</f>
        <v>7750</v>
      </c>
      <c r="D46" s="362" t="n">
        <f aca="false">D112+D161+D210+D259+D308</f>
        <v>7733</v>
      </c>
      <c r="E46" s="362" t="n">
        <f aca="false">E112+E161+E210+E259+E308</f>
        <v>7756</v>
      </c>
      <c r="F46" s="362" t="n">
        <f aca="false">F112+F161+F210+F259+F308</f>
        <v>7759</v>
      </c>
      <c r="G46" s="362" t="n">
        <f aca="false">G112+G161+G210+G259+G308</f>
        <v>7768</v>
      </c>
      <c r="H46" s="25" t="s">
        <v>9</v>
      </c>
      <c r="I46" s="64" t="s">
        <v>53</v>
      </c>
      <c r="J46" s="236"/>
    </row>
    <row r="47" customFormat="false" ht="18.95" hidden="false" customHeight="true" outlineLevel="0" collapsed="false">
      <c r="A47" s="30"/>
      <c r="B47" s="32" t="s">
        <v>65</v>
      </c>
      <c r="C47" s="363" t="n">
        <f aca="false">C113+C162+C211+C260+C309</f>
        <v>4151</v>
      </c>
      <c r="D47" s="363" t="n">
        <f aca="false">D113+D162+D211+D260+D309</f>
        <v>4143</v>
      </c>
      <c r="E47" s="363" t="n">
        <f aca="false">E113+E162+E211+E260+E309</f>
        <v>4182</v>
      </c>
      <c r="F47" s="363" t="n">
        <f aca="false">F113+F162+F211+F260+F309</f>
        <v>4190</v>
      </c>
      <c r="G47" s="363" t="n">
        <f aca="false">G113+G162+G211+G260+G309</f>
        <v>4202</v>
      </c>
      <c r="H47" s="35" t="s">
        <v>12</v>
      </c>
      <c r="I47" s="64"/>
      <c r="J47" s="236"/>
    </row>
    <row r="48" customFormat="false" ht="18.95" hidden="false" customHeight="true" outlineLevel="0" collapsed="false">
      <c r="A48" s="37" t="s">
        <v>54</v>
      </c>
      <c r="B48" s="38" t="s">
        <v>8</v>
      </c>
      <c r="C48" s="364" t="n">
        <f aca="false">C114+C163+C212+C261+C310</f>
        <v>90665</v>
      </c>
      <c r="D48" s="364" t="n">
        <f aca="false">D114+D163+D212+D261+D310</f>
        <v>88785</v>
      </c>
      <c r="E48" s="364" t="n">
        <f aca="false">E114+E163+E212+E261+E310</f>
        <v>88194</v>
      </c>
      <c r="F48" s="364" t="n">
        <f aca="false">F114+F163+F212+F261+F310</f>
        <v>85692</v>
      </c>
      <c r="G48" s="364" t="n">
        <f aca="false">G114+G163+G212+G261+G310</f>
        <v>84152</v>
      </c>
      <c r="H48" s="40" t="s">
        <v>9</v>
      </c>
      <c r="I48" s="41" t="s">
        <v>55</v>
      </c>
      <c r="J48" s="236"/>
    </row>
    <row r="49" customFormat="false" ht="18.95" hidden="false" customHeight="true" outlineLevel="0" collapsed="false">
      <c r="A49" s="37"/>
      <c r="B49" s="47" t="s">
        <v>65</v>
      </c>
      <c r="C49" s="365" t="n">
        <f aca="false">C115+C164+C213+C262+C311</f>
        <v>94679</v>
      </c>
      <c r="D49" s="365" t="n">
        <f aca="false">D115+D164+D213+D262+D311</f>
        <v>87911</v>
      </c>
      <c r="E49" s="365" t="n">
        <f aca="false">E115+E164+E213+E262+E311</f>
        <v>90199</v>
      </c>
      <c r="F49" s="365" t="n">
        <f aca="false">F115+F164+F213+F262+F311</f>
        <v>87960</v>
      </c>
      <c r="G49" s="365" t="n">
        <f aca="false">G115+G164+G213+G262+G311</f>
        <v>85538</v>
      </c>
      <c r="H49" s="48" t="s">
        <v>12</v>
      </c>
      <c r="I49" s="41"/>
      <c r="J49" s="236"/>
    </row>
    <row r="50" customFormat="false" ht="18.95" hidden="false" customHeight="true" outlineLevel="0" collapsed="false">
      <c r="A50" s="144"/>
      <c r="B50" s="117"/>
      <c r="C50" s="366"/>
      <c r="D50" s="117"/>
      <c r="E50" s="117"/>
      <c r="F50" s="117"/>
      <c r="G50" s="117"/>
      <c r="H50" s="117"/>
      <c r="I50" s="117"/>
      <c r="J50" s="367"/>
    </row>
    <row r="51" customFormat="false" ht="18.95" hidden="false" customHeight="true" outlineLevel="0" collapsed="false">
      <c r="A51" s="353" t="s">
        <v>337</v>
      </c>
      <c r="B51" s="353"/>
      <c r="C51" s="353"/>
      <c r="D51" s="366" t="n">
        <v>61</v>
      </c>
      <c r="E51" s="52"/>
      <c r="F51" s="288" t="s">
        <v>338</v>
      </c>
      <c r="G51" s="288"/>
      <c r="H51" s="288"/>
      <c r="I51" s="288"/>
      <c r="J51" s="143"/>
    </row>
    <row r="52" customFormat="false" ht="18.95" hidden="false" customHeight="true" outlineLevel="0" collapsed="false">
      <c r="A52" s="353"/>
      <c r="B52" s="353"/>
      <c r="C52" s="353"/>
      <c r="D52" s="7"/>
      <c r="E52" s="52"/>
      <c r="F52" s="288"/>
      <c r="G52" s="288"/>
      <c r="H52" s="288"/>
      <c r="I52" s="288"/>
      <c r="J52" s="143"/>
    </row>
    <row r="53" customFormat="false" ht="18.95" hidden="false" customHeight="true" outlineLevel="0" collapsed="false">
      <c r="A53" s="353"/>
      <c r="B53" s="353"/>
      <c r="C53" s="353"/>
      <c r="D53" s="368"/>
      <c r="E53" s="54"/>
      <c r="F53" s="288"/>
      <c r="G53" s="288"/>
      <c r="H53" s="288"/>
      <c r="I53" s="288"/>
      <c r="J53" s="119"/>
    </row>
    <row r="54" s="374" customFormat="true" ht="18.95" hidden="false" customHeight="true" outlineLevel="0" collapsed="false">
      <c r="A54" s="369" t="s">
        <v>105</v>
      </c>
      <c r="B54" s="369"/>
      <c r="C54" s="370" t="n">
        <v>2010</v>
      </c>
      <c r="D54" s="370" t="n">
        <v>2011</v>
      </c>
      <c r="E54" s="370" t="n">
        <v>2012</v>
      </c>
      <c r="F54" s="370" t="n">
        <v>2013</v>
      </c>
      <c r="G54" s="370" t="n">
        <v>2014</v>
      </c>
      <c r="H54" s="371" t="s">
        <v>81</v>
      </c>
      <c r="I54" s="372" t="s">
        <v>61</v>
      </c>
      <c r="J54" s="373"/>
    </row>
    <row r="55" customFormat="false" ht="18.95" hidden="false" customHeight="true" outlineLevel="0" collapsed="false">
      <c r="A55" s="375" t="s">
        <v>339</v>
      </c>
      <c r="B55" s="376" t="s">
        <v>8</v>
      </c>
      <c r="C55" s="362" t="n">
        <f aca="false">SUM(C114)</f>
        <v>34717</v>
      </c>
      <c r="D55" s="362" t="n">
        <f aca="false">SUM(D114)</f>
        <v>34837</v>
      </c>
      <c r="E55" s="362" t="n">
        <f aca="false">SUM(E114)</f>
        <v>34987</v>
      </c>
      <c r="F55" s="362" t="n">
        <f aca="false">SUM(F114)</f>
        <v>35060</v>
      </c>
      <c r="G55" s="362" t="n">
        <f aca="false">SUM(G114)</f>
        <v>34652</v>
      </c>
      <c r="H55" s="377" t="s">
        <v>9</v>
      </c>
      <c r="I55" s="378" t="s">
        <v>340</v>
      </c>
      <c r="J55" s="236"/>
    </row>
    <row r="56" customFormat="false" ht="18.95" hidden="false" customHeight="true" outlineLevel="0" collapsed="false">
      <c r="A56" s="375"/>
      <c r="B56" s="376" t="s">
        <v>65</v>
      </c>
      <c r="C56" s="362" t="n">
        <f aca="false">SUM(C115)</f>
        <v>19029</v>
      </c>
      <c r="D56" s="362" t="n">
        <f aca="false">SUM(D115)</f>
        <v>19275</v>
      </c>
      <c r="E56" s="362" t="n">
        <f aca="false">SUM(E115)</f>
        <v>19828</v>
      </c>
      <c r="F56" s="362" t="n">
        <f aca="false">SUM(F115)</f>
        <v>19984</v>
      </c>
      <c r="G56" s="362" t="n">
        <f aca="false">SUM(G115)</f>
        <v>20059</v>
      </c>
      <c r="H56" s="377" t="s">
        <v>12</v>
      </c>
      <c r="I56" s="378"/>
      <c r="J56" s="236"/>
    </row>
    <row r="57" customFormat="false" ht="18.95" hidden="false" customHeight="true" outlineLevel="0" collapsed="false">
      <c r="A57" s="375" t="s">
        <v>341</v>
      </c>
      <c r="B57" s="376" t="s">
        <v>8</v>
      </c>
      <c r="C57" s="362" t="n">
        <f aca="false">SUM(C163)</f>
        <v>23190</v>
      </c>
      <c r="D57" s="362" t="n">
        <f aca="false">SUM(D163)</f>
        <v>22716</v>
      </c>
      <c r="E57" s="362" t="n">
        <f aca="false">SUM(E163)</f>
        <v>23048</v>
      </c>
      <c r="F57" s="362" t="n">
        <f aca="false">SUM(F163)</f>
        <v>23193</v>
      </c>
      <c r="G57" s="362" t="n">
        <f aca="false">SUM(G163)</f>
        <v>22804</v>
      </c>
      <c r="H57" s="377" t="s">
        <v>9</v>
      </c>
      <c r="I57" s="378" t="s">
        <v>342</v>
      </c>
      <c r="J57" s="236"/>
    </row>
    <row r="58" customFormat="false" ht="18.95" hidden="false" customHeight="true" outlineLevel="0" collapsed="false">
      <c r="A58" s="375"/>
      <c r="B58" s="376" t="s">
        <v>65</v>
      </c>
      <c r="C58" s="362" t="n">
        <f aca="false">SUM(C164)</f>
        <v>25495</v>
      </c>
      <c r="D58" s="362" t="n">
        <f aca="false">SUM(D164)</f>
        <v>23041</v>
      </c>
      <c r="E58" s="362" t="n">
        <f aca="false">SUM(E164)</f>
        <v>24961</v>
      </c>
      <c r="F58" s="362" t="n">
        <f aca="false">SUM(F164)</f>
        <v>25144</v>
      </c>
      <c r="G58" s="362" t="n">
        <f aca="false">SUM(G164)</f>
        <v>24674</v>
      </c>
      <c r="H58" s="377" t="s">
        <v>12</v>
      </c>
      <c r="I58" s="378"/>
      <c r="J58" s="236"/>
    </row>
    <row r="59" customFormat="false" ht="18.95" hidden="false" customHeight="true" outlineLevel="0" collapsed="false">
      <c r="A59" s="375" t="s">
        <v>343</v>
      </c>
      <c r="B59" s="376" t="s">
        <v>8</v>
      </c>
      <c r="C59" s="362" t="n">
        <f aca="false">SUM(C212)</f>
        <v>2453</v>
      </c>
      <c r="D59" s="362" t="n">
        <f aca="false">SUM(D212)</f>
        <v>2368</v>
      </c>
      <c r="E59" s="362" t="n">
        <f aca="false">SUM(E212)</f>
        <v>2182</v>
      </c>
      <c r="F59" s="362" t="n">
        <f aca="false">SUM(F212)</f>
        <v>2198</v>
      </c>
      <c r="G59" s="362" t="n">
        <f aca="false">SUM(G212)</f>
        <v>2205</v>
      </c>
      <c r="H59" s="377" t="s">
        <v>9</v>
      </c>
      <c r="I59" s="379" t="s">
        <v>344</v>
      </c>
      <c r="J59" s="236"/>
    </row>
    <row r="60" customFormat="false" ht="18.95" hidden="false" customHeight="true" outlineLevel="0" collapsed="false">
      <c r="A60" s="375"/>
      <c r="B60" s="376" t="s">
        <v>65</v>
      </c>
      <c r="C60" s="362" t="n">
        <f aca="false">SUM(C213)</f>
        <v>1823</v>
      </c>
      <c r="D60" s="362" t="n">
        <f aca="false">SUM(D213)</f>
        <v>1719</v>
      </c>
      <c r="E60" s="362" t="n">
        <f aca="false">SUM(E213)</f>
        <v>1597</v>
      </c>
      <c r="F60" s="362" t="n">
        <f aca="false">SUM(F213)</f>
        <v>1623</v>
      </c>
      <c r="G60" s="362" t="n">
        <f aca="false">SUM(G213)</f>
        <v>1638</v>
      </c>
      <c r="H60" s="377" t="s">
        <v>12</v>
      </c>
      <c r="I60" s="379"/>
      <c r="J60" s="236"/>
    </row>
    <row r="61" customFormat="false" ht="18.95" hidden="false" customHeight="true" outlineLevel="0" collapsed="false">
      <c r="A61" s="375" t="s">
        <v>345</v>
      </c>
      <c r="B61" s="376" t="s">
        <v>8</v>
      </c>
      <c r="C61" s="362" t="n">
        <f aca="false">SUM(C261)</f>
        <v>19964</v>
      </c>
      <c r="D61" s="362" t="n">
        <f aca="false">SUM(D261)</f>
        <v>18815</v>
      </c>
      <c r="E61" s="362" t="n">
        <f aca="false">SUM(E261)</f>
        <v>17757</v>
      </c>
      <c r="F61" s="362" t="n">
        <f aca="false">SUM(F261)</f>
        <v>15024</v>
      </c>
      <c r="G61" s="362" t="n">
        <f aca="false">SUM(G261)</f>
        <v>14375</v>
      </c>
      <c r="H61" s="377" t="s">
        <v>9</v>
      </c>
      <c r="I61" s="378" t="s">
        <v>346</v>
      </c>
      <c r="J61" s="236"/>
    </row>
    <row r="62" customFormat="false" ht="18.95" hidden="false" customHeight="true" outlineLevel="0" collapsed="false">
      <c r="A62" s="375"/>
      <c r="B62" s="376" t="s">
        <v>65</v>
      </c>
      <c r="C62" s="362" t="n">
        <f aca="false">SUM(C262)</f>
        <v>25154</v>
      </c>
      <c r="D62" s="362" t="n">
        <f aca="false">SUM(D262)</f>
        <v>21738</v>
      </c>
      <c r="E62" s="362" t="n">
        <f aca="false">SUM(E262)</f>
        <v>20562</v>
      </c>
      <c r="F62" s="362" t="n">
        <f aca="false">SUM(F262)</f>
        <v>18120</v>
      </c>
      <c r="G62" s="362" t="n">
        <f aca="false">SUM(G262)</f>
        <v>16890</v>
      </c>
      <c r="H62" s="377" t="s">
        <v>12</v>
      </c>
      <c r="I62" s="378"/>
      <c r="J62" s="236"/>
    </row>
    <row r="63" customFormat="false" ht="18.95" hidden="false" customHeight="true" outlineLevel="0" collapsed="false">
      <c r="A63" s="380" t="s">
        <v>347</v>
      </c>
      <c r="B63" s="376" t="s">
        <v>8</v>
      </c>
      <c r="C63" s="362" t="n">
        <f aca="false">SUM(C310)</f>
        <v>10341</v>
      </c>
      <c r="D63" s="362" t="n">
        <f aca="false">SUM(D310)</f>
        <v>10049</v>
      </c>
      <c r="E63" s="362" t="n">
        <f aca="false">SUM(E310)</f>
        <v>10220</v>
      </c>
      <c r="F63" s="362" t="n">
        <f aca="false">SUM(F310)</f>
        <v>10217</v>
      </c>
      <c r="G63" s="362" t="n">
        <f aca="false">SUM(G310)</f>
        <v>10116</v>
      </c>
      <c r="H63" s="377" t="s">
        <v>9</v>
      </c>
      <c r="I63" s="381" t="s">
        <v>348</v>
      </c>
      <c r="J63" s="236"/>
    </row>
    <row r="64" customFormat="false" ht="18.95" hidden="false" customHeight="true" outlineLevel="0" collapsed="false">
      <c r="A64" s="380"/>
      <c r="B64" s="382" t="s">
        <v>65</v>
      </c>
      <c r="C64" s="365" t="n">
        <f aca="false">SUM(C311)</f>
        <v>23178</v>
      </c>
      <c r="D64" s="365" t="n">
        <f aca="false">SUM(D311)</f>
        <v>22138</v>
      </c>
      <c r="E64" s="365" t="n">
        <f aca="false">SUM(E311)</f>
        <v>23251</v>
      </c>
      <c r="F64" s="365" t="n">
        <f aca="false">SUM(F311)</f>
        <v>23089</v>
      </c>
      <c r="G64" s="365" t="n">
        <f aca="false">SUM(G311)</f>
        <v>22277</v>
      </c>
      <c r="H64" s="383" t="s">
        <v>12</v>
      </c>
      <c r="I64" s="381"/>
      <c r="J64" s="236"/>
    </row>
    <row r="65" customFormat="false" ht="18.95" hidden="false" customHeight="true" outlineLevel="0" collapsed="false">
      <c r="A65" s="384" t="s">
        <v>349</v>
      </c>
      <c r="B65" s="385" t="s">
        <v>8</v>
      </c>
      <c r="C65" s="18" t="n">
        <f aca="false">SUM(C63,C61,C59,C57,C55)</f>
        <v>90665</v>
      </c>
      <c r="D65" s="361" t="n">
        <f aca="false">SUM(D63,D61,D59,D57,D55)</f>
        <v>88785</v>
      </c>
      <c r="E65" s="361" t="n">
        <f aca="false">SUM(E63,E61,E59,E57,E55)</f>
        <v>88194</v>
      </c>
      <c r="F65" s="361" t="n">
        <f aca="false">SUM(F63,F61,F59,F57,F55)</f>
        <v>85692</v>
      </c>
      <c r="G65" s="361" t="n">
        <f aca="false">SUM(G63,G61,G59,G57,G55)</f>
        <v>84152</v>
      </c>
      <c r="H65" s="386" t="s">
        <v>9</v>
      </c>
      <c r="I65" s="387" t="s">
        <v>55</v>
      </c>
      <c r="J65" s="236"/>
    </row>
    <row r="66" customFormat="false" ht="18.95" hidden="false" customHeight="true" outlineLevel="0" collapsed="false">
      <c r="A66" s="384"/>
      <c r="B66" s="388" t="s">
        <v>65</v>
      </c>
      <c r="C66" s="138" t="n">
        <f aca="false">SUM(C64,C62,C60,C58,C56)</f>
        <v>94679</v>
      </c>
      <c r="D66" s="389" t="n">
        <f aca="false">SUM(D64,D62,D60,D58,D56)</f>
        <v>87911</v>
      </c>
      <c r="E66" s="389" t="n">
        <f aca="false">SUM(E64,E62,E60,E58,E56)</f>
        <v>90199</v>
      </c>
      <c r="F66" s="389" t="n">
        <f aca="false">SUM(F64,F62,F60,F58,F56)</f>
        <v>87960</v>
      </c>
      <c r="G66" s="389" t="n">
        <f aca="false">SUM(G64,G62,G60,G58,G56)</f>
        <v>85538</v>
      </c>
      <c r="H66" s="390" t="s">
        <v>12</v>
      </c>
      <c r="I66" s="387"/>
      <c r="J66" s="236"/>
    </row>
    <row r="67" customFormat="false" ht="18.95" hidden="false" customHeight="true" outlineLevel="0" collapsed="false">
      <c r="A67" s="144"/>
      <c r="B67" s="117"/>
      <c r="D67" s="391"/>
      <c r="E67" s="117"/>
      <c r="F67" s="117"/>
      <c r="G67" s="117"/>
      <c r="H67" s="117"/>
      <c r="I67" s="117"/>
      <c r="J67" s="392"/>
    </row>
    <row r="68" customFormat="false" ht="18.95" hidden="false" customHeight="true" outlineLevel="0" collapsed="false">
      <c r="A68" s="353" t="s">
        <v>350</v>
      </c>
      <c r="B68" s="353"/>
      <c r="C68" s="353"/>
      <c r="D68" s="391" t="s">
        <v>351</v>
      </c>
      <c r="E68" s="175"/>
      <c r="F68" s="288" t="s">
        <v>352</v>
      </c>
      <c r="G68" s="288"/>
      <c r="H68" s="288"/>
      <c r="I68" s="288"/>
      <c r="J68" s="139"/>
    </row>
    <row r="69" customFormat="false" ht="18.95" hidden="false" customHeight="true" outlineLevel="0" collapsed="false">
      <c r="A69" s="353"/>
      <c r="B69" s="353"/>
      <c r="C69" s="353"/>
      <c r="D69" s="7"/>
      <c r="E69" s="175"/>
      <c r="F69" s="288"/>
      <c r="G69" s="288"/>
      <c r="H69" s="288"/>
      <c r="I69" s="288"/>
      <c r="J69" s="289"/>
    </row>
    <row r="70" customFormat="false" ht="18.95" hidden="false" customHeight="true" outlineLevel="0" collapsed="false">
      <c r="A70" s="353"/>
      <c r="B70" s="353"/>
      <c r="C70" s="353"/>
      <c r="D70" s="10"/>
      <c r="E70" s="177"/>
      <c r="F70" s="288"/>
      <c r="G70" s="288"/>
      <c r="H70" s="288"/>
      <c r="I70" s="288"/>
      <c r="J70" s="289"/>
    </row>
    <row r="71" customFormat="false" ht="18.95" hidden="false" customHeight="true" outlineLevel="0" collapsed="false">
      <c r="A71" s="12" t="s">
        <v>3</v>
      </c>
      <c r="B71" s="12"/>
      <c r="C71" s="13" t="n">
        <v>2010</v>
      </c>
      <c r="D71" s="13" t="n">
        <v>2011</v>
      </c>
      <c r="E71" s="13" t="n">
        <v>2012</v>
      </c>
      <c r="F71" s="13" t="n">
        <v>2013</v>
      </c>
      <c r="G71" s="13" t="n">
        <v>2014</v>
      </c>
      <c r="H71" s="14" t="s">
        <v>81</v>
      </c>
      <c r="I71" s="15" t="s">
        <v>82</v>
      </c>
      <c r="J71" s="393"/>
    </row>
    <row r="72" customFormat="false" ht="18.95" hidden="false" customHeight="true" outlineLevel="0" collapsed="false">
      <c r="A72" s="16" t="s">
        <v>7</v>
      </c>
      <c r="B72" s="17" t="s">
        <v>8</v>
      </c>
      <c r="C72" s="361" t="n">
        <v>1057</v>
      </c>
      <c r="D72" s="361" t="n">
        <v>1063</v>
      </c>
      <c r="E72" s="361" t="n">
        <v>1070</v>
      </c>
      <c r="F72" s="361" t="n">
        <v>1071</v>
      </c>
      <c r="G72" s="361" t="n">
        <v>1073</v>
      </c>
      <c r="H72" s="19" t="s">
        <v>9</v>
      </c>
      <c r="I72" s="61" t="s">
        <v>10</v>
      </c>
      <c r="J72" s="393"/>
    </row>
    <row r="73" customFormat="false" ht="18.95" hidden="false" customHeight="true" outlineLevel="0" collapsed="false">
      <c r="A73" s="16"/>
      <c r="B73" s="23" t="s">
        <v>65</v>
      </c>
      <c r="C73" s="362" t="n">
        <v>618</v>
      </c>
      <c r="D73" s="362" t="n">
        <v>642</v>
      </c>
      <c r="E73" s="362" t="n">
        <v>674</v>
      </c>
      <c r="F73" s="362" t="n">
        <v>676</v>
      </c>
      <c r="G73" s="362" t="n">
        <v>678</v>
      </c>
      <c r="H73" s="25" t="s">
        <v>12</v>
      </c>
      <c r="I73" s="61"/>
      <c r="J73" s="236"/>
    </row>
    <row r="74" customFormat="false" ht="18.95" hidden="false" customHeight="true" outlineLevel="0" collapsed="false">
      <c r="A74" s="26" t="s">
        <v>13</v>
      </c>
      <c r="B74" s="23" t="s">
        <v>8</v>
      </c>
      <c r="C74" s="362" t="n">
        <v>11118</v>
      </c>
      <c r="D74" s="362" t="n">
        <v>11178</v>
      </c>
      <c r="E74" s="362" t="n">
        <v>11191</v>
      </c>
      <c r="F74" s="362" t="n">
        <v>11235</v>
      </c>
      <c r="G74" s="362" t="n">
        <v>11248</v>
      </c>
      <c r="H74" s="25" t="s">
        <v>9</v>
      </c>
      <c r="I74" s="27" t="s">
        <v>14</v>
      </c>
      <c r="J74" s="236"/>
    </row>
    <row r="75" customFormat="false" ht="18.95" hidden="false" customHeight="true" outlineLevel="0" collapsed="false">
      <c r="A75" s="26"/>
      <c r="B75" s="23" t="s">
        <v>65</v>
      </c>
      <c r="C75" s="362" t="n">
        <v>6882</v>
      </c>
      <c r="D75" s="362" t="n">
        <v>6963</v>
      </c>
      <c r="E75" s="362" t="n">
        <v>7050</v>
      </c>
      <c r="F75" s="362" t="n">
        <v>7112</v>
      </c>
      <c r="G75" s="362" t="n">
        <v>7120</v>
      </c>
      <c r="H75" s="25" t="s">
        <v>12</v>
      </c>
      <c r="I75" s="27"/>
      <c r="J75" s="236"/>
    </row>
    <row r="76" customFormat="false" ht="18.95" hidden="false" customHeight="true" outlineLevel="0" collapsed="false">
      <c r="A76" s="26" t="s">
        <v>15</v>
      </c>
      <c r="B76" s="23" t="s">
        <v>8</v>
      </c>
      <c r="C76" s="362" t="n">
        <v>768</v>
      </c>
      <c r="D76" s="362" t="n">
        <v>785</v>
      </c>
      <c r="E76" s="362" t="n">
        <v>796</v>
      </c>
      <c r="F76" s="362" t="n">
        <v>799</v>
      </c>
      <c r="G76" s="362" t="n">
        <v>312</v>
      </c>
      <c r="H76" s="25" t="s">
        <v>9</v>
      </c>
      <c r="I76" s="27" t="s">
        <v>16</v>
      </c>
      <c r="J76" s="236"/>
    </row>
    <row r="77" customFormat="false" ht="18.95" hidden="false" customHeight="true" outlineLevel="0" collapsed="false">
      <c r="A77" s="26"/>
      <c r="B77" s="23" t="s">
        <v>65</v>
      </c>
      <c r="C77" s="362" t="n">
        <v>454</v>
      </c>
      <c r="D77" s="362" t="n">
        <v>489</v>
      </c>
      <c r="E77" s="362" t="n">
        <v>501</v>
      </c>
      <c r="F77" s="362" t="n">
        <v>507</v>
      </c>
      <c r="G77" s="362" t="n">
        <v>513</v>
      </c>
      <c r="H77" s="25" t="s">
        <v>12</v>
      </c>
      <c r="I77" s="27"/>
      <c r="J77" s="236"/>
    </row>
    <row r="78" customFormat="false" ht="18.95" hidden="false" customHeight="true" outlineLevel="0" collapsed="false">
      <c r="A78" s="26" t="s">
        <v>17</v>
      </c>
      <c r="B78" s="23" t="s">
        <v>8</v>
      </c>
      <c r="C78" s="362" t="n">
        <v>1075</v>
      </c>
      <c r="D78" s="362" t="n">
        <v>1083</v>
      </c>
      <c r="E78" s="362" t="n">
        <v>1097</v>
      </c>
      <c r="F78" s="362" t="n">
        <v>1112</v>
      </c>
      <c r="G78" s="362" t="n">
        <v>1125</v>
      </c>
      <c r="H78" s="25" t="s">
        <v>9</v>
      </c>
      <c r="I78" s="27" t="s">
        <v>83</v>
      </c>
      <c r="J78" s="236"/>
    </row>
    <row r="79" customFormat="false" ht="18.95" hidden="false" customHeight="true" outlineLevel="0" collapsed="false">
      <c r="A79" s="26"/>
      <c r="B79" s="23" t="s">
        <v>65</v>
      </c>
      <c r="C79" s="362" t="n">
        <v>645</v>
      </c>
      <c r="D79" s="362" t="n">
        <v>666</v>
      </c>
      <c r="E79" s="362" t="n">
        <v>691</v>
      </c>
      <c r="F79" s="362" t="n">
        <v>713</v>
      </c>
      <c r="G79" s="362" t="n">
        <v>722</v>
      </c>
      <c r="H79" s="25" t="s">
        <v>12</v>
      </c>
      <c r="I79" s="27"/>
      <c r="J79" s="236"/>
    </row>
    <row r="80" customFormat="false" ht="18.95" hidden="false" customHeight="true" outlineLevel="0" collapsed="false">
      <c r="A80" s="26" t="s">
        <v>19</v>
      </c>
      <c r="B80" s="23" t="s">
        <v>8</v>
      </c>
      <c r="C80" s="362" t="n">
        <v>485</v>
      </c>
      <c r="D80" s="362" t="n">
        <v>491</v>
      </c>
      <c r="E80" s="362" t="n">
        <v>498</v>
      </c>
      <c r="F80" s="362" t="n">
        <v>496</v>
      </c>
      <c r="G80" s="362" t="n">
        <v>500</v>
      </c>
      <c r="H80" s="25" t="s">
        <v>9</v>
      </c>
      <c r="I80" s="27" t="s">
        <v>20</v>
      </c>
      <c r="J80" s="236"/>
    </row>
    <row r="81" customFormat="false" ht="18.95" hidden="false" customHeight="true" outlineLevel="0" collapsed="false">
      <c r="A81" s="26"/>
      <c r="B81" s="23" t="s">
        <v>65</v>
      </c>
      <c r="C81" s="362" t="n">
        <v>267</v>
      </c>
      <c r="D81" s="362" t="n">
        <v>263</v>
      </c>
      <c r="E81" s="362" t="n">
        <v>314</v>
      </c>
      <c r="F81" s="362" t="n">
        <v>316</v>
      </c>
      <c r="G81" s="362" t="n">
        <v>320</v>
      </c>
      <c r="H81" s="25" t="s">
        <v>12</v>
      </c>
      <c r="I81" s="27"/>
      <c r="J81" s="236"/>
    </row>
    <row r="82" customFormat="false" ht="18.95" hidden="false" customHeight="true" outlineLevel="0" collapsed="false">
      <c r="A82" s="26" t="s">
        <v>21</v>
      </c>
      <c r="B82" s="23" t="s">
        <v>8</v>
      </c>
      <c r="C82" s="362" t="n">
        <v>51</v>
      </c>
      <c r="D82" s="362" t="n">
        <v>53</v>
      </c>
      <c r="E82" s="362" t="n">
        <v>51</v>
      </c>
      <c r="F82" s="362" t="n">
        <v>51</v>
      </c>
      <c r="G82" s="362" t="n">
        <v>50</v>
      </c>
      <c r="H82" s="25" t="s">
        <v>9</v>
      </c>
      <c r="I82" s="27" t="s">
        <v>84</v>
      </c>
      <c r="J82" s="236"/>
    </row>
    <row r="83" customFormat="false" ht="18.95" hidden="false" customHeight="true" outlineLevel="0" collapsed="false">
      <c r="A83" s="26"/>
      <c r="B83" s="23" t="s">
        <v>65</v>
      </c>
      <c r="C83" s="362" t="n">
        <v>21</v>
      </c>
      <c r="D83" s="362" t="n">
        <v>23</v>
      </c>
      <c r="E83" s="362" t="n">
        <v>26</v>
      </c>
      <c r="F83" s="362" t="n">
        <v>26</v>
      </c>
      <c r="G83" s="362" t="n">
        <v>24</v>
      </c>
      <c r="H83" s="25" t="s">
        <v>12</v>
      </c>
      <c r="I83" s="27"/>
      <c r="J83" s="236"/>
    </row>
    <row r="84" customFormat="false" ht="18.95" hidden="false" customHeight="true" outlineLevel="0" collapsed="false">
      <c r="A84" s="26" t="s">
        <v>24</v>
      </c>
      <c r="B84" s="23" t="s">
        <v>8</v>
      </c>
      <c r="C84" s="362" t="n">
        <v>2768</v>
      </c>
      <c r="D84" s="362" t="n">
        <v>2763</v>
      </c>
      <c r="E84" s="362" t="n">
        <v>2769</v>
      </c>
      <c r="F84" s="362" t="n">
        <v>2773</v>
      </c>
      <c r="G84" s="362" t="n">
        <v>2780</v>
      </c>
      <c r="H84" s="25" t="s">
        <v>9</v>
      </c>
      <c r="I84" s="27" t="s">
        <v>25</v>
      </c>
      <c r="J84" s="236"/>
    </row>
    <row r="85" customFormat="false" ht="18.95" hidden="false" customHeight="true" outlineLevel="0" collapsed="false">
      <c r="A85" s="26"/>
      <c r="B85" s="23" t="s">
        <v>65</v>
      </c>
      <c r="C85" s="362" t="n">
        <v>1550</v>
      </c>
      <c r="D85" s="362" t="n">
        <v>1569</v>
      </c>
      <c r="E85" s="362" t="n">
        <v>1609</v>
      </c>
      <c r="F85" s="362" t="n">
        <v>1619</v>
      </c>
      <c r="G85" s="362" t="n">
        <v>1627</v>
      </c>
      <c r="H85" s="25" t="s">
        <v>12</v>
      </c>
      <c r="I85" s="27"/>
      <c r="J85" s="236"/>
    </row>
    <row r="86" customFormat="false" ht="18.95" hidden="false" customHeight="true" outlineLevel="0" collapsed="false">
      <c r="A86" s="26" t="s">
        <v>26</v>
      </c>
      <c r="B86" s="23" t="s">
        <v>8</v>
      </c>
      <c r="C86" s="362" t="n">
        <v>22</v>
      </c>
      <c r="D86" s="362" t="n">
        <v>22</v>
      </c>
      <c r="E86" s="362" t="n">
        <v>22</v>
      </c>
      <c r="F86" s="362" t="n">
        <v>19</v>
      </c>
      <c r="G86" s="362" t="n">
        <v>20</v>
      </c>
      <c r="H86" s="25" t="s">
        <v>9</v>
      </c>
      <c r="I86" s="27" t="s">
        <v>27</v>
      </c>
      <c r="J86" s="236"/>
    </row>
    <row r="87" customFormat="false" ht="18.95" hidden="false" customHeight="true" outlineLevel="0" collapsed="false">
      <c r="A87" s="26"/>
      <c r="B87" s="23" t="s">
        <v>65</v>
      </c>
      <c r="C87" s="362" t="n">
        <v>10</v>
      </c>
      <c r="D87" s="362" t="n">
        <v>11</v>
      </c>
      <c r="E87" s="362" t="n">
        <v>13</v>
      </c>
      <c r="F87" s="362" t="n">
        <v>13</v>
      </c>
      <c r="G87" s="362" t="n">
        <v>12</v>
      </c>
      <c r="H87" s="25" t="s">
        <v>12</v>
      </c>
      <c r="I87" s="27"/>
      <c r="J87" s="236"/>
    </row>
    <row r="88" customFormat="false" ht="18.95" hidden="false" customHeight="true" outlineLevel="0" collapsed="false">
      <c r="A88" s="26" t="s">
        <v>28</v>
      </c>
      <c r="B88" s="23" t="s">
        <v>8</v>
      </c>
      <c r="C88" s="362" t="n">
        <v>3443</v>
      </c>
      <c r="D88" s="362" t="n">
        <v>3450</v>
      </c>
      <c r="E88" s="362" t="n">
        <v>3466</v>
      </c>
      <c r="F88" s="362" t="n">
        <v>3471</v>
      </c>
      <c r="G88" s="362" t="n">
        <v>3482</v>
      </c>
      <c r="H88" s="25" t="s">
        <v>9</v>
      </c>
      <c r="I88" s="27" t="s">
        <v>29</v>
      </c>
      <c r="J88" s="236"/>
    </row>
    <row r="89" customFormat="false" ht="18.95" hidden="false" customHeight="true" outlineLevel="0" collapsed="false">
      <c r="A89" s="26"/>
      <c r="B89" s="23" t="s">
        <v>65</v>
      </c>
      <c r="C89" s="362" t="n">
        <v>1652</v>
      </c>
      <c r="D89" s="362" t="n">
        <v>1681</v>
      </c>
      <c r="E89" s="362" t="n">
        <v>1735</v>
      </c>
      <c r="F89" s="362" t="n">
        <v>1752</v>
      </c>
      <c r="G89" s="362" t="n">
        <v>1765</v>
      </c>
      <c r="H89" s="25" t="s">
        <v>12</v>
      </c>
      <c r="I89" s="27"/>
      <c r="J89" s="236"/>
    </row>
    <row r="90" customFormat="false" ht="18.95" hidden="false" customHeight="true" outlineLevel="0" collapsed="false">
      <c r="A90" s="26" t="s">
        <v>30</v>
      </c>
      <c r="B90" s="23" t="s">
        <v>8</v>
      </c>
      <c r="C90" s="362" t="n">
        <v>3398</v>
      </c>
      <c r="D90" s="362" t="n">
        <v>3416</v>
      </c>
      <c r="E90" s="362" t="n">
        <v>3424</v>
      </c>
      <c r="F90" s="362" t="n">
        <v>3434</v>
      </c>
      <c r="G90" s="362" t="n">
        <v>3443</v>
      </c>
      <c r="H90" s="25" t="s">
        <v>9</v>
      </c>
      <c r="I90" s="27" t="s">
        <v>31</v>
      </c>
      <c r="J90" s="236"/>
    </row>
    <row r="91" customFormat="false" ht="18.95" hidden="false" customHeight="true" outlineLevel="0" collapsed="false">
      <c r="A91" s="26"/>
      <c r="B91" s="23" t="s">
        <v>65</v>
      </c>
      <c r="C91" s="362" t="n">
        <v>1536</v>
      </c>
      <c r="D91" s="362" t="n">
        <v>1538</v>
      </c>
      <c r="E91" s="362" t="n">
        <v>1651</v>
      </c>
      <c r="F91" s="362" t="n">
        <v>1667</v>
      </c>
      <c r="G91" s="362" t="n">
        <v>1673</v>
      </c>
      <c r="H91" s="25" t="s">
        <v>12</v>
      </c>
      <c r="I91" s="27"/>
      <c r="J91" s="236"/>
    </row>
    <row r="92" customFormat="false" ht="18.95" hidden="false" customHeight="true" outlineLevel="0" collapsed="false">
      <c r="A92" s="26" t="s">
        <v>32</v>
      </c>
      <c r="B92" s="23" t="s">
        <v>8</v>
      </c>
      <c r="C92" s="362" t="n">
        <v>612</v>
      </c>
      <c r="D92" s="362" t="n">
        <v>620</v>
      </c>
      <c r="E92" s="362" t="n">
        <v>635</v>
      </c>
      <c r="F92" s="362" t="n">
        <v>638</v>
      </c>
      <c r="G92" s="362" t="n">
        <v>644</v>
      </c>
      <c r="H92" s="25" t="s">
        <v>9</v>
      </c>
      <c r="I92" s="27" t="s">
        <v>33</v>
      </c>
      <c r="J92" s="236"/>
    </row>
    <row r="93" customFormat="false" ht="18.95" hidden="false" customHeight="true" outlineLevel="0" collapsed="false">
      <c r="A93" s="26"/>
      <c r="B93" s="23" t="s">
        <v>65</v>
      </c>
      <c r="C93" s="362" t="n">
        <v>294</v>
      </c>
      <c r="D93" s="362" t="n">
        <v>299</v>
      </c>
      <c r="E93" s="362" t="n">
        <v>336</v>
      </c>
      <c r="F93" s="362" t="n">
        <v>340</v>
      </c>
      <c r="G93" s="362" t="n">
        <v>345</v>
      </c>
      <c r="H93" s="25" t="s">
        <v>12</v>
      </c>
      <c r="I93" s="27"/>
      <c r="J93" s="236"/>
    </row>
    <row r="94" customFormat="false" ht="18.95" hidden="false" customHeight="true" outlineLevel="0" collapsed="false">
      <c r="A94" s="26" t="s">
        <v>34</v>
      </c>
      <c r="B94" s="23" t="s">
        <v>8</v>
      </c>
      <c r="C94" s="362" t="n">
        <v>809</v>
      </c>
      <c r="D94" s="362" t="n">
        <v>813</v>
      </c>
      <c r="E94" s="362" t="n">
        <v>821</v>
      </c>
      <c r="F94" s="362" t="n">
        <v>813</v>
      </c>
      <c r="G94" s="362" t="n">
        <v>818</v>
      </c>
      <c r="H94" s="25" t="s">
        <v>9</v>
      </c>
      <c r="I94" s="27" t="s">
        <v>85</v>
      </c>
      <c r="J94" s="236"/>
    </row>
    <row r="95" customFormat="false" ht="18.95" hidden="false" customHeight="true" outlineLevel="0" collapsed="false">
      <c r="A95" s="26"/>
      <c r="B95" s="23" t="s">
        <v>65</v>
      </c>
      <c r="C95" s="362" t="n">
        <v>461</v>
      </c>
      <c r="D95" s="362" t="n">
        <v>481</v>
      </c>
      <c r="E95" s="362" t="n">
        <v>496</v>
      </c>
      <c r="F95" s="362" t="n">
        <v>486</v>
      </c>
      <c r="G95" s="362" t="n">
        <v>488</v>
      </c>
      <c r="H95" s="25" t="s">
        <v>12</v>
      </c>
      <c r="I95" s="27"/>
      <c r="J95" s="236"/>
    </row>
    <row r="96" customFormat="false" ht="18.95" hidden="false" customHeight="true" outlineLevel="0" collapsed="false">
      <c r="A96" s="26" t="s">
        <v>36</v>
      </c>
      <c r="B96" s="23" t="s">
        <v>8</v>
      </c>
      <c r="C96" s="362" t="n">
        <v>65</v>
      </c>
      <c r="D96" s="362" t="n">
        <v>66</v>
      </c>
      <c r="E96" s="362" t="n">
        <v>66</v>
      </c>
      <c r="F96" s="362" t="n">
        <v>63</v>
      </c>
      <c r="G96" s="362" t="n">
        <v>64</v>
      </c>
      <c r="H96" s="25" t="s">
        <v>9</v>
      </c>
      <c r="I96" s="27" t="s">
        <v>37</v>
      </c>
      <c r="J96" s="236"/>
    </row>
    <row r="97" customFormat="false" ht="18.95" hidden="false" customHeight="true" outlineLevel="0" collapsed="false">
      <c r="A97" s="26"/>
      <c r="B97" s="23" t="s">
        <v>65</v>
      </c>
      <c r="C97" s="362" t="n">
        <v>23</v>
      </c>
      <c r="D97" s="362" t="n">
        <v>25</v>
      </c>
      <c r="E97" s="362" t="n">
        <v>27</v>
      </c>
      <c r="F97" s="362" t="n">
        <v>24</v>
      </c>
      <c r="G97" s="362" t="n">
        <v>25</v>
      </c>
      <c r="H97" s="25" t="s">
        <v>12</v>
      </c>
      <c r="I97" s="27"/>
      <c r="J97" s="236"/>
    </row>
    <row r="98" customFormat="false" ht="18.95" hidden="false" customHeight="true" outlineLevel="0" collapsed="false">
      <c r="A98" s="26" t="s">
        <v>38</v>
      </c>
      <c r="B98" s="23" t="s">
        <v>8</v>
      </c>
      <c r="C98" s="362" t="n">
        <v>0</v>
      </c>
      <c r="D98" s="362" t="n">
        <v>0</v>
      </c>
      <c r="E98" s="362" t="n">
        <v>0</v>
      </c>
      <c r="F98" s="362" t="n">
        <v>0</v>
      </c>
      <c r="G98" s="362" t="n">
        <v>0</v>
      </c>
      <c r="H98" s="25" t="s">
        <v>9</v>
      </c>
      <c r="I98" s="27" t="s">
        <v>39</v>
      </c>
      <c r="J98" s="236"/>
    </row>
    <row r="99" customFormat="false" ht="18.95" hidden="false" customHeight="true" outlineLevel="0" collapsed="false">
      <c r="A99" s="26"/>
      <c r="B99" s="23" t="s">
        <v>65</v>
      </c>
      <c r="C99" s="362" t="n">
        <v>0</v>
      </c>
      <c r="D99" s="362" t="n">
        <v>0</v>
      </c>
      <c r="E99" s="362" t="n">
        <v>0</v>
      </c>
      <c r="F99" s="362" t="n">
        <v>0</v>
      </c>
      <c r="G99" s="362" t="n">
        <v>0</v>
      </c>
      <c r="H99" s="25" t="s">
        <v>12</v>
      </c>
      <c r="I99" s="27"/>
      <c r="J99" s="236"/>
    </row>
    <row r="100" customFormat="false" ht="18.95" hidden="false" customHeight="true" outlineLevel="0" collapsed="false">
      <c r="A100" s="26" t="s">
        <v>40</v>
      </c>
      <c r="B100" s="2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1</v>
      </c>
      <c r="J100" s="236"/>
    </row>
    <row r="101" customFormat="false" ht="18.95" hidden="false" customHeight="true" outlineLevel="0" collapsed="false">
      <c r="A101" s="26"/>
      <c r="B101" s="23" t="s">
        <v>65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36"/>
    </row>
    <row r="102" customFormat="false" ht="18.95" hidden="false" customHeight="true" outlineLevel="0" collapsed="false">
      <c r="A102" s="26" t="s">
        <v>42</v>
      </c>
      <c r="B102" s="23" t="s">
        <v>8</v>
      </c>
      <c r="C102" s="362" t="n">
        <v>0</v>
      </c>
      <c r="D102" s="362" t="n">
        <v>0</v>
      </c>
      <c r="E102" s="362" t="n">
        <v>0</v>
      </c>
      <c r="F102" s="362" t="n">
        <v>0</v>
      </c>
      <c r="G102" s="362" t="n">
        <v>0</v>
      </c>
      <c r="H102" s="25" t="s">
        <v>9</v>
      </c>
      <c r="I102" s="27" t="s">
        <v>43</v>
      </c>
      <c r="J102" s="236"/>
    </row>
    <row r="103" customFormat="false" ht="18.95" hidden="false" customHeight="true" outlineLevel="0" collapsed="false">
      <c r="A103" s="26"/>
      <c r="B103" s="23" t="s">
        <v>65</v>
      </c>
      <c r="C103" s="362" t="n">
        <v>0</v>
      </c>
      <c r="D103" s="362" t="n">
        <v>0</v>
      </c>
      <c r="E103" s="362" t="n">
        <v>0</v>
      </c>
      <c r="F103" s="362" t="n">
        <v>0</v>
      </c>
      <c r="G103" s="362" t="n">
        <v>0</v>
      </c>
      <c r="H103" s="25" t="s">
        <v>12</v>
      </c>
      <c r="I103" s="27"/>
      <c r="J103" s="236"/>
    </row>
    <row r="104" customFormat="false" ht="18.95" hidden="false" customHeight="true" outlineLevel="0" collapsed="false">
      <c r="A104" s="26" t="s">
        <v>44</v>
      </c>
      <c r="B104" s="2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5</v>
      </c>
      <c r="J104" s="236"/>
    </row>
    <row r="105" customFormat="false" ht="18.95" hidden="false" customHeight="true" outlineLevel="0" collapsed="false">
      <c r="A105" s="26"/>
      <c r="B105" s="23" t="s">
        <v>65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36"/>
    </row>
    <row r="106" customFormat="false" ht="18.95" hidden="false" customHeight="true" outlineLevel="0" collapsed="false">
      <c r="A106" s="26" t="s">
        <v>46</v>
      </c>
      <c r="B106" s="23" t="s">
        <v>8</v>
      </c>
      <c r="C106" s="362" t="n">
        <v>1235</v>
      </c>
      <c r="D106" s="362" t="n">
        <v>1241</v>
      </c>
      <c r="E106" s="362" t="n">
        <v>1266</v>
      </c>
      <c r="F106" s="362" t="n">
        <v>1275</v>
      </c>
      <c r="G106" s="362" t="n">
        <v>1280</v>
      </c>
      <c r="H106" s="25" t="s">
        <v>9</v>
      </c>
      <c r="I106" s="29" t="s">
        <v>47</v>
      </c>
      <c r="J106" s="236"/>
    </row>
    <row r="107" customFormat="false" ht="18.95" hidden="false" customHeight="true" outlineLevel="0" collapsed="false">
      <c r="A107" s="26"/>
      <c r="B107" s="23" t="s">
        <v>65</v>
      </c>
      <c r="C107" s="362" t="n">
        <v>466</v>
      </c>
      <c r="D107" s="362" t="n">
        <v>478</v>
      </c>
      <c r="E107" s="362" t="n">
        <v>517</v>
      </c>
      <c r="F107" s="362" t="n">
        <v>539</v>
      </c>
      <c r="G107" s="362" t="n">
        <v>545</v>
      </c>
      <c r="H107" s="25" t="s">
        <v>12</v>
      </c>
      <c r="I107" s="29"/>
      <c r="J107" s="236"/>
    </row>
    <row r="108" customFormat="false" ht="18.95" hidden="false" customHeight="true" outlineLevel="0" collapsed="false">
      <c r="A108" s="26" t="s">
        <v>48</v>
      </c>
      <c r="B108" s="23" t="s">
        <v>8</v>
      </c>
      <c r="C108" s="362" t="n">
        <v>71</v>
      </c>
      <c r="D108" s="362" t="n">
        <v>68</v>
      </c>
      <c r="E108" s="362" t="n">
        <v>73</v>
      </c>
      <c r="F108" s="362" t="n">
        <v>71</v>
      </c>
      <c r="G108" s="362" t="n">
        <v>70</v>
      </c>
      <c r="H108" s="25" t="s">
        <v>9</v>
      </c>
      <c r="I108" s="27" t="s">
        <v>49</v>
      </c>
      <c r="J108" s="236"/>
    </row>
    <row r="109" customFormat="false" ht="18.95" hidden="false" customHeight="true" outlineLevel="0" collapsed="false">
      <c r="A109" s="26"/>
      <c r="B109" s="23" t="s">
        <v>65</v>
      </c>
      <c r="C109" s="362" t="n">
        <v>26</v>
      </c>
      <c r="D109" s="362" t="n">
        <v>26</v>
      </c>
      <c r="E109" s="362" t="n">
        <v>35</v>
      </c>
      <c r="F109" s="362" t="n">
        <v>36</v>
      </c>
      <c r="G109" s="362" t="n">
        <v>36</v>
      </c>
      <c r="H109" s="25" t="s">
        <v>12</v>
      </c>
      <c r="I109" s="27"/>
      <c r="J109" s="236"/>
    </row>
    <row r="110" customFormat="false" ht="18.95" hidden="false" customHeight="true" outlineLevel="0" collapsed="false">
      <c r="A110" s="28" t="s">
        <v>50</v>
      </c>
      <c r="B110" s="23" t="s">
        <v>8</v>
      </c>
      <c r="C110" s="362" t="n">
        <v>25</v>
      </c>
      <c r="D110" s="362" t="n">
        <v>25</v>
      </c>
      <c r="E110" s="362" t="n">
        <v>26</v>
      </c>
      <c r="F110" s="362" t="n">
        <v>24</v>
      </c>
      <c r="G110" s="362" t="n">
        <v>25</v>
      </c>
      <c r="H110" s="25" t="s">
        <v>9</v>
      </c>
      <c r="I110" s="27" t="s">
        <v>353</v>
      </c>
      <c r="J110" s="236"/>
    </row>
    <row r="111" customFormat="false" ht="18.95" hidden="false" customHeight="true" outlineLevel="0" collapsed="false">
      <c r="A111" s="28"/>
      <c r="B111" s="23" t="s">
        <v>65</v>
      </c>
      <c r="C111" s="362" t="n">
        <v>11</v>
      </c>
      <c r="D111" s="362" t="n">
        <v>13</v>
      </c>
      <c r="E111" s="362" t="n">
        <v>18</v>
      </c>
      <c r="F111" s="362" t="n">
        <v>19</v>
      </c>
      <c r="G111" s="362" t="n">
        <v>20</v>
      </c>
      <c r="H111" s="25" t="s">
        <v>12</v>
      </c>
      <c r="I111" s="27"/>
      <c r="J111" s="236"/>
    </row>
    <row r="112" customFormat="false" ht="18.95" hidden="false" customHeight="true" outlineLevel="0" collapsed="false">
      <c r="A112" s="30" t="s">
        <v>52</v>
      </c>
      <c r="B112" s="23" t="s">
        <v>8</v>
      </c>
      <c r="C112" s="362" t="n">
        <v>7715</v>
      </c>
      <c r="D112" s="362" t="n">
        <v>7700</v>
      </c>
      <c r="E112" s="362" t="n">
        <v>7716</v>
      </c>
      <c r="F112" s="362" t="n">
        <v>7715</v>
      </c>
      <c r="G112" s="362" t="n">
        <v>7718</v>
      </c>
      <c r="H112" s="25" t="s">
        <v>9</v>
      </c>
      <c r="I112" s="64" t="s">
        <v>53</v>
      </c>
      <c r="J112" s="236"/>
    </row>
    <row r="113" customFormat="false" ht="18.95" hidden="false" customHeight="true" outlineLevel="0" collapsed="false">
      <c r="A113" s="30"/>
      <c r="B113" s="32" t="s">
        <v>65</v>
      </c>
      <c r="C113" s="363" t="n">
        <v>4113</v>
      </c>
      <c r="D113" s="363" t="n">
        <v>4108</v>
      </c>
      <c r="E113" s="363" t="n">
        <v>4135</v>
      </c>
      <c r="F113" s="363" t="n">
        <v>4139</v>
      </c>
      <c r="G113" s="363" t="n">
        <v>4146</v>
      </c>
      <c r="H113" s="35" t="s">
        <v>12</v>
      </c>
      <c r="I113" s="64"/>
      <c r="J113" s="236"/>
    </row>
    <row r="114" customFormat="false" ht="18.95" hidden="false" customHeight="true" outlineLevel="0" collapsed="false">
      <c r="A114" s="37" t="s">
        <v>54</v>
      </c>
      <c r="B114" s="38" t="s">
        <v>8</v>
      </c>
      <c r="C114" s="39" t="n">
        <f aca="false">SUM(C112,C110,C108,C106,C104,C102,C100,C98,C96,C94,C92,C90,C88,C86,C84,C82,C80,C78,C76,C74,C72)</f>
        <v>34717</v>
      </c>
      <c r="D114" s="39" t="n">
        <f aca="false">SUM(D112,D110,D108,D106,D104,D102,D100,D98,D96,D94,D92,D90,D88,D86,D84,D82,D80,D78,D76,D74,D72)</f>
        <v>34837</v>
      </c>
      <c r="E114" s="39" t="n">
        <f aca="false">SUM(E112,E110,E108,E106,E104,E102,E100,E98,E96,E94,E92,E90,E88,E86,E84,E82,E80,E78,E76,E74,E72)</f>
        <v>34987</v>
      </c>
      <c r="F114" s="39" t="n">
        <f aca="false">SUM(F112,F110,F108,F106,F104,F102,F100,F98,F96,F94,F92,F90,F88,F86,F84,F82,F80,F78,F76,F74,F72)</f>
        <v>35060</v>
      </c>
      <c r="G114" s="39" t="n">
        <f aca="false">SUM(G112,G110,G108,G106,G104,G102,G100,G98,G96,G94,G92,G90,G88,G86,G84,G82,G80,G78,G76,G74,G72)</f>
        <v>34652</v>
      </c>
      <c r="H114" s="40" t="s">
        <v>9</v>
      </c>
      <c r="I114" s="41" t="s">
        <v>55</v>
      </c>
      <c r="J114" s="236"/>
    </row>
    <row r="115" customFormat="false" ht="18.95" hidden="false" customHeight="true" outlineLevel="0" collapsed="false">
      <c r="A115" s="37"/>
      <c r="B115" s="47" t="s">
        <v>65</v>
      </c>
      <c r="C115" s="34" t="n">
        <f aca="false">SUM(C113,C111,C109,C107,C105,C103,C101,C99,C97,C95,C93,C91,C89,C87,C85,C83,C81,C79,C77,C75,C73)</f>
        <v>19029</v>
      </c>
      <c r="D115" s="34" t="n">
        <f aca="false">SUM(D113,D111,D109,D107,D105,D103,D101,D99,D97,D95,D93,D91,D89,D87,D85,D83,D81,D79,D77,D75,D73)</f>
        <v>19275</v>
      </c>
      <c r="E115" s="34" t="n">
        <f aca="false">SUM(E113,E111,E109,E107,E105,E103,E101,E99,E97,E95,E93,E91,E89,E87,E85,E83,E81,E79,E77,E75,E73)</f>
        <v>19828</v>
      </c>
      <c r="F115" s="34" t="n">
        <f aca="false">SUM(F113,F111,F109,F107,F105,F103,F101,F99,F97,F95,F93,F91,F89,F87,F85,F83,F81,F79,F77,F75,F73)</f>
        <v>19984</v>
      </c>
      <c r="G115" s="34" t="n">
        <f aca="false">SUM(G113,G111,G109,G107,G105,G103,G101,G99,G97,G95,G93,G91,G89,G87,G85,G83,G81,G79,G77,G75,G73)</f>
        <v>20059</v>
      </c>
      <c r="H115" s="48" t="s">
        <v>12</v>
      </c>
      <c r="I115" s="41"/>
      <c r="J115" s="236"/>
    </row>
    <row r="116" customFormat="false" ht="18.95" hidden="false" customHeight="true" outlineLevel="0" collapsed="false">
      <c r="A116" s="144"/>
      <c r="B116" s="117"/>
      <c r="D116" s="118"/>
      <c r="E116" s="117"/>
      <c r="F116" s="117"/>
      <c r="G116" s="117"/>
      <c r="H116" s="117"/>
      <c r="I116" s="117"/>
      <c r="J116" s="236"/>
    </row>
    <row r="117" customFormat="false" ht="18.95" hidden="false" customHeight="true" outlineLevel="0" collapsed="false">
      <c r="A117" s="353" t="s">
        <v>354</v>
      </c>
      <c r="B117" s="353"/>
      <c r="C117" s="353"/>
      <c r="D117" s="118" t="s">
        <v>355</v>
      </c>
      <c r="E117" s="175"/>
      <c r="F117" s="288" t="s">
        <v>356</v>
      </c>
      <c r="G117" s="288"/>
      <c r="H117" s="288"/>
      <c r="I117" s="288"/>
      <c r="J117" s="339"/>
    </row>
    <row r="118" customFormat="false" ht="18.95" hidden="false" customHeight="true" outlineLevel="0" collapsed="false">
      <c r="A118" s="353"/>
      <c r="B118" s="353"/>
      <c r="C118" s="353"/>
      <c r="D118" s="7"/>
      <c r="E118" s="175"/>
      <c r="F118" s="288"/>
      <c r="G118" s="288"/>
      <c r="H118" s="288"/>
      <c r="I118" s="288"/>
      <c r="J118" s="339"/>
    </row>
    <row r="119" customFormat="false" ht="18.95" hidden="false" customHeight="true" outlineLevel="0" collapsed="false">
      <c r="A119" s="353"/>
      <c r="B119" s="353"/>
      <c r="C119" s="353"/>
      <c r="D119" s="10"/>
      <c r="E119" s="177"/>
      <c r="F119" s="288"/>
      <c r="G119" s="288"/>
      <c r="H119" s="288"/>
      <c r="I119" s="288"/>
      <c r="J119" s="394"/>
    </row>
    <row r="120" customFormat="false" ht="18.95" hidden="false" customHeight="true" outlineLevel="0" collapsed="false">
      <c r="A120" s="12" t="s">
        <v>3</v>
      </c>
      <c r="B120" s="12" t="s">
        <v>303</v>
      </c>
      <c r="C120" s="13" t="n">
        <v>2010</v>
      </c>
      <c r="D120" s="13" t="n">
        <v>2011</v>
      </c>
      <c r="E120" s="13" t="n">
        <v>2012</v>
      </c>
      <c r="F120" s="13" t="n">
        <v>2013</v>
      </c>
      <c r="G120" s="13" t="n">
        <v>2014</v>
      </c>
      <c r="H120" s="14" t="s">
        <v>81</v>
      </c>
      <c r="I120" s="15" t="s">
        <v>82</v>
      </c>
      <c r="J120" s="393"/>
    </row>
    <row r="121" customFormat="false" ht="18.95" hidden="false" customHeight="true" outlineLevel="0" collapsed="false">
      <c r="A121" s="16" t="s">
        <v>7</v>
      </c>
      <c r="B121" s="17" t="s">
        <v>8</v>
      </c>
      <c r="C121" s="361" t="n">
        <v>8415</v>
      </c>
      <c r="D121" s="361" t="n">
        <v>8613</v>
      </c>
      <c r="E121" s="361" t="n">
        <v>8721</v>
      </c>
      <c r="F121" s="361" t="n">
        <v>8765</v>
      </c>
      <c r="G121" s="361" t="n">
        <v>8700</v>
      </c>
      <c r="H121" s="19" t="s">
        <v>9</v>
      </c>
      <c r="I121" s="61" t="s">
        <v>336</v>
      </c>
      <c r="J121" s="236"/>
    </row>
    <row r="122" customFormat="false" ht="18.95" hidden="false" customHeight="true" outlineLevel="0" collapsed="false">
      <c r="A122" s="16"/>
      <c r="B122" s="23" t="s">
        <v>11</v>
      </c>
      <c r="C122" s="362" t="n">
        <v>9997</v>
      </c>
      <c r="D122" s="362" t="n">
        <v>8413</v>
      </c>
      <c r="E122" s="362" t="n">
        <v>10166</v>
      </c>
      <c r="F122" s="362" t="n">
        <v>10201</v>
      </c>
      <c r="G122" s="362" t="n">
        <v>10135</v>
      </c>
      <c r="H122" s="25" t="s">
        <v>12</v>
      </c>
      <c r="I122" s="61"/>
      <c r="J122" s="236"/>
    </row>
    <row r="123" customFormat="false" ht="18.95" hidden="false" customHeight="true" outlineLevel="0" collapsed="false">
      <c r="A123" s="26" t="s">
        <v>13</v>
      </c>
      <c r="B123" s="23" t="s">
        <v>8</v>
      </c>
      <c r="C123" s="362" t="n">
        <v>45</v>
      </c>
      <c r="D123" s="362" t="n">
        <v>45</v>
      </c>
      <c r="E123" s="362" t="n">
        <v>47</v>
      </c>
      <c r="F123" s="362" t="n">
        <v>45</v>
      </c>
      <c r="G123" s="362" t="n">
        <v>42</v>
      </c>
      <c r="H123" s="25" t="s">
        <v>9</v>
      </c>
      <c r="I123" s="27" t="s">
        <v>14</v>
      </c>
      <c r="J123" s="236"/>
    </row>
    <row r="124" customFormat="false" ht="18.95" hidden="false" customHeight="true" outlineLevel="0" collapsed="false">
      <c r="A124" s="26"/>
      <c r="B124" s="23" t="s">
        <v>11</v>
      </c>
      <c r="C124" s="362" t="n">
        <v>46</v>
      </c>
      <c r="D124" s="362" t="n">
        <v>51</v>
      </c>
      <c r="E124" s="362" t="n">
        <v>56</v>
      </c>
      <c r="F124" s="362" t="n">
        <v>56</v>
      </c>
      <c r="G124" s="362" t="n">
        <v>45</v>
      </c>
      <c r="H124" s="25" t="s">
        <v>12</v>
      </c>
      <c r="I124" s="27"/>
      <c r="J124" s="236"/>
    </row>
    <row r="125" customFormat="false" ht="18.95" hidden="false" customHeight="true" outlineLevel="0" collapsed="false">
      <c r="A125" s="26" t="s">
        <v>15</v>
      </c>
      <c r="B125" s="23" t="s">
        <v>8</v>
      </c>
      <c r="C125" s="362" t="n">
        <v>20</v>
      </c>
      <c r="D125" s="362" t="n">
        <v>20</v>
      </c>
      <c r="E125" s="362" t="n">
        <v>23</v>
      </c>
      <c r="F125" s="362" t="n">
        <v>23</v>
      </c>
      <c r="G125" s="362" t="n">
        <v>20</v>
      </c>
      <c r="H125" s="25" t="s">
        <v>9</v>
      </c>
      <c r="I125" s="27" t="s">
        <v>16</v>
      </c>
    </row>
    <row r="126" customFormat="false" ht="18.95" hidden="false" customHeight="true" outlineLevel="0" collapsed="false">
      <c r="A126" s="26"/>
      <c r="B126" s="23" t="s">
        <v>11</v>
      </c>
      <c r="C126" s="362" t="n">
        <v>19</v>
      </c>
      <c r="D126" s="362" t="n">
        <v>23</v>
      </c>
      <c r="E126" s="362" t="n">
        <v>23</v>
      </c>
      <c r="F126" s="362" t="n">
        <v>24</v>
      </c>
      <c r="G126" s="362" t="n">
        <v>23</v>
      </c>
      <c r="H126" s="25" t="s">
        <v>12</v>
      </c>
      <c r="I126" s="27"/>
    </row>
    <row r="127" customFormat="false" ht="18.95" hidden="false" customHeight="true" outlineLevel="0" collapsed="false">
      <c r="A127" s="26" t="s">
        <v>17</v>
      </c>
      <c r="B127" s="23" t="s">
        <v>8</v>
      </c>
      <c r="C127" s="362" t="n">
        <v>175</v>
      </c>
      <c r="D127" s="362" t="n">
        <v>146</v>
      </c>
      <c r="E127" s="362" t="n">
        <v>150</v>
      </c>
      <c r="F127" s="362" t="n">
        <v>150</v>
      </c>
      <c r="G127" s="362" t="n">
        <v>145</v>
      </c>
      <c r="H127" s="25" t="s">
        <v>9</v>
      </c>
      <c r="I127" s="27" t="s">
        <v>83</v>
      </c>
    </row>
    <row r="128" customFormat="false" ht="18.95" hidden="false" customHeight="true" outlineLevel="0" collapsed="false">
      <c r="A128" s="26"/>
      <c r="B128" s="23" t="s">
        <v>11</v>
      </c>
      <c r="C128" s="362" t="n">
        <v>158</v>
      </c>
      <c r="D128" s="362" t="n">
        <v>155</v>
      </c>
      <c r="E128" s="362" t="n">
        <v>164</v>
      </c>
      <c r="F128" s="362" t="n">
        <v>156</v>
      </c>
      <c r="G128" s="362" t="n">
        <v>150</v>
      </c>
      <c r="H128" s="25" t="s">
        <v>12</v>
      </c>
      <c r="I128" s="27"/>
    </row>
    <row r="129" customFormat="false" ht="18.95" hidden="false" customHeight="true" outlineLevel="0" collapsed="false">
      <c r="A129" s="26" t="s">
        <v>19</v>
      </c>
      <c r="B129" s="23" t="s">
        <v>8</v>
      </c>
      <c r="C129" s="362" t="n">
        <v>367</v>
      </c>
      <c r="D129" s="362" t="n">
        <v>335</v>
      </c>
      <c r="E129" s="362" t="n">
        <v>350</v>
      </c>
      <c r="F129" s="362" t="n">
        <v>344</v>
      </c>
      <c r="G129" s="362" t="n">
        <v>330</v>
      </c>
      <c r="H129" s="25" t="s">
        <v>9</v>
      </c>
      <c r="I129" s="27" t="s">
        <v>20</v>
      </c>
    </row>
    <row r="130" customFormat="false" ht="18.95" hidden="false" customHeight="true" outlineLevel="0" collapsed="false">
      <c r="A130" s="26"/>
      <c r="B130" s="23" t="s">
        <v>11</v>
      </c>
      <c r="C130" s="362" t="n">
        <v>350</v>
      </c>
      <c r="D130" s="362" t="n">
        <v>336</v>
      </c>
      <c r="E130" s="362" t="n">
        <v>367</v>
      </c>
      <c r="F130" s="362" t="n">
        <v>352</v>
      </c>
      <c r="G130" s="362" t="n">
        <v>325</v>
      </c>
      <c r="H130" s="25" t="s">
        <v>12</v>
      </c>
      <c r="I130" s="27"/>
    </row>
    <row r="131" customFormat="false" ht="18.95" hidden="false" customHeight="true" outlineLevel="0" collapsed="false">
      <c r="A131" s="26" t="s">
        <v>21</v>
      </c>
      <c r="B131" s="23" t="s">
        <v>8</v>
      </c>
      <c r="C131" s="362" t="n">
        <v>3598</v>
      </c>
      <c r="D131" s="362" t="n">
        <v>3545</v>
      </c>
      <c r="E131" s="362" t="n">
        <v>3596</v>
      </c>
      <c r="F131" s="362" t="n">
        <v>3624</v>
      </c>
      <c r="G131" s="362" t="n">
        <v>3585</v>
      </c>
      <c r="H131" s="25" t="s">
        <v>9</v>
      </c>
      <c r="I131" s="27" t="s">
        <v>84</v>
      </c>
    </row>
    <row r="132" customFormat="false" ht="18.95" hidden="false" customHeight="true" outlineLevel="0" collapsed="false">
      <c r="A132" s="26"/>
      <c r="B132" s="23" t="s">
        <v>11</v>
      </c>
      <c r="C132" s="362" t="n">
        <v>3695</v>
      </c>
      <c r="D132" s="362" t="n">
        <v>3600</v>
      </c>
      <c r="E132" s="362" t="n">
        <v>3688</v>
      </c>
      <c r="F132" s="362" t="n">
        <v>3736</v>
      </c>
      <c r="G132" s="362" t="n">
        <v>3686</v>
      </c>
      <c r="H132" s="25" t="s">
        <v>12</v>
      </c>
      <c r="I132" s="27"/>
    </row>
    <row r="133" customFormat="false" ht="18.95" hidden="false" customHeight="true" outlineLevel="0" collapsed="false">
      <c r="A133" s="26" t="s">
        <v>24</v>
      </c>
      <c r="B133" s="23" t="s">
        <v>8</v>
      </c>
      <c r="C133" s="362" t="n">
        <v>856</v>
      </c>
      <c r="D133" s="362" t="n">
        <v>816</v>
      </c>
      <c r="E133" s="362" t="n">
        <v>830</v>
      </c>
      <c r="F133" s="362" t="n">
        <v>841</v>
      </c>
      <c r="G133" s="362" t="n">
        <v>800</v>
      </c>
      <c r="H133" s="25" t="s">
        <v>9</v>
      </c>
      <c r="I133" s="27" t="s">
        <v>357</v>
      </c>
    </row>
    <row r="134" customFormat="false" ht="18.95" hidden="false" customHeight="true" outlineLevel="0" collapsed="false">
      <c r="A134" s="26"/>
      <c r="B134" s="23" t="s">
        <v>11</v>
      </c>
      <c r="C134" s="362" t="n">
        <v>886</v>
      </c>
      <c r="D134" s="362" t="n">
        <v>789</v>
      </c>
      <c r="E134" s="362" t="n">
        <v>824</v>
      </c>
      <c r="F134" s="362" t="n">
        <v>833</v>
      </c>
      <c r="G134" s="362" t="n">
        <v>810</v>
      </c>
      <c r="H134" s="25" t="s">
        <v>12</v>
      </c>
      <c r="I134" s="27"/>
    </row>
    <row r="135" customFormat="false" ht="18.95" hidden="false" customHeight="true" outlineLevel="0" collapsed="false">
      <c r="A135" s="26" t="s">
        <v>26</v>
      </c>
      <c r="B135" s="23" t="s">
        <v>8</v>
      </c>
      <c r="C135" s="362" t="n">
        <v>405</v>
      </c>
      <c r="D135" s="362" t="n">
        <v>371</v>
      </c>
      <c r="E135" s="362" t="n">
        <v>396</v>
      </c>
      <c r="F135" s="362" t="n">
        <v>400</v>
      </c>
      <c r="G135" s="362" t="n">
        <v>350</v>
      </c>
      <c r="H135" s="25" t="s">
        <v>9</v>
      </c>
      <c r="I135" s="27" t="s">
        <v>27</v>
      </c>
    </row>
    <row r="136" customFormat="false" ht="18.95" hidden="false" customHeight="true" outlineLevel="0" collapsed="false">
      <c r="A136" s="26"/>
      <c r="B136" s="23" t="s">
        <v>11</v>
      </c>
      <c r="C136" s="362" t="n">
        <v>431</v>
      </c>
      <c r="D136" s="362" t="n">
        <v>399</v>
      </c>
      <c r="E136" s="362" t="n">
        <v>445</v>
      </c>
      <c r="F136" s="362" t="n">
        <v>450</v>
      </c>
      <c r="G136" s="362" t="n">
        <v>366</v>
      </c>
      <c r="H136" s="25" t="s">
        <v>12</v>
      </c>
      <c r="I136" s="27"/>
    </row>
    <row r="137" customFormat="false" ht="18.95" hidden="false" customHeight="true" outlineLevel="0" collapsed="false">
      <c r="A137" s="26" t="s">
        <v>28</v>
      </c>
      <c r="B137" s="23" t="s">
        <v>8</v>
      </c>
      <c r="C137" s="362" t="n">
        <v>38</v>
      </c>
      <c r="D137" s="362" t="n">
        <v>35</v>
      </c>
      <c r="E137" s="362" t="n">
        <v>38</v>
      </c>
      <c r="F137" s="362" t="n">
        <v>39</v>
      </c>
      <c r="G137" s="362" t="n">
        <v>40</v>
      </c>
      <c r="H137" s="25" t="s">
        <v>9</v>
      </c>
      <c r="I137" s="27" t="s">
        <v>29</v>
      </c>
    </row>
    <row r="138" customFormat="false" ht="18.95" hidden="false" customHeight="true" outlineLevel="0" collapsed="false">
      <c r="A138" s="26"/>
      <c r="B138" s="23" t="s">
        <v>11</v>
      </c>
      <c r="C138" s="362" t="n">
        <v>41</v>
      </c>
      <c r="D138" s="362" t="n">
        <v>42</v>
      </c>
      <c r="E138" s="362" t="n">
        <v>50</v>
      </c>
      <c r="F138" s="362" t="n">
        <v>53</v>
      </c>
      <c r="G138" s="362" t="n">
        <v>45</v>
      </c>
      <c r="H138" s="25" t="s">
        <v>12</v>
      </c>
      <c r="I138" s="27"/>
    </row>
    <row r="139" customFormat="false" ht="18.95" hidden="false" customHeight="true" outlineLevel="0" collapsed="false">
      <c r="A139" s="26" t="s">
        <v>30</v>
      </c>
      <c r="B139" s="23" t="s">
        <v>8</v>
      </c>
      <c r="C139" s="362" t="n">
        <v>33</v>
      </c>
      <c r="D139" s="362" t="n">
        <v>31</v>
      </c>
      <c r="E139" s="362" t="n">
        <v>33</v>
      </c>
      <c r="F139" s="362" t="n">
        <v>33</v>
      </c>
      <c r="G139" s="362" t="n">
        <v>30</v>
      </c>
      <c r="H139" s="25" t="s">
        <v>9</v>
      </c>
      <c r="I139" s="27" t="s">
        <v>31</v>
      </c>
    </row>
    <row r="140" customFormat="false" ht="18.95" hidden="false" customHeight="true" outlineLevel="0" collapsed="false">
      <c r="A140" s="26"/>
      <c r="B140" s="23" t="s">
        <v>11</v>
      </c>
      <c r="C140" s="362" t="n">
        <v>36</v>
      </c>
      <c r="D140" s="362" t="n">
        <v>33</v>
      </c>
      <c r="E140" s="362" t="n">
        <v>35</v>
      </c>
      <c r="F140" s="362" t="n">
        <v>40</v>
      </c>
      <c r="G140" s="362" t="n">
        <v>36</v>
      </c>
      <c r="H140" s="25" t="s">
        <v>12</v>
      </c>
      <c r="I140" s="27"/>
    </row>
    <row r="141" customFormat="false" ht="18.95" hidden="false" customHeight="true" outlineLevel="0" collapsed="false">
      <c r="A141" s="26" t="s">
        <v>32</v>
      </c>
      <c r="B141" s="23" t="s">
        <v>8</v>
      </c>
      <c r="C141" s="362" t="n">
        <v>546</v>
      </c>
      <c r="D141" s="362" t="n">
        <v>531</v>
      </c>
      <c r="E141" s="362" t="n">
        <v>562</v>
      </c>
      <c r="F141" s="362" t="n">
        <v>572</v>
      </c>
      <c r="G141" s="362" t="n">
        <v>515</v>
      </c>
      <c r="H141" s="25" t="s">
        <v>9</v>
      </c>
      <c r="I141" s="27" t="s">
        <v>33</v>
      </c>
    </row>
    <row r="142" customFormat="false" ht="18.95" hidden="false" customHeight="true" outlineLevel="0" collapsed="false">
      <c r="A142" s="26"/>
      <c r="B142" s="23" t="s">
        <v>11</v>
      </c>
      <c r="C142" s="362" t="n">
        <v>575</v>
      </c>
      <c r="D142" s="362" t="n">
        <v>543</v>
      </c>
      <c r="E142" s="362" t="n">
        <v>575</v>
      </c>
      <c r="F142" s="362" t="n">
        <v>589</v>
      </c>
      <c r="G142" s="362" t="n">
        <v>525</v>
      </c>
      <c r="H142" s="25" t="s">
        <v>12</v>
      </c>
      <c r="I142" s="27"/>
    </row>
    <row r="143" customFormat="false" ht="18.95" hidden="false" customHeight="true" outlineLevel="0" collapsed="false">
      <c r="A143" s="26" t="s">
        <v>34</v>
      </c>
      <c r="B143" s="23" t="s">
        <v>8</v>
      </c>
      <c r="C143" s="362" t="n">
        <v>4296</v>
      </c>
      <c r="D143" s="362" t="n">
        <v>4091</v>
      </c>
      <c r="E143" s="362" t="n">
        <v>3986</v>
      </c>
      <c r="F143" s="362" t="n">
        <v>3996</v>
      </c>
      <c r="G143" s="362" t="n">
        <v>3960</v>
      </c>
      <c r="H143" s="25" t="s">
        <v>9</v>
      </c>
      <c r="I143" s="27" t="s">
        <v>85</v>
      </c>
    </row>
    <row r="144" customFormat="false" ht="18.95" hidden="false" customHeight="true" outlineLevel="0" collapsed="false">
      <c r="A144" s="26"/>
      <c r="B144" s="23" t="s">
        <v>11</v>
      </c>
      <c r="C144" s="362" t="n">
        <v>4587</v>
      </c>
      <c r="D144" s="362" t="n">
        <v>4340</v>
      </c>
      <c r="E144" s="362" t="n">
        <v>4097</v>
      </c>
      <c r="F144" s="362" t="n">
        <v>4124</v>
      </c>
      <c r="G144" s="362" t="n">
        <v>4095</v>
      </c>
      <c r="H144" s="25" t="s">
        <v>12</v>
      </c>
      <c r="I144" s="27"/>
    </row>
    <row r="145" customFormat="false" ht="18.95" hidden="false" customHeight="true" outlineLevel="0" collapsed="false">
      <c r="A145" s="26" t="s">
        <v>36</v>
      </c>
      <c r="B145" s="23" t="s">
        <v>8</v>
      </c>
      <c r="C145" s="362" t="n">
        <v>851</v>
      </c>
      <c r="D145" s="362" t="n">
        <v>785</v>
      </c>
      <c r="E145" s="362" t="n">
        <v>833</v>
      </c>
      <c r="F145" s="362" t="n">
        <v>853</v>
      </c>
      <c r="G145" s="362" t="n">
        <v>850</v>
      </c>
      <c r="H145" s="25" t="s">
        <v>9</v>
      </c>
      <c r="I145" s="27" t="s">
        <v>37</v>
      </c>
    </row>
    <row r="146" customFormat="false" ht="18.95" hidden="false" customHeight="true" outlineLevel="0" collapsed="false">
      <c r="A146" s="26"/>
      <c r="B146" s="23" t="s">
        <v>11</v>
      </c>
      <c r="C146" s="362" t="n">
        <v>894</v>
      </c>
      <c r="D146" s="362" t="n">
        <v>871</v>
      </c>
      <c r="E146" s="362" t="n">
        <v>921</v>
      </c>
      <c r="F146" s="362" t="n">
        <v>945</v>
      </c>
      <c r="G146" s="362" t="n">
        <v>925</v>
      </c>
      <c r="H146" s="25" t="s">
        <v>12</v>
      </c>
      <c r="I146" s="27"/>
    </row>
    <row r="147" customFormat="false" ht="18.95" hidden="false" customHeight="true" outlineLevel="0" collapsed="false">
      <c r="A147" s="26" t="s">
        <v>38</v>
      </c>
      <c r="B147" s="23" t="s">
        <v>8</v>
      </c>
      <c r="C147" s="362" t="n">
        <v>1643</v>
      </c>
      <c r="D147" s="362" t="n">
        <v>1551</v>
      </c>
      <c r="E147" s="362" t="n">
        <v>1633</v>
      </c>
      <c r="F147" s="362" t="n">
        <v>1651</v>
      </c>
      <c r="G147" s="362" t="n">
        <v>1622</v>
      </c>
      <c r="H147" s="25" t="s">
        <v>9</v>
      </c>
      <c r="I147" s="27" t="s">
        <v>39</v>
      </c>
    </row>
    <row r="148" customFormat="false" ht="18.95" hidden="false" customHeight="true" outlineLevel="0" collapsed="false">
      <c r="A148" s="26"/>
      <c r="B148" s="23" t="s">
        <v>11</v>
      </c>
      <c r="C148" s="362" t="n">
        <v>1750</v>
      </c>
      <c r="D148" s="362" t="n">
        <v>1592</v>
      </c>
      <c r="E148" s="362" t="n">
        <v>1629</v>
      </c>
      <c r="F148" s="362" t="n">
        <v>1643</v>
      </c>
      <c r="G148" s="362" t="n">
        <v>1619</v>
      </c>
      <c r="H148" s="25" t="s">
        <v>12</v>
      </c>
      <c r="I148" s="27"/>
    </row>
    <row r="149" customFormat="false" ht="18.95" hidden="false" customHeight="true" outlineLevel="0" collapsed="false">
      <c r="A149" s="26" t="s">
        <v>40</v>
      </c>
      <c r="B149" s="23" t="s">
        <v>8</v>
      </c>
      <c r="C149" s="362" t="n">
        <v>1831</v>
      </c>
      <c r="D149" s="362" t="n">
        <v>1733</v>
      </c>
      <c r="E149" s="362" t="n">
        <v>1771</v>
      </c>
      <c r="F149" s="362" t="n">
        <v>1773</v>
      </c>
      <c r="G149" s="362" t="n">
        <v>1730</v>
      </c>
      <c r="H149" s="25" t="s">
        <v>9</v>
      </c>
      <c r="I149" s="27" t="s">
        <v>358</v>
      </c>
    </row>
    <row r="150" customFormat="false" ht="18.95" hidden="false" customHeight="true" outlineLevel="0" collapsed="false">
      <c r="A150" s="26"/>
      <c r="B150" s="23" t="s">
        <v>11</v>
      </c>
      <c r="C150" s="362" t="n">
        <v>1958</v>
      </c>
      <c r="D150" s="362" t="n">
        <v>1785</v>
      </c>
      <c r="E150" s="362" t="n">
        <v>1833</v>
      </c>
      <c r="F150" s="362" t="n">
        <v>1846</v>
      </c>
      <c r="G150" s="362" t="n">
        <v>1795</v>
      </c>
      <c r="H150" s="25" t="s">
        <v>12</v>
      </c>
      <c r="I150" s="27"/>
    </row>
    <row r="151" customFormat="false" ht="18.95" hidden="false" customHeight="true" outlineLevel="0" collapsed="false">
      <c r="A151" s="26" t="s">
        <v>42</v>
      </c>
      <c r="B151" s="23" t="s">
        <v>8</v>
      </c>
      <c r="C151" s="362" t="n">
        <v>0</v>
      </c>
      <c r="D151" s="362" t="n">
        <v>0</v>
      </c>
      <c r="E151" s="362" t="n">
        <v>0</v>
      </c>
      <c r="F151" s="362" t="n">
        <v>0</v>
      </c>
      <c r="G151" s="362" t="n">
        <v>0</v>
      </c>
      <c r="H151" s="25" t="s">
        <v>9</v>
      </c>
      <c r="I151" s="27" t="s">
        <v>359</v>
      </c>
    </row>
    <row r="152" customFormat="false" ht="18.95" hidden="false" customHeight="true" outlineLevel="0" collapsed="false">
      <c r="A152" s="26"/>
      <c r="B152" s="23" t="s">
        <v>11</v>
      </c>
      <c r="C152" s="362" t="n">
        <v>0</v>
      </c>
      <c r="D152" s="362" t="n">
        <v>0</v>
      </c>
      <c r="E152" s="362" t="n">
        <v>0</v>
      </c>
      <c r="F152" s="362" t="n">
        <v>0</v>
      </c>
      <c r="G152" s="362" t="n">
        <v>0</v>
      </c>
      <c r="H152" s="25" t="s">
        <v>12</v>
      </c>
      <c r="I152" s="27"/>
    </row>
    <row r="153" customFormat="false" ht="18.95" hidden="false" customHeight="true" outlineLevel="0" collapsed="false">
      <c r="A153" s="26" t="s">
        <v>44</v>
      </c>
      <c r="B153" s="23" t="s">
        <v>8</v>
      </c>
      <c r="C153" s="362" t="n">
        <v>0</v>
      </c>
      <c r="D153" s="362" t="n">
        <v>0</v>
      </c>
      <c r="E153" s="362" t="n">
        <v>0</v>
      </c>
      <c r="F153" s="362" t="n">
        <v>0</v>
      </c>
      <c r="G153" s="362" t="n">
        <v>0</v>
      </c>
      <c r="H153" s="25" t="s">
        <v>9</v>
      </c>
      <c r="I153" s="27" t="s">
        <v>45</v>
      </c>
    </row>
    <row r="154" customFormat="false" ht="18.95" hidden="false" customHeight="true" outlineLevel="0" collapsed="false">
      <c r="A154" s="26"/>
      <c r="B154" s="23" t="s">
        <v>11</v>
      </c>
      <c r="C154" s="362" t="n">
        <v>0</v>
      </c>
      <c r="D154" s="362" t="n">
        <v>0</v>
      </c>
      <c r="E154" s="362" t="n">
        <v>0</v>
      </c>
      <c r="F154" s="362" t="n">
        <v>0</v>
      </c>
      <c r="G154" s="362" t="n">
        <v>0</v>
      </c>
      <c r="H154" s="25" t="s">
        <v>12</v>
      </c>
      <c r="I154" s="27"/>
    </row>
    <row r="155" customFormat="false" ht="18.95" hidden="false" customHeight="true" outlineLevel="0" collapsed="false">
      <c r="A155" s="26" t="s">
        <v>46</v>
      </c>
      <c r="B155" s="23" t="s">
        <v>8</v>
      </c>
      <c r="C155" s="362" t="n">
        <v>36</v>
      </c>
      <c r="D155" s="362" t="n">
        <v>35</v>
      </c>
      <c r="E155" s="362" t="n">
        <v>39</v>
      </c>
      <c r="F155" s="362" t="n">
        <v>40</v>
      </c>
      <c r="G155" s="362" t="n">
        <v>35</v>
      </c>
      <c r="H155" s="25" t="s">
        <v>9</v>
      </c>
      <c r="I155" s="29" t="s">
        <v>47</v>
      </c>
    </row>
    <row r="156" customFormat="false" ht="18.95" hidden="false" customHeight="true" outlineLevel="0" collapsed="false">
      <c r="A156" s="26"/>
      <c r="B156" s="23" t="s">
        <v>11</v>
      </c>
      <c r="C156" s="362" t="n">
        <v>34</v>
      </c>
      <c r="D156" s="362" t="n">
        <v>34</v>
      </c>
      <c r="E156" s="362" t="n">
        <v>41</v>
      </c>
      <c r="F156" s="362" t="n">
        <v>45</v>
      </c>
      <c r="G156" s="362" t="n">
        <v>38</v>
      </c>
      <c r="H156" s="25" t="s">
        <v>12</v>
      </c>
      <c r="I156" s="29"/>
    </row>
    <row r="157" customFormat="false" ht="18.95" hidden="false" customHeight="true" outlineLevel="0" collapsed="false">
      <c r="A157" s="26" t="s">
        <v>48</v>
      </c>
      <c r="B157" s="23" t="s">
        <v>8</v>
      </c>
      <c r="C157" s="362" t="n">
        <v>0</v>
      </c>
      <c r="D157" s="362" t="n">
        <v>0</v>
      </c>
      <c r="E157" s="362" t="n">
        <v>0</v>
      </c>
      <c r="F157" s="362" t="n">
        <v>0</v>
      </c>
      <c r="G157" s="362" t="n">
        <v>0</v>
      </c>
      <c r="H157" s="25" t="s">
        <v>9</v>
      </c>
      <c r="I157" s="27" t="s">
        <v>49</v>
      </c>
    </row>
    <row r="158" customFormat="false" ht="18.95" hidden="false" customHeight="true" outlineLevel="0" collapsed="false">
      <c r="A158" s="26"/>
      <c r="B158" s="23" t="s">
        <v>11</v>
      </c>
      <c r="C158" s="362" t="n">
        <v>0</v>
      </c>
      <c r="D158" s="362" t="n">
        <v>0</v>
      </c>
      <c r="E158" s="362" t="n">
        <v>0</v>
      </c>
      <c r="F158" s="362" t="n">
        <v>0</v>
      </c>
      <c r="G158" s="362" t="n">
        <v>0</v>
      </c>
      <c r="H158" s="25" t="s">
        <v>12</v>
      </c>
      <c r="I158" s="27"/>
    </row>
    <row r="159" customFormat="false" ht="18.95" hidden="false" customHeight="true" outlineLevel="0" collapsed="false">
      <c r="A159" s="28" t="s">
        <v>50</v>
      </c>
      <c r="B159" s="23" t="s">
        <v>8</v>
      </c>
      <c r="C159" s="362" t="n">
        <v>0</v>
      </c>
      <c r="D159" s="362" t="n">
        <v>0</v>
      </c>
      <c r="E159" s="362" t="n">
        <v>0</v>
      </c>
      <c r="F159" s="362" t="n">
        <v>0</v>
      </c>
      <c r="G159" s="362" t="n">
        <v>0</v>
      </c>
      <c r="H159" s="25" t="s">
        <v>9</v>
      </c>
      <c r="I159" s="27" t="s">
        <v>51</v>
      </c>
    </row>
    <row r="160" customFormat="false" ht="18.95" hidden="false" customHeight="true" outlineLevel="0" collapsed="false">
      <c r="A160" s="28"/>
      <c r="B160" s="23" t="s">
        <v>11</v>
      </c>
      <c r="C160" s="362" t="n">
        <v>0</v>
      </c>
      <c r="D160" s="362" t="n">
        <v>0</v>
      </c>
      <c r="E160" s="362" t="n">
        <v>0</v>
      </c>
      <c r="F160" s="362" t="n">
        <v>0</v>
      </c>
      <c r="G160" s="362" t="n">
        <v>0</v>
      </c>
      <c r="H160" s="25" t="s">
        <v>12</v>
      </c>
      <c r="I160" s="27"/>
    </row>
    <row r="161" customFormat="false" ht="18.95" hidden="false" customHeight="true" outlineLevel="0" collapsed="false">
      <c r="A161" s="30" t="s">
        <v>52</v>
      </c>
      <c r="B161" s="23" t="s">
        <v>8</v>
      </c>
      <c r="C161" s="362" t="n">
        <v>35</v>
      </c>
      <c r="D161" s="362" t="n">
        <v>33</v>
      </c>
      <c r="E161" s="362" t="n">
        <v>40</v>
      </c>
      <c r="F161" s="362" t="n">
        <v>44</v>
      </c>
      <c r="G161" s="362" t="n">
        <v>50</v>
      </c>
      <c r="H161" s="25" t="s">
        <v>9</v>
      </c>
      <c r="I161" s="64" t="s">
        <v>53</v>
      </c>
    </row>
    <row r="162" customFormat="false" ht="18.95" hidden="false" customHeight="true" outlineLevel="0" collapsed="false">
      <c r="A162" s="30"/>
      <c r="B162" s="32" t="s">
        <v>11</v>
      </c>
      <c r="C162" s="363" t="n">
        <v>38</v>
      </c>
      <c r="D162" s="363" t="n">
        <v>35</v>
      </c>
      <c r="E162" s="363" t="n">
        <v>47</v>
      </c>
      <c r="F162" s="363" t="n">
        <v>51</v>
      </c>
      <c r="G162" s="363" t="n">
        <v>56</v>
      </c>
      <c r="H162" s="35" t="s">
        <v>12</v>
      </c>
      <c r="I162" s="64"/>
    </row>
    <row r="163" customFormat="false" ht="18.95" hidden="false" customHeight="true" outlineLevel="0" collapsed="false">
      <c r="A163" s="37" t="s">
        <v>54</v>
      </c>
      <c r="B163" s="38" t="s">
        <v>8</v>
      </c>
      <c r="C163" s="39" t="n">
        <f aca="false">SUM(C161,C159,C157,C155,C153,C151,C149,C147,C145,C143,C141,C139,C137,C135,C133,C131,C129,C127,C125,C123,C121)</f>
        <v>23190</v>
      </c>
      <c r="D163" s="39" t="n">
        <f aca="false">SUM(D161,D159,D157,D155,D153,D151,D149,D147,D145,D143,D141,D139,D137,D135,D133,D131,D129,D127,D125,D123,D121)</f>
        <v>22716</v>
      </c>
      <c r="E163" s="39" t="n">
        <f aca="false">SUM(E161,E159,E157,E155,E153,E151,E149,E147,E145,E143,E141,E139,E137,E135,E133,E131,E129,E127,E125,E123,E121)</f>
        <v>23048</v>
      </c>
      <c r="F163" s="39" t="n">
        <f aca="false">SUM(F161,F159,F157,F155,F153,F151,F149,F147,F145,F143,F141,F139,F137,F135,F133,F131,F129,F127,F125,F123,F121)</f>
        <v>23193</v>
      </c>
      <c r="G163" s="39" t="n">
        <f aca="false">SUM(G161,G159,G157,G155,G153,G151,G149,G147,G145,G143,G141,G139,G137,G135,G133,G131,G129,G127,G125,G123,G121)</f>
        <v>22804</v>
      </c>
      <c r="H163" s="40" t="s">
        <v>9</v>
      </c>
      <c r="I163" s="41" t="s">
        <v>188</v>
      </c>
      <c r="J163" s="50"/>
    </row>
    <row r="164" customFormat="false" ht="18.95" hidden="false" customHeight="true" outlineLevel="0" collapsed="false">
      <c r="A164" s="37"/>
      <c r="B164" s="47" t="s">
        <v>11</v>
      </c>
      <c r="C164" s="34" t="n">
        <f aca="false">SUM(C162,C160,C158,C156,C152,C150,C148,C146,C144,C142,C140,C138,C136,C134,C132,C130,C128,C126,C124,C122)</f>
        <v>25495</v>
      </c>
      <c r="D164" s="34" t="n">
        <f aca="false">SUM(D162,D160,D158,D156,D152,D150,D148,D146,D144,D142,D140,D138,D136,D134,D132,D130,D128,D126,D124,D122)</f>
        <v>23041</v>
      </c>
      <c r="E164" s="34" t="n">
        <f aca="false">SUM(E162,E160,E158,E156,E152,E150,E148,E146,E144,E142,E140,E138,E136,E134,E132,E130,E128,E126,E124,E122)</f>
        <v>24961</v>
      </c>
      <c r="F164" s="34" t="n">
        <f aca="false">SUM(F162,F160,F158,F156,F152,F150,F148,F146,F144,F142,F140,F138,F136,F134,F132,F130,F128,F126,F124,F122)</f>
        <v>25144</v>
      </c>
      <c r="G164" s="34" t="n">
        <f aca="false">SUM(G162,G160,G158,G156,G152,G150,G148,G146,G144,G142,G140,G138,G136,G134,G132,G130,G128,G126,G124,G122)</f>
        <v>24674</v>
      </c>
      <c r="H164" s="48" t="s">
        <v>12</v>
      </c>
      <c r="I164" s="41"/>
      <c r="J164" s="50"/>
    </row>
    <row r="165" customFormat="false" ht="18.95" hidden="false" customHeight="true" outlineLevel="0" collapsed="false">
      <c r="A165" s="144"/>
      <c r="B165" s="117"/>
      <c r="D165" s="366"/>
      <c r="E165" s="117"/>
      <c r="F165" s="117"/>
      <c r="G165" s="117"/>
      <c r="H165" s="117"/>
      <c r="I165" s="117"/>
    </row>
    <row r="166" customFormat="false" ht="18.95" hidden="false" customHeight="true" outlineLevel="0" collapsed="false">
      <c r="A166" s="395" t="s">
        <v>360</v>
      </c>
      <c r="B166" s="395"/>
      <c r="C166" s="395"/>
      <c r="D166" s="366" t="n">
        <v>64</v>
      </c>
      <c r="E166" s="175"/>
      <c r="F166" s="242" t="s">
        <v>361</v>
      </c>
      <c r="G166" s="242"/>
      <c r="H166" s="242"/>
      <c r="I166" s="242"/>
    </row>
    <row r="167" customFormat="false" ht="18.95" hidden="false" customHeight="true" outlineLevel="0" collapsed="false">
      <c r="A167" s="395"/>
      <c r="B167" s="395"/>
      <c r="C167" s="395"/>
      <c r="D167" s="7"/>
      <c r="E167" s="175"/>
      <c r="F167" s="242"/>
      <c r="G167" s="242"/>
      <c r="H167" s="242"/>
      <c r="I167" s="242"/>
      <c r="J167" s="396"/>
    </row>
    <row r="168" customFormat="false" ht="18.95" hidden="false" customHeight="true" outlineLevel="0" collapsed="false">
      <c r="A168" s="395"/>
      <c r="B168" s="395"/>
      <c r="C168" s="395"/>
      <c r="D168" s="10"/>
      <c r="E168" s="177"/>
      <c r="F168" s="242"/>
      <c r="G168" s="242"/>
      <c r="H168" s="242"/>
      <c r="I168" s="242"/>
      <c r="J168" s="143"/>
    </row>
    <row r="169" customFormat="false" ht="18.95" hidden="false" customHeight="true" outlineLevel="0" collapsed="false">
      <c r="A169" s="12" t="s">
        <v>3</v>
      </c>
      <c r="B169" s="12"/>
      <c r="C169" s="13" t="n">
        <v>2010</v>
      </c>
      <c r="D169" s="13" t="n">
        <v>2011</v>
      </c>
      <c r="E169" s="13" t="n">
        <v>2012</v>
      </c>
      <c r="F169" s="13" t="n">
        <v>2013</v>
      </c>
      <c r="G169" s="13" t="n">
        <v>2014</v>
      </c>
      <c r="H169" s="14" t="s">
        <v>81</v>
      </c>
      <c r="I169" s="15" t="s">
        <v>82</v>
      </c>
    </row>
    <row r="170" customFormat="false" ht="18.95" hidden="false" customHeight="true" outlineLevel="0" collapsed="false">
      <c r="A170" s="16" t="s">
        <v>7</v>
      </c>
      <c r="B170" s="17" t="s">
        <v>8</v>
      </c>
      <c r="C170" s="361" t="n">
        <v>0</v>
      </c>
      <c r="D170" s="361" t="n">
        <v>0</v>
      </c>
      <c r="E170" s="361" t="n">
        <v>0</v>
      </c>
      <c r="F170" s="361" t="n">
        <v>0</v>
      </c>
      <c r="G170" s="361" t="n">
        <v>0</v>
      </c>
      <c r="H170" s="19" t="s">
        <v>9</v>
      </c>
      <c r="I170" s="61" t="s">
        <v>10</v>
      </c>
    </row>
    <row r="171" customFormat="false" ht="18.95" hidden="false" customHeight="true" outlineLevel="0" collapsed="false">
      <c r="A171" s="16"/>
      <c r="B171" s="23" t="s">
        <v>11</v>
      </c>
      <c r="C171" s="362" t="n">
        <v>0</v>
      </c>
      <c r="D171" s="362" t="n">
        <v>0</v>
      </c>
      <c r="E171" s="362" t="n">
        <v>0</v>
      </c>
      <c r="F171" s="362" t="n">
        <v>0</v>
      </c>
      <c r="G171" s="362" t="n">
        <v>0</v>
      </c>
      <c r="H171" s="25" t="s">
        <v>12</v>
      </c>
      <c r="I171" s="61"/>
    </row>
    <row r="172" customFormat="false" ht="18.95" hidden="false" customHeight="true" outlineLevel="0" collapsed="false">
      <c r="A172" s="26" t="s">
        <v>13</v>
      </c>
      <c r="B172" s="23" t="s">
        <v>8</v>
      </c>
      <c r="C172" s="362" t="n">
        <v>6</v>
      </c>
      <c r="D172" s="362" t="n">
        <v>6</v>
      </c>
      <c r="E172" s="362" t="n">
        <v>0</v>
      </c>
      <c r="F172" s="362" t="n">
        <v>0</v>
      </c>
      <c r="G172" s="362" t="n">
        <v>0</v>
      </c>
      <c r="H172" s="25" t="s">
        <v>9</v>
      </c>
      <c r="I172" s="27" t="s">
        <v>14</v>
      </c>
    </row>
    <row r="173" customFormat="false" ht="18.95" hidden="false" customHeight="true" outlineLevel="0" collapsed="false">
      <c r="A173" s="26"/>
      <c r="B173" s="23" t="s">
        <v>11</v>
      </c>
      <c r="C173" s="362" t="n">
        <v>5</v>
      </c>
      <c r="D173" s="362" t="n">
        <v>6</v>
      </c>
      <c r="E173" s="362" t="n">
        <v>0</v>
      </c>
      <c r="F173" s="362" t="n">
        <v>0</v>
      </c>
      <c r="G173" s="362" t="n">
        <v>0</v>
      </c>
      <c r="H173" s="25" t="s">
        <v>12</v>
      </c>
      <c r="I173" s="27"/>
    </row>
    <row r="174" customFormat="false" ht="18.95" hidden="false" customHeight="true" outlineLevel="0" collapsed="false">
      <c r="A174" s="26" t="s">
        <v>15</v>
      </c>
      <c r="B174" s="23" t="s">
        <v>8</v>
      </c>
      <c r="C174" s="362" t="n">
        <v>0</v>
      </c>
      <c r="D174" s="362" t="n">
        <v>0</v>
      </c>
      <c r="E174" s="362" t="n">
        <v>0</v>
      </c>
      <c r="F174" s="362" t="n">
        <v>0</v>
      </c>
      <c r="G174" s="362" t="n">
        <v>0</v>
      </c>
      <c r="H174" s="25" t="s">
        <v>9</v>
      </c>
      <c r="I174" s="27" t="s">
        <v>16</v>
      </c>
    </row>
    <row r="175" customFormat="false" ht="18.95" hidden="false" customHeight="true" outlineLevel="0" collapsed="false">
      <c r="A175" s="26"/>
      <c r="B175" s="23" t="s">
        <v>11</v>
      </c>
      <c r="C175" s="362" t="n">
        <v>0</v>
      </c>
      <c r="D175" s="362" t="n">
        <v>0</v>
      </c>
      <c r="E175" s="362" t="n">
        <v>0</v>
      </c>
      <c r="F175" s="362" t="n">
        <v>0</v>
      </c>
      <c r="G175" s="362" t="n">
        <v>0</v>
      </c>
      <c r="H175" s="25" t="s">
        <v>12</v>
      </c>
      <c r="I175" s="27"/>
    </row>
    <row r="176" customFormat="false" ht="18.95" hidden="false" customHeight="true" outlineLevel="0" collapsed="false">
      <c r="A176" s="26" t="s">
        <v>17</v>
      </c>
      <c r="B176" s="23" t="s">
        <v>8</v>
      </c>
      <c r="C176" s="362" t="n">
        <v>8</v>
      </c>
      <c r="D176" s="362" t="n">
        <v>9</v>
      </c>
      <c r="E176" s="362" t="n">
        <v>0</v>
      </c>
      <c r="F176" s="362" t="n">
        <v>0</v>
      </c>
      <c r="G176" s="362" t="n">
        <v>0</v>
      </c>
      <c r="H176" s="25" t="s">
        <v>9</v>
      </c>
      <c r="I176" s="27" t="s">
        <v>83</v>
      </c>
    </row>
    <row r="177" customFormat="false" ht="18.95" hidden="false" customHeight="true" outlineLevel="0" collapsed="false">
      <c r="A177" s="26"/>
      <c r="B177" s="23" t="s">
        <v>11</v>
      </c>
      <c r="C177" s="362" t="n">
        <v>6</v>
      </c>
      <c r="D177" s="362" t="n">
        <v>7</v>
      </c>
      <c r="E177" s="362" t="n">
        <v>0</v>
      </c>
      <c r="F177" s="362" t="n">
        <v>0</v>
      </c>
      <c r="G177" s="362" t="n">
        <v>0</v>
      </c>
      <c r="H177" s="25" t="s">
        <v>12</v>
      </c>
      <c r="I177" s="27"/>
    </row>
    <row r="178" customFormat="false" ht="18.95" hidden="false" customHeight="true" outlineLevel="0" collapsed="false">
      <c r="A178" s="26" t="s">
        <v>19</v>
      </c>
      <c r="B178" s="23" t="s">
        <v>8</v>
      </c>
      <c r="C178" s="362" t="n">
        <v>0</v>
      </c>
      <c r="D178" s="362" t="n">
        <v>0</v>
      </c>
      <c r="E178" s="362" t="n">
        <v>0</v>
      </c>
      <c r="F178" s="362" t="n">
        <v>0</v>
      </c>
      <c r="G178" s="362" t="n">
        <v>0</v>
      </c>
      <c r="H178" s="25" t="s">
        <v>9</v>
      </c>
      <c r="I178" s="27" t="s">
        <v>20</v>
      </c>
    </row>
    <row r="179" customFormat="false" ht="18.95" hidden="false" customHeight="true" outlineLevel="0" collapsed="false">
      <c r="A179" s="26"/>
      <c r="B179" s="23" t="s">
        <v>11</v>
      </c>
      <c r="C179" s="362" t="n">
        <v>0</v>
      </c>
      <c r="D179" s="362" t="n">
        <v>0</v>
      </c>
      <c r="E179" s="362" t="n">
        <v>0</v>
      </c>
      <c r="F179" s="362" t="n">
        <v>0</v>
      </c>
      <c r="G179" s="362" t="n">
        <v>0</v>
      </c>
      <c r="H179" s="25" t="s">
        <v>12</v>
      </c>
      <c r="I179" s="27"/>
    </row>
    <row r="180" customFormat="false" ht="18.95" hidden="false" customHeight="true" outlineLevel="0" collapsed="false">
      <c r="A180" s="26" t="s">
        <v>21</v>
      </c>
      <c r="B180" s="23" t="s">
        <v>8</v>
      </c>
      <c r="C180" s="362" t="n">
        <v>3</v>
      </c>
      <c r="D180" s="362" t="n">
        <v>0</v>
      </c>
      <c r="E180" s="362" t="n">
        <v>0</v>
      </c>
      <c r="F180" s="362" t="n">
        <v>0</v>
      </c>
      <c r="G180" s="362" t="n">
        <v>0</v>
      </c>
      <c r="H180" s="25" t="s">
        <v>9</v>
      </c>
      <c r="I180" s="27" t="s">
        <v>84</v>
      </c>
    </row>
    <row r="181" customFormat="false" ht="18.95" hidden="false" customHeight="true" outlineLevel="0" collapsed="false">
      <c r="A181" s="26"/>
      <c r="B181" s="23" t="s">
        <v>11</v>
      </c>
      <c r="C181" s="362" t="n">
        <v>2</v>
      </c>
      <c r="D181" s="362" t="n">
        <v>0</v>
      </c>
      <c r="E181" s="362" t="n">
        <v>0</v>
      </c>
      <c r="F181" s="362" t="n">
        <v>0</v>
      </c>
      <c r="G181" s="362" t="n">
        <v>0</v>
      </c>
      <c r="H181" s="25" t="s">
        <v>12</v>
      </c>
      <c r="I181" s="27"/>
    </row>
    <row r="182" customFormat="false" ht="18.95" hidden="false" customHeight="true" outlineLevel="0" collapsed="false">
      <c r="A182" s="26" t="s">
        <v>24</v>
      </c>
      <c r="B182" s="23" t="s">
        <v>8</v>
      </c>
      <c r="C182" s="362" t="n">
        <v>0</v>
      </c>
      <c r="D182" s="362" t="n">
        <v>0</v>
      </c>
      <c r="E182" s="362" t="n">
        <v>0</v>
      </c>
      <c r="F182" s="362" t="n">
        <v>0</v>
      </c>
      <c r="G182" s="362" t="n">
        <v>0</v>
      </c>
      <c r="H182" s="25" t="s">
        <v>9</v>
      </c>
      <c r="I182" s="27" t="s">
        <v>25</v>
      </c>
    </row>
    <row r="183" customFormat="false" ht="18.95" hidden="false" customHeight="true" outlineLevel="0" collapsed="false">
      <c r="A183" s="26"/>
      <c r="B183" s="23" t="s">
        <v>11</v>
      </c>
      <c r="C183" s="362" t="n">
        <v>0</v>
      </c>
      <c r="D183" s="362" t="n">
        <v>0</v>
      </c>
      <c r="E183" s="362" t="n">
        <v>0</v>
      </c>
      <c r="F183" s="362" t="n">
        <v>0</v>
      </c>
      <c r="G183" s="362" t="n">
        <v>0</v>
      </c>
      <c r="H183" s="25" t="s">
        <v>12</v>
      </c>
      <c r="I183" s="27"/>
    </row>
    <row r="184" customFormat="false" ht="18.95" hidden="false" customHeight="true" outlineLevel="0" collapsed="false">
      <c r="A184" s="26" t="s">
        <v>26</v>
      </c>
      <c r="B184" s="23" t="s">
        <v>8</v>
      </c>
      <c r="C184" s="362" t="n">
        <v>0</v>
      </c>
      <c r="D184" s="362" t="n">
        <v>0</v>
      </c>
      <c r="E184" s="362" t="n">
        <v>0</v>
      </c>
      <c r="F184" s="362" t="n">
        <v>0</v>
      </c>
      <c r="G184" s="362" t="n">
        <v>0</v>
      </c>
      <c r="H184" s="25" t="s">
        <v>9</v>
      </c>
      <c r="I184" s="27" t="s">
        <v>27</v>
      </c>
    </row>
    <row r="185" customFormat="false" ht="18.95" hidden="false" customHeight="true" outlineLevel="0" collapsed="false">
      <c r="A185" s="26"/>
      <c r="B185" s="23" t="s">
        <v>11</v>
      </c>
      <c r="C185" s="362" t="n">
        <v>0</v>
      </c>
      <c r="D185" s="362" t="n">
        <v>0</v>
      </c>
      <c r="E185" s="362" t="n">
        <v>0</v>
      </c>
      <c r="F185" s="362" t="n">
        <v>0</v>
      </c>
      <c r="G185" s="362" t="n">
        <v>0</v>
      </c>
      <c r="H185" s="25" t="s">
        <v>12</v>
      </c>
      <c r="I185" s="27"/>
    </row>
    <row r="186" customFormat="false" ht="18.95" hidden="false" customHeight="true" outlineLevel="0" collapsed="false">
      <c r="A186" s="26" t="s">
        <v>28</v>
      </c>
      <c r="B186" s="23" t="s">
        <v>8</v>
      </c>
      <c r="C186" s="362" t="n">
        <v>0</v>
      </c>
      <c r="D186" s="362" t="n">
        <v>0</v>
      </c>
      <c r="E186" s="362" t="n">
        <v>0</v>
      </c>
      <c r="F186" s="362" t="n">
        <v>0</v>
      </c>
      <c r="G186" s="362" t="n">
        <v>0</v>
      </c>
      <c r="H186" s="25" t="s">
        <v>9</v>
      </c>
      <c r="I186" s="27" t="s">
        <v>29</v>
      </c>
    </row>
    <row r="187" customFormat="false" ht="18.95" hidden="false" customHeight="true" outlineLevel="0" collapsed="false">
      <c r="A187" s="26"/>
      <c r="B187" s="23" t="s">
        <v>11</v>
      </c>
      <c r="C187" s="362" t="n">
        <v>0</v>
      </c>
      <c r="D187" s="362" t="n">
        <v>0</v>
      </c>
      <c r="E187" s="362" t="n">
        <v>0</v>
      </c>
      <c r="F187" s="362" t="n">
        <v>0</v>
      </c>
      <c r="G187" s="362" t="n">
        <v>0</v>
      </c>
      <c r="H187" s="25" t="s">
        <v>12</v>
      </c>
      <c r="I187" s="27"/>
    </row>
    <row r="188" customFormat="false" ht="18.95" hidden="false" customHeight="true" outlineLevel="0" collapsed="false">
      <c r="A188" s="26" t="s">
        <v>30</v>
      </c>
      <c r="B188" s="23" t="s">
        <v>8</v>
      </c>
      <c r="C188" s="362" t="n">
        <v>40</v>
      </c>
      <c r="D188" s="362" t="n">
        <v>44</v>
      </c>
      <c r="E188" s="362" t="n">
        <v>50</v>
      </c>
      <c r="F188" s="362" t="n">
        <v>52</v>
      </c>
      <c r="G188" s="362" t="n">
        <v>52</v>
      </c>
      <c r="H188" s="25" t="s">
        <v>9</v>
      </c>
      <c r="I188" s="27" t="s">
        <v>31</v>
      </c>
    </row>
    <row r="189" customFormat="false" ht="18.95" hidden="false" customHeight="true" outlineLevel="0" collapsed="false">
      <c r="A189" s="26"/>
      <c r="B189" s="23" t="s">
        <v>11</v>
      </c>
      <c r="C189" s="362" t="n">
        <v>32</v>
      </c>
      <c r="D189" s="362" t="n">
        <v>41</v>
      </c>
      <c r="E189" s="362" t="n">
        <v>49</v>
      </c>
      <c r="F189" s="362" t="n">
        <v>51</v>
      </c>
      <c r="G189" s="362" t="n">
        <v>50</v>
      </c>
      <c r="H189" s="25" t="s">
        <v>12</v>
      </c>
      <c r="I189" s="27"/>
    </row>
    <row r="190" customFormat="false" ht="18.95" hidden="false" customHeight="true" outlineLevel="0" collapsed="false">
      <c r="A190" s="26" t="s">
        <v>32</v>
      </c>
      <c r="B190" s="23" t="s">
        <v>8</v>
      </c>
      <c r="C190" s="362" t="n">
        <v>186</v>
      </c>
      <c r="D190" s="362" t="n">
        <v>190</v>
      </c>
      <c r="E190" s="362" t="n">
        <v>193</v>
      </c>
      <c r="F190" s="362" t="n">
        <v>200</v>
      </c>
      <c r="G190" s="362" t="n">
        <v>203</v>
      </c>
      <c r="H190" s="25" t="s">
        <v>9</v>
      </c>
      <c r="I190" s="27" t="s">
        <v>33</v>
      </c>
    </row>
    <row r="191" customFormat="false" ht="18.95" hidden="false" customHeight="true" outlineLevel="0" collapsed="false">
      <c r="A191" s="26"/>
      <c r="B191" s="23" t="s">
        <v>11</v>
      </c>
      <c r="C191" s="362" t="n">
        <v>151</v>
      </c>
      <c r="D191" s="362" t="n">
        <v>163</v>
      </c>
      <c r="E191" s="362" t="n">
        <v>171</v>
      </c>
      <c r="F191" s="362" t="n">
        <v>186</v>
      </c>
      <c r="G191" s="362" t="n">
        <v>188</v>
      </c>
      <c r="H191" s="25" t="s">
        <v>12</v>
      </c>
      <c r="I191" s="27"/>
    </row>
    <row r="192" customFormat="false" ht="18.95" hidden="false" customHeight="true" outlineLevel="0" collapsed="false">
      <c r="A192" s="26" t="s">
        <v>34</v>
      </c>
      <c r="B192" s="23" t="s">
        <v>8</v>
      </c>
      <c r="C192" s="362" t="n">
        <v>2205</v>
      </c>
      <c r="D192" s="362" t="n">
        <v>2114</v>
      </c>
      <c r="E192" s="362" t="n">
        <v>1934</v>
      </c>
      <c r="F192" s="362" t="n">
        <v>1946</v>
      </c>
      <c r="G192" s="362" t="n">
        <v>1950</v>
      </c>
      <c r="H192" s="25" t="s">
        <v>9</v>
      </c>
      <c r="I192" s="27" t="s">
        <v>85</v>
      </c>
    </row>
    <row r="193" customFormat="false" ht="18.95" hidden="false" customHeight="true" outlineLevel="0" collapsed="false">
      <c r="A193" s="26"/>
      <c r="B193" s="23" t="s">
        <v>11</v>
      </c>
      <c r="C193" s="362" t="n">
        <v>1623</v>
      </c>
      <c r="D193" s="362" t="n">
        <v>1498</v>
      </c>
      <c r="E193" s="362" t="n">
        <v>1373</v>
      </c>
      <c r="F193" s="362" t="n">
        <v>1386</v>
      </c>
      <c r="G193" s="362" t="n">
        <v>1400</v>
      </c>
      <c r="H193" s="25" t="s">
        <v>12</v>
      </c>
      <c r="I193" s="27"/>
    </row>
    <row r="194" customFormat="false" ht="18.95" hidden="false" customHeight="true" outlineLevel="0" collapsed="false">
      <c r="A194" s="26" t="s">
        <v>36</v>
      </c>
      <c r="B194" s="23" t="s">
        <v>8</v>
      </c>
      <c r="C194" s="362" t="n">
        <v>0</v>
      </c>
      <c r="D194" s="362" t="n">
        <v>0</v>
      </c>
      <c r="E194" s="362" t="n">
        <v>0</v>
      </c>
      <c r="F194" s="362" t="n">
        <v>0</v>
      </c>
      <c r="G194" s="362" t="n">
        <v>0</v>
      </c>
      <c r="H194" s="25" t="s">
        <v>9</v>
      </c>
      <c r="I194" s="27" t="s">
        <v>37</v>
      </c>
    </row>
    <row r="195" customFormat="false" ht="18.95" hidden="false" customHeight="true" outlineLevel="0" collapsed="false">
      <c r="A195" s="26"/>
      <c r="B195" s="23" t="s">
        <v>11</v>
      </c>
      <c r="C195" s="362" t="n">
        <v>0</v>
      </c>
      <c r="D195" s="362" t="n">
        <v>0</v>
      </c>
      <c r="E195" s="362" t="n">
        <v>0</v>
      </c>
      <c r="F195" s="362" t="n">
        <v>0</v>
      </c>
      <c r="G195" s="362" t="n">
        <v>0</v>
      </c>
      <c r="H195" s="25" t="s">
        <v>12</v>
      </c>
      <c r="I195" s="27"/>
    </row>
    <row r="196" customFormat="false" ht="18.95" hidden="false" customHeight="true" outlineLevel="0" collapsed="false">
      <c r="A196" s="26" t="s">
        <v>38</v>
      </c>
      <c r="B196" s="23" t="s">
        <v>8</v>
      </c>
      <c r="C196" s="362" t="n">
        <v>0</v>
      </c>
      <c r="D196" s="362" t="n">
        <v>0</v>
      </c>
      <c r="E196" s="362" t="n">
        <v>0</v>
      </c>
      <c r="F196" s="362" t="n">
        <v>0</v>
      </c>
      <c r="G196" s="362" t="n">
        <v>0</v>
      </c>
      <c r="H196" s="25" t="s">
        <v>9</v>
      </c>
      <c r="I196" s="27" t="s">
        <v>39</v>
      </c>
    </row>
    <row r="197" customFormat="false" ht="18.95" hidden="false" customHeight="true" outlineLevel="0" collapsed="false">
      <c r="A197" s="26"/>
      <c r="B197" s="23" t="s">
        <v>11</v>
      </c>
      <c r="C197" s="362" t="n">
        <v>0</v>
      </c>
      <c r="D197" s="362" t="n">
        <v>0</v>
      </c>
      <c r="E197" s="362" t="n">
        <v>0</v>
      </c>
      <c r="F197" s="362" t="n">
        <v>0</v>
      </c>
      <c r="G197" s="362" t="n">
        <v>0</v>
      </c>
      <c r="H197" s="25" t="s">
        <v>12</v>
      </c>
      <c r="I197" s="27"/>
    </row>
    <row r="198" customFormat="false" ht="18.95" hidden="false" customHeight="true" outlineLevel="0" collapsed="false">
      <c r="A198" s="26" t="s">
        <v>40</v>
      </c>
      <c r="B198" s="23" t="s">
        <v>8</v>
      </c>
      <c r="C198" s="362" t="n">
        <v>0</v>
      </c>
      <c r="D198" s="362" t="n">
        <v>0</v>
      </c>
      <c r="E198" s="362" t="n">
        <v>0</v>
      </c>
      <c r="F198" s="362" t="n">
        <v>0</v>
      </c>
      <c r="G198" s="362" t="n">
        <v>0</v>
      </c>
      <c r="H198" s="25" t="s">
        <v>9</v>
      </c>
      <c r="I198" s="27" t="s">
        <v>41</v>
      </c>
    </row>
    <row r="199" customFormat="false" ht="18.95" hidden="false" customHeight="true" outlineLevel="0" collapsed="false">
      <c r="A199" s="26"/>
      <c r="B199" s="23" t="s">
        <v>11</v>
      </c>
      <c r="C199" s="362" t="n">
        <v>0</v>
      </c>
      <c r="D199" s="362" t="n">
        <v>0</v>
      </c>
      <c r="E199" s="362" t="n">
        <v>0</v>
      </c>
      <c r="F199" s="362" t="n">
        <v>0</v>
      </c>
      <c r="G199" s="362" t="n">
        <v>0</v>
      </c>
      <c r="H199" s="25" t="s">
        <v>12</v>
      </c>
      <c r="I199" s="27"/>
    </row>
    <row r="200" customFormat="false" ht="18.95" hidden="false" customHeight="true" outlineLevel="0" collapsed="false">
      <c r="A200" s="26" t="s">
        <v>42</v>
      </c>
      <c r="B200" s="23" t="s">
        <v>8</v>
      </c>
      <c r="C200" s="362" t="n">
        <v>0</v>
      </c>
      <c r="D200" s="362" t="n">
        <v>0</v>
      </c>
      <c r="E200" s="362" t="n">
        <v>0</v>
      </c>
      <c r="F200" s="362" t="n">
        <v>0</v>
      </c>
      <c r="G200" s="362" t="n">
        <v>0</v>
      </c>
      <c r="H200" s="25" t="s">
        <v>9</v>
      </c>
      <c r="I200" s="27" t="s">
        <v>43</v>
      </c>
    </row>
    <row r="201" customFormat="false" ht="18.95" hidden="false" customHeight="true" outlineLevel="0" collapsed="false">
      <c r="A201" s="26"/>
      <c r="B201" s="23" t="s">
        <v>11</v>
      </c>
      <c r="C201" s="362" t="n">
        <v>0</v>
      </c>
      <c r="D201" s="362" t="n">
        <v>0</v>
      </c>
      <c r="E201" s="362" t="n">
        <v>0</v>
      </c>
      <c r="F201" s="362" t="n">
        <v>0</v>
      </c>
      <c r="G201" s="362" t="n">
        <v>0</v>
      </c>
      <c r="H201" s="25" t="s">
        <v>12</v>
      </c>
      <c r="I201" s="27"/>
    </row>
    <row r="202" customFormat="false" ht="18.95" hidden="false" customHeight="true" outlineLevel="0" collapsed="false">
      <c r="A202" s="26" t="s">
        <v>44</v>
      </c>
      <c r="B202" s="23" t="s">
        <v>8</v>
      </c>
      <c r="C202" s="362" t="n">
        <v>0</v>
      </c>
      <c r="D202" s="362" t="n">
        <v>0</v>
      </c>
      <c r="E202" s="362" t="n">
        <v>0</v>
      </c>
      <c r="F202" s="362" t="n">
        <v>0</v>
      </c>
      <c r="G202" s="362" t="n">
        <v>0</v>
      </c>
      <c r="H202" s="25" t="s">
        <v>9</v>
      </c>
      <c r="I202" s="27" t="s">
        <v>45</v>
      </c>
    </row>
    <row r="203" customFormat="false" ht="18.95" hidden="false" customHeight="true" outlineLevel="0" collapsed="false">
      <c r="A203" s="26"/>
      <c r="B203" s="23" t="s">
        <v>11</v>
      </c>
      <c r="C203" s="362" t="n">
        <v>0</v>
      </c>
      <c r="D203" s="362" t="n">
        <v>0</v>
      </c>
      <c r="E203" s="362" t="n">
        <v>0</v>
      </c>
      <c r="F203" s="362" t="n">
        <v>0</v>
      </c>
      <c r="G203" s="362" t="n">
        <v>0</v>
      </c>
      <c r="H203" s="25" t="s">
        <v>12</v>
      </c>
      <c r="I203" s="27"/>
    </row>
    <row r="204" customFormat="false" ht="18.95" hidden="false" customHeight="true" outlineLevel="0" collapsed="false">
      <c r="A204" s="26" t="s">
        <v>46</v>
      </c>
      <c r="B204" s="23" t="s">
        <v>8</v>
      </c>
      <c r="C204" s="362" t="n">
        <v>5</v>
      </c>
      <c r="D204" s="362" t="n">
        <v>5</v>
      </c>
      <c r="E204" s="362" t="n">
        <v>5</v>
      </c>
      <c r="F204" s="362" t="n">
        <v>0</v>
      </c>
      <c r="G204" s="362" t="n">
        <v>0</v>
      </c>
      <c r="H204" s="25" t="s">
        <v>9</v>
      </c>
      <c r="I204" s="29" t="s">
        <v>47</v>
      </c>
    </row>
    <row r="205" customFormat="false" ht="18.95" hidden="false" customHeight="true" outlineLevel="0" collapsed="false">
      <c r="A205" s="26"/>
      <c r="B205" s="23" t="s">
        <v>11</v>
      </c>
      <c r="C205" s="362" t="n">
        <v>4</v>
      </c>
      <c r="D205" s="362" t="n">
        <v>4</v>
      </c>
      <c r="E205" s="362" t="n">
        <v>4</v>
      </c>
      <c r="F205" s="362" t="n">
        <v>0</v>
      </c>
      <c r="G205" s="362" t="n">
        <v>0</v>
      </c>
      <c r="H205" s="25" t="s">
        <v>12</v>
      </c>
      <c r="I205" s="29"/>
    </row>
    <row r="206" customFormat="false" ht="18.95" hidden="false" customHeight="true" outlineLevel="0" collapsed="false">
      <c r="A206" s="26" t="s">
        <v>48</v>
      </c>
      <c r="B206" s="23" t="s">
        <v>8</v>
      </c>
      <c r="C206" s="362" t="n">
        <v>0</v>
      </c>
      <c r="D206" s="362" t="n">
        <v>0</v>
      </c>
      <c r="E206" s="362" t="n">
        <v>0</v>
      </c>
      <c r="F206" s="362" t="n">
        <v>0</v>
      </c>
      <c r="G206" s="362" t="n">
        <v>0</v>
      </c>
      <c r="H206" s="25" t="s">
        <v>9</v>
      </c>
      <c r="I206" s="27" t="s">
        <v>49</v>
      </c>
    </row>
    <row r="207" customFormat="false" ht="18.95" hidden="false" customHeight="true" outlineLevel="0" collapsed="false">
      <c r="A207" s="26"/>
      <c r="B207" s="23" t="s">
        <v>11</v>
      </c>
      <c r="C207" s="362" t="n">
        <v>0</v>
      </c>
      <c r="D207" s="362" t="n">
        <v>0</v>
      </c>
      <c r="E207" s="362" t="n">
        <v>0</v>
      </c>
      <c r="F207" s="362" t="n">
        <v>0</v>
      </c>
      <c r="G207" s="362" t="n">
        <v>0</v>
      </c>
      <c r="H207" s="25" t="s">
        <v>12</v>
      </c>
      <c r="I207" s="27"/>
    </row>
    <row r="208" customFormat="false" ht="18.95" hidden="false" customHeight="true" outlineLevel="0" collapsed="false">
      <c r="A208" s="28" t="s">
        <v>50</v>
      </c>
      <c r="B208" s="23" t="s">
        <v>8</v>
      </c>
      <c r="C208" s="362" t="n">
        <v>0</v>
      </c>
      <c r="D208" s="362" t="n">
        <v>0</v>
      </c>
      <c r="E208" s="362" t="n">
        <v>0</v>
      </c>
      <c r="F208" s="362" t="n">
        <v>0</v>
      </c>
      <c r="G208" s="362" t="n">
        <v>0</v>
      </c>
      <c r="H208" s="25" t="s">
        <v>9</v>
      </c>
      <c r="I208" s="27" t="s">
        <v>51</v>
      </c>
    </row>
    <row r="209" customFormat="false" ht="18.95" hidden="false" customHeight="true" outlineLevel="0" collapsed="false">
      <c r="A209" s="28"/>
      <c r="B209" s="23" t="s">
        <v>11</v>
      </c>
      <c r="C209" s="362" t="n">
        <v>0</v>
      </c>
      <c r="D209" s="362" t="n">
        <v>0</v>
      </c>
      <c r="E209" s="362" t="n">
        <v>0</v>
      </c>
      <c r="F209" s="362" t="n">
        <v>0</v>
      </c>
      <c r="G209" s="362" t="n">
        <v>0</v>
      </c>
      <c r="H209" s="25" t="s">
        <v>12</v>
      </c>
      <c r="I209" s="27"/>
    </row>
    <row r="210" customFormat="false" ht="18.95" hidden="false" customHeight="true" outlineLevel="0" collapsed="false">
      <c r="A210" s="30" t="s">
        <v>52</v>
      </c>
      <c r="B210" s="23" t="s">
        <v>8</v>
      </c>
      <c r="C210" s="362" t="n">
        <v>0</v>
      </c>
      <c r="D210" s="362" t="n">
        <v>0</v>
      </c>
      <c r="E210" s="362" t="n">
        <v>0</v>
      </c>
      <c r="F210" s="362" t="n">
        <v>0</v>
      </c>
      <c r="G210" s="362" t="n">
        <v>0</v>
      </c>
      <c r="H210" s="25" t="s">
        <v>9</v>
      </c>
      <c r="I210" s="64" t="s">
        <v>53</v>
      </c>
    </row>
    <row r="211" customFormat="false" ht="18.95" hidden="false" customHeight="true" outlineLevel="0" collapsed="false">
      <c r="A211" s="30"/>
      <c r="B211" s="32" t="s">
        <v>11</v>
      </c>
      <c r="C211" s="363" t="n">
        <v>0</v>
      </c>
      <c r="D211" s="363" t="n">
        <v>0</v>
      </c>
      <c r="E211" s="363" t="n">
        <v>0</v>
      </c>
      <c r="F211" s="363" t="n">
        <v>0</v>
      </c>
      <c r="G211" s="363" t="n">
        <v>0</v>
      </c>
      <c r="H211" s="35" t="s">
        <v>12</v>
      </c>
      <c r="I211" s="64"/>
    </row>
    <row r="212" customFormat="false" ht="18.95" hidden="false" customHeight="true" outlineLevel="0" collapsed="false">
      <c r="A212" s="37" t="s">
        <v>54</v>
      </c>
      <c r="B212" s="38" t="s">
        <v>8</v>
      </c>
      <c r="C212" s="39" t="n">
        <f aca="false">SUM(C210,C206,C204,C208,C202,C200,C198,C196,C194,C192,C190,C188,C186,C184,C182,C180,C178,C176,C174,C172,C170)</f>
        <v>2453</v>
      </c>
      <c r="D212" s="39" t="n">
        <f aca="false">SUM(D210,D206,D204,D208,D202,D200,D198,D196,D194,D192,D190,D188,D186,D184,D182,D180,D178,D176,D174,D172,D170)</f>
        <v>2368</v>
      </c>
      <c r="E212" s="39" t="n">
        <f aca="false">SUM(E210,E206,E204,E208,E202,E200,E198,E196,E194,E192,E190,E188,E186,E184,E182,E180,E178,E176,E174,E172,E170)</f>
        <v>2182</v>
      </c>
      <c r="F212" s="39" t="n">
        <f aca="false">SUM(F210,F206,F204,F208,F202,F200,F198,F196,F194,F192,F190,F188,F186,F184,F182,F180,F178,F176,F174,F172,F170)</f>
        <v>2198</v>
      </c>
      <c r="G212" s="39" t="n">
        <f aca="false">SUM(G210,G206,G204,G208,G202,G200,G198,G196,G194,G192,G190,G188,G186,G184,G182,G180,G178,G176,G174,G172,G170)</f>
        <v>2205</v>
      </c>
      <c r="H212" s="40" t="s">
        <v>9</v>
      </c>
      <c r="I212" s="41" t="s">
        <v>55</v>
      </c>
    </row>
    <row r="213" customFormat="false" ht="18.95" hidden="false" customHeight="true" outlineLevel="0" collapsed="false">
      <c r="A213" s="37"/>
      <c r="B213" s="47" t="s">
        <v>11</v>
      </c>
      <c r="C213" s="34" t="n">
        <f aca="false">SUM(C211,C207,C205,C209,C203,C201,C199,C197,C195,C193,C191,C189,C187,C185,C183,C181,C179,C177,C175,C173,C171)</f>
        <v>1823</v>
      </c>
      <c r="D213" s="34" t="n">
        <f aca="false">SUM(D211,D207,D205,D209,D203,D201,D199,D197,D195,D193,D191,D189,D187,D185,D183,D181,D179,D177,D175,D173,D171)</f>
        <v>1719</v>
      </c>
      <c r="E213" s="34" t="n">
        <f aca="false">SUM(E211,E207,E205,E209,E203,E201,E199,E197,E195,E193,E191,E189,E187,E185,E183,E181,E179,E177,E175,E173,E171)</f>
        <v>1597</v>
      </c>
      <c r="F213" s="34" t="n">
        <f aca="false">SUM(F211,F207,F205,F209,F203,F201,F199,F197,F195,F193,F191,F189,F187,F185,F183,F181,F179,F177,F175,F173,F171)</f>
        <v>1623</v>
      </c>
      <c r="G213" s="34" t="n">
        <f aca="false">SUM(G211,G207,G205,G209,G203,G201,G199,G197,G195,G193,G191,G189,G187,G185,G183,G181,G179,G177,G175,G173,G171)</f>
        <v>1638</v>
      </c>
      <c r="H213" s="48" t="s">
        <v>12</v>
      </c>
      <c r="I213" s="41"/>
    </row>
    <row r="214" customFormat="false" ht="18.95" hidden="false" customHeight="true" outlineLevel="0" collapsed="false">
      <c r="A214" s="144"/>
      <c r="B214" s="117"/>
      <c r="D214" s="118"/>
      <c r="E214" s="117"/>
      <c r="F214" s="117"/>
      <c r="G214" s="117"/>
      <c r="H214" s="117"/>
      <c r="I214" s="117"/>
    </row>
    <row r="215" customFormat="false" ht="18.95" hidden="false" customHeight="true" outlineLevel="0" collapsed="false">
      <c r="A215" s="353" t="s">
        <v>362</v>
      </c>
      <c r="B215" s="353"/>
      <c r="C215" s="353"/>
      <c r="D215" s="118" t="n">
        <v>65</v>
      </c>
      <c r="E215" s="175"/>
      <c r="F215" s="288" t="s">
        <v>363</v>
      </c>
      <c r="G215" s="288"/>
      <c r="H215" s="288"/>
      <c r="I215" s="288"/>
    </row>
    <row r="216" customFormat="false" ht="18.95" hidden="false" customHeight="true" outlineLevel="0" collapsed="false">
      <c r="A216" s="353"/>
      <c r="B216" s="353"/>
      <c r="C216" s="353"/>
      <c r="D216" s="7"/>
      <c r="E216" s="175"/>
      <c r="F216" s="288"/>
      <c r="G216" s="288"/>
      <c r="H216" s="288"/>
      <c r="I216" s="288"/>
    </row>
    <row r="217" customFormat="false" ht="18.95" hidden="false" customHeight="true" outlineLevel="0" collapsed="false">
      <c r="A217" s="353"/>
      <c r="B217" s="353"/>
      <c r="C217" s="353"/>
      <c r="D217" s="10"/>
      <c r="E217" s="177"/>
      <c r="F217" s="288"/>
      <c r="G217" s="288"/>
      <c r="H217" s="288"/>
      <c r="I217" s="288"/>
    </row>
    <row r="218" customFormat="false" ht="18.95" hidden="false" customHeight="true" outlineLevel="0" collapsed="false">
      <c r="A218" s="12" t="s">
        <v>3</v>
      </c>
      <c r="B218" s="12"/>
      <c r="C218" s="13" t="n">
        <v>2010</v>
      </c>
      <c r="D218" s="13" t="n">
        <v>2011</v>
      </c>
      <c r="E218" s="13" t="n">
        <v>2012</v>
      </c>
      <c r="F218" s="13" t="n">
        <v>2013</v>
      </c>
      <c r="G218" s="13" t="n">
        <v>2014</v>
      </c>
      <c r="H218" s="14" t="s">
        <v>81</v>
      </c>
      <c r="I218" s="15" t="s">
        <v>82</v>
      </c>
    </row>
    <row r="219" customFormat="false" ht="18.95" hidden="false" customHeight="true" outlineLevel="0" collapsed="false">
      <c r="A219" s="16" t="s">
        <v>7</v>
      </c>
      <c r="B219" s="17" t="s">
        <v>8</v>
      </c>
      <c r="C219" s="361" t="n">
        <v>12416</v>
      </c>
      <c r="D219" s="361" t="n">
        <v>12113</v>
      </c>
      <c r="E219" s="361" t="n">
        <v>12244</v>
      </c>
      <c r="F219" s="361" t="n">
        <v>11041</v>
      </c>
      <c r="G219" s="361" t="n">
        <v>10610</v>
      </c>
      <c r="H219" s="19" t="s">
        <v>9</v>
      </c>
      <c r="I219" s="61" t="s">
        <v>10</v>
      </c>
    </row>
    <row r="220" customFormat="false" ht="18.95" hidden="false" customHeight="true" outlineLevel="0" collapsed="false">
      <c r="A220" s="16"/>
      <c r="B220" s="23" t="s">
        <v>11</v>
      </c>
      <c r="C220" s="362" t="n">
        <v>16433</v>
      </c>
      <c r="D220" s="362" t="n">
        <v>15366</v>
      </c>
      <c r="E220" s="362" t="n">
        <v>15003</v>
      </c>
      <c r="F220" s="362" t="n">
        <v>14102</v>
      </c>
      <c r="G220" s="362" t="n">
        <v>13025</v>
      </c>
      <c r="H220" s="25" t="s">
        <v>12</v>
      </c>
      <c r="I220" s="61"/>
      <c r="J220" s="397"/>
    </row>
    <row r="221" customFormat="false" ht="18.95" hidden="false" customHeight="true" outlineLevel="0" collapsed="false">
      <c r="A221" s="26" t="s">
        <v>13</v>
      </c>
      <c r="B221" s="23" t="s">
        <v>8</v>
      </c>
      <c r="C221" s="362" t="n">
        <v>0</v>
      </c>
      <c r="D221" s="362" t="n">
        <v>0</v>
      </c>
      <c r="E221" s="362" t="n">
        <v>0</v>
      </c>
      <c r="F221" s="362" t="n">
        <v>0</v>
      </c>
      <c r="G221" s="362" t="n">
        <v>0</v>
      </c>
      <c r="H221" s="25" t="s">
        <v>9</v>
      </c>
      <c r="I221" s="27" t="s">
        <v>14</v>
      </c>
      <c r="J221" s="398"/>
    </row>
    <row r="222" customFormat="false" ht="18.95" hidden="false" customHeight="true" outlineLevel="0" collapsed="false">
      <c r="A222" s="26"/>
      <c r="B222" s="23" t="s">
        <v>11</v>
      </c>
      <c r="C222" s="362" t="n">
        <v>0</v>
      </c>
      <c r="D222" s="362" t="n">
        <v>0</v>
      </c>
      <c r="E222" s="362" t="n">
        <v>0</v>
      </c>
      <c r="F222" s="362" t="n">
        <v>0</v>
      </c>
      <c r="G222" s="362" t="n">
        <v>0</v>
      </c>
      <c r="H222" s="25" t="s">
        <v>12</v>
      </c>
      <c r="I222" s="27"/>
      <c r="J222" s="398"/>
    </row>
    <row r="223" customFormat="false" ht="18.95" hidden="false" customHeight="true" outlineLevel="0" collapsed="false">
      <c r="A223" s="26" t="s">
        <v>15</v>
      </c>
      <c r="B223" s="23" t="s">
        <v>8</v>
      </c>
      <c r="C223" s="362" t="n">
        <v>0</v>
      </c>
      <c r="D223" s="362" t="n">
        <v>0</v>
      </c>
      <c r="E223" s="362" t="n">
        <v>0</v>
      </c>
      <c r="F223" s="362" t="n">
        <v>0</v>
      </c>
      <c r="G223" s="362" t="n">
        <v>0</v>
      </c>
      <c r="H223" s="25" t="s">
        <v>9</v>
      </c>
      <c r="I223" s="27" t="s">
        <v>16</v>
      </c>
    </row>
    <row r="224" customFormat="false" ht="18.95" hidden="false" customHeight="true" outlineLevel="0" collapsed="false">
      <c r="A224" s="26"/>
      <c r="B224" s="23" t="s">
        <v>11</v>
      </c>
      <c r="C224" s="362" t="n">
        <v>0</v>
      </c>
      <c r="D224" s="362" t="n">
        <v>0</v>
      </c>
      <c r="E224" s="362" t="n">
        <v>0</v>
      </c>
      <c r="F224" s="362" t="n">
        <v>0</v>
      </c>
      <c r="G224" s="362" t="n">
        <v>0</v>
      </c>
      <c r="H224" s="25" t="s">
        <v>12</v>
      </c>
      <c r="I224" s="27"/>
    </row>
    <row r="225" customFormat="false" ht="18.95" hidden="false" customHeight="true" outlineLevel="0" collapsed="false">
      <c r="A225" s="26" t="s">
        <v>17</v>
      </c>
      <c r="B225" s="23" t="s">
        <v>8</v>
      </c>
      <c r="C225" s="362" t="n">
        <v>129</v>
      </c>
      <c r="D225" s="362" t="n">
        <v>110</v>
      </c>
      <c r="E225" s="362" t="n">
        <v>116</v>
      </c>
      <c r="F225" s="362" t="n">
        <v>105</v>
      </c>
      <c r="G225" s="362" t="n">
        <v>90</v>
      </c>
      <c r="H225" s="25" t="s">
        <v>9</v>
      </c>
      <c r="I225" s="27" t="s">
        <v>25</v>
      </c>
    </row>
    <row r="226" customFormat="false" ht="18.95" hidden="false" customHeight="true" outlineLevel="0" collapsed="false">
      <c r="A226" s="26"/>
      <c r="B226" s="23" t="s">
        <v>11</v>
      </c>
      <c r="C226" s="362" t="n">
        <v>179</v>
      </c>
      <c r="D226" s="362" t="n">
        <v>145</v>
      </c>
      <c r="E226" s="362" t="n">
        <v>133</v>
      </c>
      <c r="F226" s="362" t="n">
        <v>121</v>
      </c>
      <c r="G226" s="362" t="n">
        <v>100</v>
      </c>
      <c r="H226" s="25" t="s">
        <v>12</v>
      </c>
      <c r="I226" s="27"/>
    </row>
    <row r="227" customFormat="false" ht="18.95" hidden="false" customHeight="true" outlineLevel="0" collapsed="false">
      <c r="A227" s="26" t="s">
        <v>19</v>
      </c>
      <c r="B227" s="23" t="s">
        <v>8</v>
      </c>
      <c r="C227" s="362" t="n">
        <v>0</v>
      </c>
      <c r="D227" s="362" t="n">
        <v>0</v>
      </c>
      <c r="E227" s="362" t="n">
        <v>0</v>
      </c>
      <c r="F227" s="362" t="n">
        <v>0</v>
      </c>
      <c r="G227" s="362" t="n">
        <v>0</v>
      </c>
      <c r="H227" s="25" t="s">
        <v>9</v>
      </c>
      <c r="I227" s="27" t="s">
        <v>83</v>
      </c>
    </row>
    <row r="228" customFormat="false" ht="18.95" hidden="false" customHeight="true" outlineLevel="0" collapsed="false">
      <c r="A228" s="26"/>
      <c r="B228" s="23" t="s">
        <v>11</v>
      </c>
      <c r="C228" s="362" t="n">
        <v>0</v>
      </c>
      <c r="D228" s="362" t="n">
        <v>0</v>
      </c>
      <c r="E228" s="362" t="n">
        <v>0</v>
      </c>
      <c r="F228" s="362" t="n">
        <v>0</v>
      </c>
      <c r="G228" s="362" t="n">
        <v>0</v>
      </c>
      <c r="H228" s="25" t="s">
        <v>12</v>
      </c>
      <c r="I228" s="27"/>
    </row>
    <row r="229" customFormat="false" ht="18.95" hidden="false" customHeight="true" outlineLevel="0" collapsed="false">
      <c r="A229" s="26" t="s">
        <v>21</v>
      </c>
      <c r="B229" s="23" t="s">
        <v>8</v>
      </c>
      <c r="C229" s="362" t="n">
        <v>0</v>
      </c>
      <c r="D229" s="362" t="n">
        <v>0</v>
      </c>
      <c r="E229" s="362" t="n">
        <v>0</v>
      </c>
      <c r="F229" s="362" t="n">
        <v>0</v>
      </c>
      <c r="G229" s="362" t="n">
        <v>0</v>
      </c>
      <c r="H229" s="25" t="s">
        <v>9</v>
      </c>
      <c r="I229" s="27" t="s">
        <v>20</v>
      </c>
    </row>
    <row r="230" customFormat="false" ht="18.95" hidden="false" customHeight="true" outlineLevel="0" collapsed="false">
      <c r="A230" s="26"/>
      <c r="B230" s="23" t="s">
        <v>11</v>
      </c>
      <c r="C230" s="362" t="n">
        <v>0</v>
      </c>
      <c r="D230" s="362" t="n">
        <v>0</v>
      </c>
      <c r="E230" s="362" t="n">
        <v>0</v>
      </c>
      <c r="F230" s="362" t="n">
        <v>0</v>
      </c>
      <c r="G230" s="362" t="n">
        <v>0</v>
      </c>
      <c r="H230" s="25" t="s">
        <v>12</v>
      </c>
      <c r="I230" s="27"/>
    </row>
    <row r="231" customFormat="false" ht="18.95" hidden="false" customHeight="true" outlineLevel="0" collapsed="false">
      <c r="A231" s="26" t="s">
        <v>24</v>
      </c>
      <c r="B231" s="23" t="s">
        <v>8</v>
      </c>
      <c r="C231" s="362" t="n">
        <v>20</v>
      </c>
      <c r="D231" s="362" t="n">
        <v>18</v>
      </c>
      <c r="E231" s="362" t="n">
        <v>20</v>
      </c>
      <c r="F231" s="362" t="n">
        <v>15</v>
      </c>
      <c r="G231" s="362" t="n">
        <v>10</v>
      </c>
      <c r="H231" s="25" t="s">
        <v>9</v>
      </c>
      <c r="I231" s="27" t="s">
        <v>84</v>
      </c>
    </row>
    <row r="232" customFormat="false" ht="18.95" hidden="false" customHeight="true" outlineLevel="0" collapsed="false">
      <c r="A232" s="26"/>
      <c r="B232" s="23" t="s">
        <v>11</v>
      </c>
      <c r="C232" s="362" t="n">
        <v>25</v>
      </c>
      <c r="D232" s="362" t="n">
        <v>24</v>
      </c>
      <c r="E232" s="362" t="n">
        <v>25</v>
      </c>
      <c r="F232" s="362" t="n">
        <v>16</v>
      </c>
      <c r="G232" s="362" t="n">
        <v>10</v>
      </c>
      <c r="H232" s="25" t="s">
        <v>12</v>
      </c>
      <c r="I232" s="27"/>
    </row>
    <row r="233" customFormat="false" ht="18.95" hidden="false" customHeight="true" outlineLevel="0" collapsed="false">
      <c r="A233" s="26" t="s">
        <v>26</v>
      </c>
      <c r="B233" s="23" t="s">
        <v>8</v>
      </c>
      <c r="C233" s="362" t="n">
        <v>0</v>
      </c>
      <c r="D233" s="362" t="n">
        <v>0</v>
      </c>
      <c r="E233" s="362" t="n">
        <v>0</v>
      </c>
      <c r="F233" s="362" t="n">
        <v>0</v>
      </c>
      <c r="G233" s="362" t="n">
        <v>0</v>
      </c>
      <c r="H233" s="25" t="s">
        <v>9</v>
      </c>
      <c r="I233" s="27" t="s">
        <v>27</v>
      </c>
    </row>
    <row r="234" customFormat="false" ht="18.95" hidden="false" customHeight="true" outlineLevel="0" collapsed="false">
      <c r="A234" s="26"/>
      <c r="B234" s="23" t="s">
        <v>11</v>
      </c>
      <c r="C234" s="362" t="n">
        <v>0</v>
      </c>
      <c r="D234" s="362" t="n">
        <v>0</v>
      </c>
      <c r="E234" s="362" t="n">
        <v>0</v>
      </c>
      <c r="F234" s="362" t="n">
        <v>0</v>
      </c>
      <c r="G234" s="362" t="n">
        <v>0</v>
      </c>
      <c r="H234" s="25" t="s">
        <v>12</v>
      </c>
      <c r="I234" s="27"/>
    </row>
    <row r="235" customFormat="false" ht="18.95" hidden="false" customHeight="true" outlineLevel="0" collapsed="false">
      <c r="A235" s="26" t="s">
        <v>28</v>
      </c>
      <c r="B235" s="23" t="s">
        <v>8</v>
      </c>
      <c r="C235" s="362" t="n">
        <v>0</v>
      </c>
      <c r="D235" s="362" t="n">
        <v>0</v>
      </c>
      <c r="E235" s="362" t="n">
        <v>0</v>
      </c>
      <c r="F235" s="362" t="n">
        <v>0</v>
      </c>
      <c r="G235" s="362" t="n">
        <v>0</v>
      </c>
      <c r="H235" s="25" t="s">
        <v>9</v>
      </c>
      <c r="I235" s="27" t="s">
        <v>29</v>
      </c>
    </row>
    <row r="236" customFormat="false" ht="18.95" hidden="false" customHeight="true" outlineLevel="0" collapsed="false">
      <c r="A236" s="26"/>
      <c r="B236" s="23" t="s">
        <v>11</v>
      </c>
      <c r="C236" s="362" t="n">
        <v>0</v>
      </c>
      <c r="D236" s="362" t="n">
        <v>0</v>
      </c>
      <c r="E236" s="362" t="n">
        <v>0</v>
      </c>
      <c r="F236" s="362" t="n">
        <v>0</v>
      </c>
      <c r="G236" s="362" t="n">
        <v>0</v>
      </c>
      <c r="H236" s="25" t="s">
        <v>12</v>
      </c>
      <c r="I236" s="27"/>
    </row>
    <row r="237" customFormat="false" ht="18.95" hidden="false" customHeight="true" outlineLevel="0" collapsed="false">
      <c r="A237" s="26" t="s">
        <v>30</v>
      </c>
      <c r="B237" s="23" t="s">
        <v>8</v>
      </c>
      <c r="C237" s="362" t="n">
        <v>0</v>
      </c>
      <c r="D237" s="362" t="n">
        <v>0</v>
      </c>
      <c r="E237" s="362" t="n">
        <v>0</v>
      </c>
      <c r="F237" s="362" t="n">
        <v>0</v>
      </c>
      <c r="G237" s="362" t="n">
        <v>0</v>
      </c>
      <c r="H237" s="25" t="s">
        <v>9</v>
      </c>
      <c r="I237" s="27" t="s">
        <v>31</v>
      </c>
    </row>
    <row r="238" customFormat="false" ht="18.95" hidden="false" customHeight="true" outlineLevel="0" collapsed="false">
      <c r="A238" s="26"/>
      <c r="B238" s="23" t="s">
        <v>11</v>
      </c>
      <c r="C238" s="362" t="n">
        <v>0</v>
      </c>
      <c r="D238" s="362" t="n">
        <v>0</v>
      </c>
      <c r="E238" s="362" t="n">
        <v>0</v>
      </c>
      <c r="F238" s="362" t="n">
        <v>0</v>
      </c>
      <c r="G238" s="362" t="n">
        <v>0</v>
      </c>
      <c r="H238" s="25" t="s">
        <v>12</v>
      </c>
      <c r="I238" s="27"/>
    </row>
    <row r="239" customFormat="false" ht="18.95" hidden="false" customHeight="true" outlineLevel="0" collapsed="false">
      <c r="A239" s="26" t="s">
        <v>32</v>
      </c>
      <c r="B239" s="23" t="s">
        <v>8</v>
      </c>
      <c r="C239" s="362" t="n">
        <v>2133</v>
      </c>
      <c r="D239" s="362" t="n">
        <v>2013</v>
      </c>
      <c r="E239" s="362" t="n">
        <v>1976</v>
      </c>
      <c r="F239" s="362" t="n">
        <v>1211</v>
      </c>
      <c r="G239" s="362" t="n">
        <v>1100</v>
      </c>
      <c r="H239" s="25" t="s">
        <v>9</v>
      </c>
      <c r="I239" s="27" t="s">
        <v>33</v>
      </c>
    </row>
    <row r="240" customFormat="false" ht="18.95" hidden="false" customHeight="true" outlineLevel="0" collapsed="false">
      <c r="A240" s="26"/>
      <c r="B240" s="23" t="s">
        <v>11</v>
      </c>
      <c r="C240" s="362" t="n">
        <v>2155</v>
      </c>
      <c r="D240" s="362" t="n">
        <v>1835</v>
      </c>
      <c r="E240" s="362" t="n">
        <v>1913</v>
      </c>
      <c r="F240" s="362" t="n">
        <v>1316</v>
      </c>
      <c r="G240" s="362" t="n">
        <v>1210</v>
      </c>
      <c r="H240" s="25" t="s">
        <v>12</v>
      </c>
      <c r="I240" s="27"/>
    </row>
    <row r="241" customFormat="false" ht="18.95" hidden="false" customHeight="true" outlineLevel="0" collapsed="false">
      <c r="A241" s="26" t="s">
        <v>34</v>
      </c>
      <c r="B241" s="23" t="s">
        <v>8</v>
      </c>
      <c r="C241" s="362" t="n">
        <v>5226</v>
      </c>
      <c r="D241" s="362" t="n">
        <v>4519</v>
      </c>
      <c r="E241" s="362" t="n">
        <v>3351</v>
      </c>
      <c r="F241" s="362" t="n">
        <v>2611</v>
      </c>
      <c r="G241" s="362" t="n">
        <v>2525</v>
      </c>
      <c r="H241" s="25" t="s">
        <v>9</v>
      </c>
      <c r="I241" s="27" t="s">
        <v>85</v>
      </c>
    </row>
    <row r="242" customFormat="false" ht="18.95" hidden="false" customHeight="true" outlineLevel="0" collapsed="false">
      <c r="A242" s="26"/>
      <c r="B242" s="23" t="s">
        <v>11</v>
      </c>
      <c r="C242" s="362" t="n">
        <v>6312</v>
      </c>
      <c r="D242" s="362" t="n">
        <v>4312</v>
      </c>
      <c r="E242" s="362" t="n">
        <v>3426</v>
      </c>
      <c r="F242" s="362" t="n">
        <v>2514</v>
      </c>
      <c r="G242" s="362" t="n">
        <v>2495</v>
      </c>
      <c r="H242" s="25" t="s">
        <v>12</v>
      </c>
      <c r="I242" s="27"/>
    </row>
    <row r="243" customFormat="false" ht="18.95" hidden="false" customHeight="true" outlineLevel="0" collapsed="false">
      <c r="A243" s="26" t="s">
        <v>36</v>
      </c>
      <c r="B243" s="23" t="s">
        <v>8</v>
      </c>
      <c r="C243" s="362" t="n">
        <v>40</v>
      </c>
      <c r="D243" s="362" t="n">
        <v>42</v>
      </c>
      <c r="E243" s="362" t="n">
        <v>50</v>
      </c>
      <c r="F243" s="362" t="n">
        <v>41</v>
      </c>
      <c r="G243" s="362" t="n">
        <v>40</v>
      </c>
      <c r="H243" s="25" t="s">
        <v>9</v>
      </c>
      <c r="I243" s="27" t="s">
        <v>37</v>
      </c>
    </row>
    <row r="244" customFormat="false" ht="18.95" hidden="false" customHeight="true" outlineLevel="0" collapsed="false">
      <c r="A244" s="26"/>
      <c r="B244" s="23" t="s">
        <v>11</v>
      </c>
      <c r="C244" s="362" t="n">
        <v>50</v>
      </c>
      <c r="D244" s="362" t="n">
        <v>56</v>
      </c>
      <c r="E244" s="362" t="n">
        <v>62</v>
      </c>
      <c r="F244" s="362" t="n">
        <v>51</v>
      </c>
      <c r="G244" s="362" t="n">
        <v>50</v>
      </c>
      <c r="H244" s="25" t="s">
        <v>12</v>
      </c>
      <c r="I244" s="27"/>
    </row>
    <row r="245" customFormat="false" ht="18.95" hidden="false" customHeight="true" outlineLevel="0" collapsed="false">
      <c r="A245" s="26" t="s">
        <v>38</v>
      </c>
      <c r="B245" s="23" t="s">
        <v>8</v>
      </c>
      <c r="C245" s="362" t="n">
        <v>0</v>
      </c>
      <c r="D245" s="362" t="n">
        <v>0</v>
      </c>
      <c r="E245" s="362" t="n">
        <v>0</v>
      </c>
      <c r="F245" s="362" t="n">
        <v>0</v>
      </c>
      <c r="G245" s="362" t="n">
        <v>0</v>
      </c>
      <c r="H245" s="25" t="s">
        <v>9</v>
      </c>
      <c r="I245" s="27" t="s">
        <v>39</v>
      </c>
    </row>
    <row r="246" customFormat="false" ht="18.95" hidden="false" customHeight="true" outlineLevel="0" collapsed="false">
      <c r="A246" s="26"/>
      <c r="B246" s="23" t="s">
        <v>11</v>
      </c>
      <c r="C246" s="362" t="n">
        <v>0</v>
      </c>
      <c r="D246" s="362" t="n">
        <v>0</v>
      </c>
      <c r="E246" s="362" t="n">
        <v>0</v>
      </c>
      <c r="F246" s="362" t="n">
        <v>0</v>
      </c>
      <c r="G246" s="362" t="n">
        <v>0</v>
      </c>
      <c r="H246" s="25" t="s">
        <v>12</v>
      </c>
      <c r="I246" s="27"/>
    </row>
    <row r="247" customFormat="false" ht="18.95" hidden="false" customHeight="true" outlineLevel="0" collapsed="false">
      <c r="A247" s="26" t="s">
        <v>40</v>
      </c>
      <c r="B247" s="23" t="s">
        <v>8</v>
      </c>
      <c r="C247" s="362" t="n">
        <v>0</v>
      </c>
      <c r="D247" s="362" t="n">
        <v>0</v>
      </c>
      <c r="E247" s="362" t="n">
        <v>0</v>
      </c>
      <c r="F247" s="362" t="n">
        <v>0</v>
      </c>
      <c r="G247" s="362" t="n">
        <v>0</v>
      </c>
      <c r="H247" s="25" t="s">
        <v>9</v>
      </c>
      <c r="I247" s="27" t="s">
        <v>41</v>
      </c>
    </row>
    <row r="248" customFormat="false" ht="18.95" hidden="false" customHeight="true" outlineLevel="0" collapsed="false">
      <c r="A248" s="26"/>
      <c r="B248" s="23" t="s">
        <v>11</v>
      </c>
      <c r="C248" s="362" t="n">
        <v>0</v>
      </c>
      <c r="D248" s="362" t="n">
        <v>0</v>
      </c>
      <c r="E248" s="362" t="n">
        <v>0</v>
      </c>
      <c r="F248" s="362" t="n">
        <v>0</v>
      </c>
      <c r="G248" s="362" t="n">
        <v>0</v>
      </c>
      <c r="H248" s="25" t="s">
        <v>12</v>
      </c>
      <c r="I248" s="27"/>
    </row>
    <row r="249" customFormat="false" ht="18.95" hidden="false" customHeight="true" outlineLevel="0" collapsed="false">
      <c r="A249" s="26" t="s">
        <v>42</v>
      </c>
      <c r="B249" s="23" t="s">
        <v>8</v>
      </c>
      <c r="C249" s="362" t="n">
        <v>0</v>
      </c>
      <c r="D249" s="362" t="n">
        <v>0</v>
      </c>
      <c r="E249" s="362" t="n">
        <v>0</v>
      </c>
      <c r="F249" s="362" t="n">
        <v>0</v>
      </c>
      <c r="G249" s="362" t="n">
        <v>0</v>
      </c>
      <c r="H249" s="25" t="s">
        <v>9</v>
      </c>
      <c r="I249" s="27" t="s">
        <v>43</v>
      </c>
    </row>
    <row r="250" customFormat="false" ht="18.95" hidden="false" customHeight="true" outlineLevel="0" collapsed="false">
      <c r="A250" s="26"/>
      <c r="B250" s="23" t="s">
        <v>11</v>
      </c>
      <c r="C250" s="362" t="n">
        <v>0</v>
      </c>
      <c r="D250" s="362" t="n">
        <v>0</v>
      </c>
      <c r="E250" s="362" t="n">
        <v>0</v>
      </c>
      <c r="F250" s="362" t="n">
        <v>0</v>
      </c>
      <c r="G250" s="362" t="n">
        <v>0</v>
      </c>
      <c r="H250" s="25" t="s">
        <v>12</v>
      </c>
      <c r="I250" s="27"/>
    </row>
    <row r="251" customFormat="false" ht="18.95" hidden="false" customHeight="true" outlineLevel="0" collapsed="false">
      <c r="A251" s="26" t="s">
        <v>44</v>
      </c>
      <c r="B251" s="23" t="s">
        <v>8</v>
      </c>
      <c r="C251" s="362" t="n">
        <v>0</v>
      </c>
      <c r="D251" s="362" t="n">
        <v>0</v>
      </c>
      <c r="E251" s="362" t="n">
        <v>0</v>
      </c>
      <c r="F251" s="362" t="n">
        <v>0</v>
      </c>
      <c r="G251" s="362" t="n">
        <v>0</v>
      </c>
      <c r="H251" s="25" t="s">
        <v>9</v>
      </c>
      <c r="I251" s="27" t="s">
        <v>45</v>
      </c>
    </row>
    <row r="252" customFormat="false" ht="18.95" hidden="false" customHeight="true" outlineLevel="0" collapsed="false">
      <c r="A252" s="26"/>
      <c r="B252" s="23" t="s">
        <v>11</v>
      </c>
      <c r="C252" s="362" t="n">
        <v>0</v>
      </c>
      <c r="D252" s="362" t="n">
        <v>0</v>
      </c>
      <c r="E252" s="362" t="n">
        <v>0</v>
      </c>
      <c r="F252" s="362" t="n">
        <v>0</v>
      </c>
      <c r="G252" s="362" t="n">
        <v>0</v>
      </c>
      <c r="H252" s="25" t="s">
        <v>12</v>
      </c>
      <c r="I252" s="27"/>
    </row>
    <row r="253" customFormat="false" ht="18.95" hidden="false" customHeight="true" outlineLevel="0" collapsed="false">
      <c r="A253" s="26" t="s">
        <v>46</v>
      </c>
      <c r="B253" s="23" t="s">
        <v>8</v>
      </c>
      <c r="C253" s="362" t="n">
        <v>0</v>
      </c>
      <c r="D253" s="362" t="n">
        <v>0</v>
      </c>
      <c r="E253" s="362" t="n">
        <v>0</v>
      </c>
      <c r="F253" s="362" t="n">
        <v>0</v>
      </c>
      <c r="G253" s="362" t="n">
        <v>0</v>
      </c>
      <c r="H253" s="25" t="s">
        <v>9</v>
      </c>
      <c r="I253" s="29" t="s">
        <v>47</v>
      </c>
    </row>
    <row r="254" customFormat="false" ht="18.95" hidden="false" customHeight="true" outlineLevel="0" collapsed="false">
      <c r="A254" s="26"/>
      <c r="B254" s="23" t="s">
        <v>11</v>
      </c>
      <c r="C254" s="362" t="n">
        <v>0</v>
      </c>
      <c r="D254" s="362" t="n">
        <v>0</v>
      </c>
      <c r="E254" s="362" t="n">
        <v>0</v>
      </c>
      <c r="F254" s="362" t="n">
        <v>0</v>
      </c>
      <c r="G254" s="362" t="n">
        <v>0</v>
      </c>
      <c r="H254" s="25" t="s">
        <v>12</v>
      </c>
      <c r="I254" s="29"/>
    </row>
    <row r="255" customFormat="false" ht="18.95" hidden="false" customHeight="true" outlineLevel="0" collapsed="false">
      <c r="A255" s="26" t="s">
        <v>48</v>
      </c>
      <c r="B255" s="23" t="s">
        <v>8</v>
      </c>
      <c r="C255" s="362" t="n">
        <v>0</v>
      </c>
      <c r="D255" s="362" t="n">
        <v>0</v>
      </c>
      <c r="E255" s="362" t="n">
        <v>0</v>
      </c>
      <c r="F255" s="362" t="n">
        <v>0</v>
      </c>
      <c r="G255" s="362" t="n">
        <v>0</v>
      </c>
      <c r="H255" s="25" t="s">
        <v>9</v>
      </c>
      <c r="I255" s="27" t="s">
        <v>49</v>
      </c>
    </row>
    <row r="256" customFormat="false" ht="18.95" hidden="false" customHeight="true" outlineLevel="0" collapsed="false">
      <c r="A256" s="26"/>
      <c r="B256" s="23" t="s">
        <v>11</v>
      </c>
      <c r="C256" s="362" t="n">
        <v>0</v>
      </c>
      <c r="D256" s="362" t="n">
        <v>0</v>
      </c>
      <c r="E256" s="362" t="n">
        <v>0</v>
      </c>
      <c r="F256" s="362" t="n">
        <v>0</v>
      </c>
      <c r="G256" s="362" t="n">
        <v>0</v>
      </c>
      <c r="H256" s="25" t="s">
        <v>12</v>
      </c>
      <c r="I256" s="27"/>
    </row>
    <row r="257" customFormat="false" ht="18.95" hidden="false" customHeight="true" outlineLevel="0" collapsed="false">
      <c r="A257" s="28" t="s">
        <v>50</v>
      </c>
      <c r="B257" s="23" t="s">
        <v>8</v>
      </c>
      <c r="C257" s="362" t="n">
        <v>0</v>
      </c>
      <c r="D257" s="362" t="n">
        <v>0</v>
      </c>
      <c r="E257" s="362" t="n">
        <v>0</v>
      </c>
      <c r="F257" s="362" t="n">
        <v>0</v>
      </c>
      <c r="G257" s="362" t="n">
        <v>0</v>
      </c>
      <c r="H257" s="25" t="s">
        <v>9</v>
      </c>
      <c r="I257" s="27" t="s">
        <v>51</v>
      </c>
    </row>
    <row r="258" customFormat="false" ht="18.95" hidden="false" customHeight="true" outlineLevel="0" collapsed="false">
      <c r="A258" s="28"/>
      <c r="B258" s="23" t="s">
        <v>11</v>
      </c>
      <c r="C258" s="362" t="n">
        <v>0</v>
      </c>
      <c r="D258" s="362" t="n">
        <v>0</v>
      </c>
      <c r="E258" s="362" t="n">
        <v>0</v>
      </c>
      <c r="F258" s="362" t="n">
        <v>0</v>
      </c>
      <c r="G258" s="362" t="n">
        <v>0</v>
      </c>
      <c r="H258" s="25" t="s">
        <v>12</v>
      </c>
      <c r="I258" s="27"/>
    </row>
    <row r="259" customFormat="false" ht="18.95" hidden="false" customHeight="true" outlineLevel="0" collapsed="false">
      <c r="A259" s="30" t="s">
        <v>52</v>
      </c>
      <c r="B259" s="23" t="s">
        <v>8</v>
      </c>
      <c r="C259" s="362" t="n">
        <v>0</v>
      </c>
      <c r="D259" s="362" t="n">
        <v>0</v>
      </c>
      <c r="E259" s="362" t="n">
        <v>0</v>
      </c>
      <c r="F259" s="362" t="n">
        <v>0</v>
      </c>
      <c r="G259" s="362" t="n">
        <v>0</v>
      </c>
      <c r="H259" s="25" t="s">
        <v>9</v>
      </c>
      <c r="I259" s="64" t="s">
        <v>53</v>
      </c>
    </row>
    <row r="260" customFormat="false" ht="18.95" hidden="false" customHeight="true" outlineLevel="0" collapsed="false">
      <c r="A260" s="30"/>
      <c r="B260" s="32" t="s">
        <v>11</v>
      </c>
      <c r="C260" s="363" t="n">
        <v>0</v>
      </c>
      <c r="D260" s="363" t="n">
        <v>0</v>
      </c>
      <c r="E260" s="363" t="n">
        <v>0</v>
      </c>
      <c r="F260" s="363" t="n">
        <v>0</v>
      </c>
      <c r="G260" s="363" t="n">
        <v>0</v>
      </c>
      <c r="H260" s="35" t="s">
        <v>12</v>
      </c>
      <c r="I260" s="64"/>
    </row>
    <row r="261" customFormat="false" ht="18.95" hidden="false" customHeight="true" outlineLevel="0" collapsed="false">
      <c r="A261" s="37" t="s">
        <v>54</v>
      </c>
      <c r="B261" s="38" t="s">
        <v>8</v>
      </c>
      <c r="C261" s="39" t="n">
        <f aca="false">SUM(C259,C257,C255,C253,C251,C249,C247,C245,C243,C241,C239,C237,C235,C233,C231,C229,C227,C225,C223,C221,C219)</f>
        <v>19964</v>
      </c>
      <c r="D261" s="39" t="n">
        <f aca="false">SUM(D259,D257,D255,D253,D251,D249,D247,D245,D243,D241,D239,D237,D235,D233,D231,D229,D227,D225,D223,D221,D219)</f>
        <v>18815</v>
      </c>
      <c r="E261" s="39" t="n">
        <f aca="false">SUM(E259,E257,E255,E253,E251,E249,E247,E245,E243,E241,E239,E237,E235,E233,E231,E229,E227,E225,E223,E221,E219)</f>
        <v>17757</v>
      </c>
      <c r="F261" s="39" t="n">
        <f aca="false">SUM(F259,F257,F255,F253,F251,F249,F247,F245,F243,F241,F239,F237,F235,F233,F231,F229,F227,F225,F223,F221,F219)</f>
        <v>15024</v>
      </c>
      <c r="G261" s="39" t="n">
        <f aca="false">SUM(G259,G257,G255,G253,G251,G249,G247,G245,G243,G241,G239,G237,G235,G233,G231,G229,G227,G225,G223,G221,G219)</f>
        <v>14375</v>
      </c>
      <c r="H261" s="40" t="s">
        <v>9</v>
      </c>
      <c r="I261" s="41" t="s">
        <v>55</v>
      </c>
    </row>
    <row r="262" customFormat="false" ht="18.95" hidden="false" customHeight="true" outlineLevel="0" collapsed="false">
      <c r="A262" s="37"/>
      <c r="B262" s="47" t="s">
        <v>11</v>
      </c>
      <c r="C262" s="34" t="n">
        <f aca="false">SUM(C260,C258,C256,C254,C252,C250,C248,C246,C244,C242,C240,C238,C236,C234,C232,C230,C228,C226,C224,C222,C220)</f>
        <v>25154</v>
      </c>
      <c r="D262" s="34" t="n">
        <f aca="false">SUM(D260,D258,D256,D254,D252,D250,D248,D246,D244,D242,D240,D238,D236,D234,D232,D230,D228,D226,D224,D222,D220)</f>
        <v>21738</v>
      </c>
      <c r="E262" s="34" t="n">
        <f aca="false">SUM(E260,E258,E256,E254,E252,E250,E248,E246,E244,E242,E240,E238,E236,E234,E232,E230,E228,E226,E224,E222,E220)</f>
        <v>20562</v>
      </c>
      <c r="F262" s="34" t="n">
        <f aca="false">SUM(F260,F258,F256,F254,F252,F250,F248,F246,F244,F242,F240,F238,F236,F234,F232,F230,F228,F226,F224,F222,F220)</f>
        <v>18120</v>
      </c>
      <c r="G262" s="34" t="n">
        <f aca="false">SUM(G260,G258,G256,G254,G252,G250,G248,G246,G244,G242,G240,G238,G236,G234,G232,G230,G228,G226,G224,G222,G220)</f>
        <v>16890</v>
      </c>
      <c r="H262" s="48" t="s">
        <v>12</v>
      </c>
      <c r="I262" s="41"/>
    </row>
    <row r="263" customFormat="false" ht="18.95" hidden="false" customHeight="true" outlineLevel="0" collapsed="false">
      <c r="A263" s="144"/>
      <c r="B263" s="117"/>
      <c r="D263" s="118"/>
      <c r="E263" s="117"/>
      <c r="F263" s="117"/>
      <c r="G263" s="117"/>
      <c r="H263" s="117"/>
      <c r="I263" s="117"/>
    </row>
    <row r="264" customFormat="false" ht="18.95" hidden="false" customHeight="true" outlineLevel="0" collapsed="false">
      <c r="A264" s="353" t="s">
        <v>364</v>
      </c>
      <c r="B264" s="353"/>
      <c r="C264" s="353"/>
      <c r="D264" s="118" t="s">
        <v>365</v>
      </c>
      <c r="E264" s="175"/>
      <c r="F264" s="74" t="s">
        <v>366</v>
      </c>
      <c r="G264" s="74"/>
      <c r="H264" s="74"/>
      <c r="I264" s="74"/>
    </row>
    <row r="265" customFormat="false" ht="18.95" hidden="false" customHeight="true" outlineLevel="0" collapsed="false">
      <c r="A265" s="353"/>
      <c r="B265" s="353"/>
      <c r="C265" s="353"/>
      <c r="D265" s="7"/>
      <c r="E265" s="175"/>
      <c r="F265" s="74"/>
      <c r="G265" s="74"/>
      <c r="H265" s="74"/>
      <c r="I265" s="74"/>
    </row>
    <row r="266" customFormat="false" ht="18.95" hidden="false" customHeight="true" outlineLevel="0" collapsed="false">
      <c r="A266" s="353"/>
      <c r="B266" s="353"/>
      <c r="C266" s="353"/>
      <c r="D266" s="10"/>
      <c r="E266" s="177"/>
      <c r="F266" s="74"/>
      <c r="G266" s="74"/>
      <c r="H266" s="74"/>
      <c r="I266" s="74"/>
    </row>
    <row r="267" customFormat="false" ht="18.95" hidden="false" customHeight="true" outlineLevel="0" collapsed="false">
      <c r="A267" s="12" t="s">
        <v>3</v>
      </c>
      <c r="B267" s="12"/>
      <c r="C267" s="13" t="n">
        <v>2010</v>
      </c>
      <c r="D267" s="13" t="n">
        <v>2011</v>
      </c>
      <c r="E267" s="13" t="n">
        <v>2012</v>
      </c>
      <c r="F267" s="13" t="n">
        <v>2013</v>
      </c>
      <c r="G267" s="13" t="n">
        <v>2014</v>
      </c>
      <c r="H267" s="14" t="s">
        <v>81</v>
      </c>
      <c r="I267" s="15" t="s">
        <v>82</v>
      </c>
    </row>
    <row r="268" customFormat="false" ht="18.95" hidden="false" customHeight="true" outlineLevel="0" collapsed="false">
      <c r="A268" s="16" t="s">
        <v>7</v>
      </c>
      <c r="B268" s="17" t="s">
        <v>8</v>
      </c>
      <c r="C268" s="361" t="n">
        <v>9524</v>
      </c>
      <c r="D268" s="361" t="n">
        <v>9316</v>
      </c>
      <c r="E268" s="361" t="n">
        <v>9421</v>
      </c>
      <c r="F268" s="361" t="n">
        <v>9389</v>
      </c>
      <c r="G268" s="361" t="n">
        <v>9285</v>
      </c>
      <c r="H268" s="19" t="s">
        <v>9</v>
      </c>
      <c r="I268" s="61" t="s">
        <v>10</v>
      </c>
    </row>
    <row r="269" customFormat="false" ht="18.95" hidden="false" customHeight="true" outlineLevel="0" collapsed="false">
      <c r="A269" s="16"/>
      <c r="B269" s="23" t="s">
        <v>65</v>
      </c>
      <c r="C269" s="362" t="n">
        <v>21243</v>
      </c>
      <c r="D269" s="362" t="n">
        <v>20415</v>
      </c>
      <c r="E269" s="362" t="n">
        <v>21340</v>
      </c>
      <c r="F269" s="362" t="n">
        <v>21153</v>
      </c>
      <c r="G269" s="362" t="n">
        <v>20316</v>
      </c>
      <c r="H269" s="25" t="s">
        <v>12</v>
      </c>
      <c r="I269" s="61"/>
    </row>
    <row r="270" customFormat="false" ht="18.95" hidden="false" customHeight="true" outlineLevel="0" collapsed="false">
      <c r="A270" s="26" t="s">
        <v>13</v>
      </c>
      <c r="B270" s="23" t="s">
        <v>8</v>
      </c>
      <c r="C270" s="362" t="n">
        <v>0</v>
      </c>
      <c r="D270" s="362" t="n">
        <v>0</v>
      </c>
      <c r="E270" s="362" t="n">
        <v>0</v>
      </c>
      <c r="F270" s="362" t="n">
        <v>0</v>
      </c>
      <c r="G270" s="362" t="n">
        <v>0</v>
      </c>
      <c r="H270" s="25" t="s">
        <v>9</v>
      </c>
      <c r="I270" s="27" t="s">
        <v>14</v>
      </c>
      <c r="J270" s="50"/>
    </row>
    <row r="271" customFormat="false" ht="18.95" hidden="false" customHeight="true" outlineLevel="0" collapsed="false">
      <c r="A271" s="26"/>
      <c r="B271" s="23" t="s">
        <v>65</v>
      </c>
      <c r="C271" s="362" t="n">
        <v>0</v>
      </c>
      <c r="D271" s="362" t="n">
        <v>0</v>
      </c>
      <c r="E271" s="362" t="n">
        <v>0</v>
      </c>
      <c r="F271" s="362" t="n">
        <v>0</v>
      </c>
      <c r="G271" s="362" t="n">
        <v>0</v>
      </c>
      <c r="H271" s="25" t="s">
        <v>12</v>
      </c>
      <c r="I271" s="27"/>
    </row>
    <row r="272" customFormat="false" ht="18.95" hidden="false" customHeight="true" outlineLevel="0" collapsed="false">
      <c r="A272" s="26" t="s">
        <v>15</v>
      </c>
      <c r="B272" s="23" t="s">
        <v>8</v>
      </c>
      <c r="C272" s="362" t="n">
        <v>0</v>
      </c>
      <c r="D272" s="362" t="n">
        <v>0</v>
      </c>
      <c r="E272" s="362" t="n">
        <v>0</v>
      </c>
      <c r="F272" s="362" t="n">
        <v>0</v>
      </c>
      <c r="G272" s="362" t="n">
        <v>0</v>
      </c>
      <c r="H272" s="25" t="s">
        <v>9</v>
      </c>
      <c r="I272" s="27" t="s">
        <v>16</v>
      </c>
    </row>
    <row r="273" customFormat="false" ht="18.95" hidden="false" customHeight="true" outlineLevel="0" collapsed="false">
      <c r="A273" s="26"/>
      <c r="B273" s="23" t="s">
        <v>65</v>
      </c>
      <c r="C273" s="362" t="n">
        <v>0</v>
      </c>
      <c r="D273" s="362" t="n">
        <v>0</v>
      </c>
      <c r="E273" s="362" t="n">
        <v>0</v>
      </c>
      <c r="F273" s="362" t="n">
        <v>0</v>
      </c>
      <c r="G273" s="362" t="n">
        <v>0</v>
      </c>
      <c r="H273" s="25" t="s">
        <v>12</v>
      </c>
      <c r="I273" s="27"/>
    </row>
    <row r="274" customFormat="false" ht="18.95" hidden="false" customHeight="true" outlineLevel="0" collapsed="false">
      <c r="A274" s="26" t="s">
        <v>17</v>
      </c>
      <c r="B274" s="23" t="s">
        <v>8</v>
      </c>
      <c r="C274" s="362" t="n">
        <v>0</v>
      </c>
      <c r="D274" s="362" t="n">
        <v>0</v>
      </c>
      <c r="E274" s="362" t="n">
        <v>0</v>
      </c>
      <c r="F274" s="362" t="n">
        <v>0</v>
      </c>
      <c r="G274" s="362" t="n">
        <v>0</v>
      </c>
      <c r="H274" s="25" t="s">
        <v>9</v>
      </c>
      <c r="I274" s="27" t="s">
        <v>25</v>
      </c>
    </row>
    <row r="275" customFormat="false" ht="18.95" hidden="false" customHeight="true" outlineLevel="0" collapsed="false">
      <c r="A275" s="26"/>
      <c r="B275" s="23" t="s">
        <v>65</v>
      </c>
      <c r="C275" s="362" t="n">
        <v>0</v>
      </c>
      <c r="D275" s="362" t="n">
        <v>0</v>
      </c>
      <c r="E275" s="362" t="n">
        <v>0</v>
      </c>
      <c r="F275" s="362" t="n">
        <v>0</v>
      </c>
      <c r="G275" s="362" t="n">
        <v>0</v>
      </c>
      <c r="H275" s="25" t="s">
        <v>12</v>
      </c>
      <c r="I275" s="27"/>
    </row>
    <row r="276" customFormat="false" ht="18.95" hidden="false" customHeight="true" outlineLevel="0" collapsed="false">
      <c r="A276" s="26" t="s">
        <v>19</v>
      </c>
      <c r="B276" s="23" t="s">
        <v>8</v>
      </c>
      <c r="C276" s="362" t="n">
        <v>0</v>
      </c>
      <c r="D276" s="362" t="n">
        <v>0</v>
      </c>
      <c r="E276" s="362" t="n">
        <v>0</v>
      </c>
      <c r="F276" s="362" t="n">
        <v>0</v>
      </c>
      <c r="G276" s="362" t="n">
        <v>0</v>
      </c>
      <c r="H276" s="25" t="s">
        <v>9</v>
      </c>
      <c r="I276" s="27" t="s">
        <v>83</v>
      </c>
    </row>
    <row r="277" customFormat="false" ht="18.95" hidden="false" customHeight="true" outlineLevel="0" collapsed="false">
      <c r="A277" s="26"/>
      <c r="B277" s="23" t="s">
        <v>65</v>
      </c>
      <c r="C277" s="362" t="n">
        <v>0</v>
      </c>
      <c r="D277" s="362" t="n">
        <v>0</v>
      </c>
      <c r="E277" s="362" t="n">
        <v>0</v>
      </c>
      <c r="F277" s="362" t="n">
        <v>0</v>
      </c>
      <c r="G277" s="362" t="n">
        <v>0</v>
      </c>
      <c r="H277" s="25" t="s">
        <v>12</v>
      </c>
      <c r="I277" s="27"/>
    </row>
    <row r="278" customFormat="false" ht="18.95" hidden="false" customHeight="true" outlineLevel="0" collapsed="false">
      <c r="A278" s="26" t="s">
        <v>21</v>
      </c>
      <c r="B278" s="23" t="s">
        <v>8</v>
      </c>
      <c r="C278" s="362" t="n">
        <v>0</v>
      </c>
      <c r="D278" s="362" t="n">
        <v>0</v>
      </c>
      <c r="E278" s="362" t="n">
        <v>0</v>
      </c>
      <c r="F278" s="362" t="n">
        <v>0</v>
      </c>
      <c r="G278" s="362" t="n">
        <v>0</v>
      </c>
      <c r="H278" s="25" t="s">
        <v>9</v>
      </c>
      <c r="I278" s="27" t="s">
        <v>20</v>
      </c>
    </row>
    <row r="279" customFormat="false" ht="18.95" hidden="false" customHeight="true" outlineLevel="0" collapsed="false">
      <c r="A279" s="26"/>
      <c r="B279" s="23" t="s">
        <v>65</v>
      </c>
      <c r="C279" s="362" t="n">
        <v>0</v>
      </c>
      <c r="D279" s="362" t="n">
        <v>0</v>
      </c>
      <c r="E279" s="362" t="n">
        <v>0</v>
      </c>
      <c r="F279" s="362" t="n">
        <v>0</v>
      </c>
      <c r="G279" s="362" t="n">
        <v>0</v>
      </c>
      <c r="H279" s="25" t="s">
        <v>12</v>
      </c>
      <c r="I279" s="27"/>
    </row>
    <row r="280" customFormat="false" ht="18.95" hidden="false" customHeight="true" outlineLevel="0" collapsed="false">
      <c r="A280" s="26" t="s">
        <v>24</v>
      </c>
      <c r="B280" s="23" t="s">
        <v>8</v>
      </c>
      <c r="C280" s="362" t="n">
        <v>0</v>
      </c>
      <c r="D280" s="362" t="n">
        <v>0</v>
      </c>
      <c r="E280" s="362" t="n">
        <v>0</v>
      </c>
      <c r="F280" s="362" t="n">
        <v>0</v>
      </c>
      <c r="G280" s="362" t="n">
        <v>0</v>
      </c>
      <c r="H280" s="25" t="s">
        <v>9</v>
      </c>
      <c r="I280" s="27" t="s">
        <v>84</v>
      </c>
    </row>
    <row r="281" customFormat="false" ht="18.95" hidden="false" customHeight="true" outlineLevel="0" collapsed="false">
      <c r="A281" s="26"/>
      <c r="B281" s="23" t="s">
        <v>65</v>
      </c>
      <c r="C281" s="362" t="n">
        <v>0</v>
      </c>
      <c r="D281" s="362" t="n">
        <v>0</v>
      </c>
      <c r="E281" s="362" t="n">
        <v>0</v>
      </c>
      <c r="F281" s="362" t="n">
        <v>0</v>
      </c>
      <c r="G281" s="362" t="n">
        <v>0</v>
      </c>
      <c r="H281" s="25" t="s">
        <v>12</v>
      </c>
      <c r="I281" s="27"/>
    </row>
    <row r="282" customFormat="false" ht="18.95" hidden="false" customHeight="true" outlineLevel="0" collapsed="false">
      <c r="A282" s="26" t="s">
        <v>26</v>
      </c>
      <c r="B282" s="23" t="s">
        <v>8</v>
      </c>
      <c r="C282" s="362" t="n">
        <v>0</v>
      </c>
      <c r="D282" s="362" t="n">
        <v>0</v>
      </c>
      <c r="E282" s="362" t="n">
        <v>0</v>
      </c>
      <c r="F282" s="362" t="n">
        <v>0</v>
      </c>
      <c r="G282" s="362" t="n">
        <v>0</v>
      </c>
      <c r="H282" s="25" t="s">
        <v>9</v>
      </c>
      <c r="I282" s="27" t="s">
        <v>27</v>
      </c>
    </row>
    <row r="283" customFormat="false" ht="18.95" hidden="false" customHeight="true" outlineLevel="0" collapsed="false">
      <c r="A283" s="26"/>
      <c r="B283" s="23" t="s">
        <v>65</v>
      </c>
      <c r="C283" s="362" t="n">
        <v>0</v>
      </c>
      <c r="D283" s="362" t="n">
        <v>0</v>
      </c>
      <c r="E283" s="362" t="n">
        <v>0</v>
      </c>
      <c r="F283" s="362" t="n">
        <v>0</v>
      </c>
      <c r="G283" s="362" t="n">
        <v>0</v>
      </c>
      <c r="H283" s="25" t="s">
        <v>12</v>
      </c>
      <c r="I283" s="27"/>
    </row>
    <row r="284" customFormat="false" ht="18.95" hidden="false" customHeight="true" outlineLevel="0" collapsed="false">
      <c r="A284" s="26" t="s">
        <v>28</v>
      </c>
      <c r="B284" s="23" t="s">
        <v>8</v>
      </c>
      <c r="C284" s="362" t="n">
        <v>0</v>
      </c>
      <c r="D284" s="362" t="n">
        <v>0</v>
      </c>
      <c r="E284" s="362" t="n">
        <v>0</v>
      </c>
      <c r="F284" s="362" t="n">
        <v>0</v>
      </c>
      <c r="G284" s="362" t="n">
        <v>0</v>
      </c>
      <c r="H284" s="25" t="s">
        <v>9</v>
      </c>
      <c r="I284" s="27" t="s">
        <v>29</v>
      </c>
    </row>
    <row r="285" customFormat="false" ht="18.95" hidden="false" customHeight="true" outlineLevel="0" collapsed="false">
      <c r="A285" s="26"/>
      <c r="B285" s="23" t="s">
        <v>65</v>
      </c>
      <c r="C285" s="362" t="n">
        <v>0</v>
      </c>
      <c r="D285" s="362" t="n">
        <v>0</v>
      </c>
      <c r="E285" s="362" t="n">
        <v>0</v>
      </c>
      <c r="F285" s="362" t="n">
        <v>0</v>
      </c>
      <c r="G285" s="362" t="n">
        <v>0</v>
      </c>
      <c r="H285" s="25" t="s">
        <v>12</v>
      </c>
      <c r="I285" s="27"/>
    </row>
    <row r="286" customFormat="false" ht="18.95" hidden="false" customHeight="true" outlineLevel="0" collapsed="false">
      <c r="A286" s="26" t="s">
        <v>30</v>
      </c>
      <c r="B286" s="23" t="s">
        <v>8</v>
      </c>
      <c r="C286" s="362" t="n">
        <v>4</v>
      </c>
      <c r="D286" s="362" t="n">
        <v>5</v>
      </c>
      <c r="E286" s="362" t="n">
        <v>6</v>
      </c>
      <c r="F286" s="362" t="n">
        <v>6</v>
      </c>
      <c r="G286" s="362" t="n">
        <v>6</v>
      </c>
      <c r="H286" s="25" t="s">
        <v>9</v>
      </c>
      <c r="I286" s="27" t="s">
        <v>31</v>
      </c>
    </row>
    <row r="287" customFormat="false" ht="18.95" hidden="false" customHeight="true" outlineLevel="0" collapsed="false">
      <c r="A287" s="26"/>
      <c r="B287" s="23" t="s">
        <v>65</v>
      </c>
      <c r="C287" s="362" t="n">
        <v>8</v>
      </c>
      <c r="D287" s="362" t="n">
        <v>9</v>
      </c>
      <c r="E287" s="362" t="n">
        <v>10</v>
      </c>
      <c r="F287" s="362" t="n">
        <v>10</v>
      </c>
      <c r="G287" s="362" t="n">
        <v>12</v>
      </c>
      <c r="H287" s="25" t="s">
        <v>12</v>
      </c>
      <c r="I287" s="27"/>
    </row>
    <row r="288" customFormat="false" ht="18.95" hidden="false" customHeight="true" outlineLevel="0" collapsed="false">
      <c r="A288" s="26" t="s">
        <v>32</v>
      </c>
      <c r="B288" s="23" t="s">
        <v>8</v>
      </c>
      <c r="C288" s="362" t="n">
        <v>51</v>
      </c>
      <c r="D288" s="362" t="n">
        <v>45</v>
      </c>
      <c r="E288" s="362" t="n">
        <v>50</v>
      </c>
      <c r="F288" s="362" t="n">
        <v>51</v>
      </c>
      <c r="G288" s="362" t="n">
        <v>50</v>
      </c>
      <c r="H288" s="25" t="s">
        <v>9</v>
      </c>
      <c r="I288" s="27" t="s">
        <v>33</v>
      </c>
    </row>
    <row r="289" customFormat="false" ht="18.95" hidden="false" customHeight="true" outlineLevel="0" collapsed="false">
      <c r="A289" s="26"/>
      <c r="B289" s="23" t="s">
        <v>65</v>
      </c>
      <c r="C289" s="362" t="n">
        <v>108</v>
      </c>
      <c r="D289" s="362" t="n">
        <v>100</v>
      </c>
      <c r="E289" s="362" t="n">
        <v>112</v>
      </c>
      <c r="F289" s="362" t="n">
        <v>116</v>
      </c>
      <c r="G289" s="362" t="n">
        <v>120</v>
      </c>
      <c r="H289" s="25" t="s">
        <v>12</v>
      </c>
      <c r="I289" s="27"/>
    </row>
    <row r="290" customFormat="false" ht="18.95" hidden="false" customHeight="true" outlineLevel="0" collapsed="false">
      <c r="A290" s="26" t="s">
        <v>34</v>
      </c>
      <c r="B290" s="23" t="s">
        <v>8</v>
      </c>
      <c r="C290" s="362" t="n">
        <v>71</v>
      </c>
      <c r="D290" s="362" t="n">
        <v>65</v>
      </c>
      <c r="E290" s="362" t="n">
        <v>43</v>
      </c>
      <c r="F290" s="362" t="n">
        <v>51</v>
      </c>
      <c r="G290" s="362" t="n">
        <v>50</v>
      </c>
      <c r="H290" s="25" t="s">
        <v>9</v>
      </c>
      <c r="I290" s="27" t="s">
        <v>85</v>
      </c>
    </row>
    <row r="291" customFormat="false" ht="18.95" hidden="false" customHeight="true" outlineLevel="0" collapsed="false">
      <c r="A291" s="26"/>
      <c r="B291" s="23" t="s">
        <v>65</v>
      </c>
      <c r="C291" s="362" t="n">
        <v>114</v>
      </c>
      <c r="D291" s="362" t="n">
        <v>113</v>
      </c>
      <c r="E291" s="362" t="n">
        <v>100</v>
      </c>
      <c r="F291" s="362" t="n">
        <v>112</v>
      </c>
      <c r="G291" s="362" t="n">
        <v>110</v>
      </c>
      <c r="H291" s="25" t="s">
        <v>12</v>
      </c>
      <c r="I291" s="27"/>
    </row>
    <row r="292" customFormat="false" ht="18.95" hidden="false" customHeight="true" outlineLevel="0" collapsed="false">
      <c r="A292" s="26" t="s">
        <v>36</v>
      </c>
      <c r="B292" s="23" t="s">
        <v>8</v>
      </c>
      <c r="C292" s="362" t="n">
        <v>488</v>
      </c>
      <c r="D292" s="362" t="n">
        <v>431</v>
      </c>
      <c r="E292" s="362" t="n">
        <v>490</v>
      </c>
      <c r="F292" s="362" t="n">
        <v>513</v>
      </c>
      <c r="G292" s="362" t="n">
        <v>520</v>
      </c>
      <c r="H292" s="25" t="s">
        <v>9</v>
      </c>
      <c r="I292" s="27" t="s">
        <v>37</v>
      </c>
    </row>
    <row r="293" customFormat="false" ht="18.95" hidden="false" customHeight="true" outlineLevel="0" collapsed="false">
      <c r="A293" s="26"/>
      <c r="B293" s="23" t="s">
        <v>65</v>
      </c>
      <c r="C293" s="362" t="n">
        <v>1352</v>
      </c>
      <c r="D293" s="362" t="n">
        <v>1211</v>
      </c>
      <c r="E293" s="362" t="n">
        <v>1321</v>
      </c>
      <c r="F293" s="362" t="n">
        <v>1341</v>
      </c>
      <c r="G293" s="362" t="n">
        <v>1365</v>
      </c>
      <c r="H293" s="25" t="s">
        <v>12</v>
      </c>
      <c r="I293" s="27"/>
    </row>
    <row r="294" customFormat="false" ht="18.95" hidden="false" customHeight="true" outlineLevel="0" collapsed="false">
      <c r="A294" s="26" t="s">
        <v>38</v>
      </c>
      <c r="B294" s="23" t="s">
        <v>8</v>
      </c>
      <c r="C294" s="362" t="n">
        <v>0</v>
      </c>
      <c r="D294" s="362" t="n">
        <v>0</v>
      </c>
      <c r="E294" s="362" t="n">
        <v>0</v>
      </c>
      <c r="F294" s="362" t="n">
        <v>0</v>
      </c>
      <c r="G294" s="362" t="n">
        <v>0</v>
      </c>
      <c r="H294" s="25" t="s">
        <v>9</v>
      </c>
      <c r="I294" s="27" t="s">
        <v>39</v>
      </c>
    </row>
    <row r="295" customFormat="false" ht="18.95" hidden="false" customHeight="true" outlineLevel="0" collapsed="false">
      <c r="A295" s="26"/>
      <c r="B295" s="23" t="s">
        <v>65</v>
      </c>
      <c r="C295" s="362" t="n">
        <v>0</v>
      </c>
      <c r="D295" s="362" t="n">
        <v>0</v>
      </c>
      <c r="E295" s="362" t="n">
        <v>0</v>
      </c>
      <c r="F295" s="362" t="n">
        <v>0</v>
      </c>
      <c r="G295" s="362" t="n">
        <v>0</v>
      </c>
      <c r="H295" s="25" t="s">
        <v>12</v>
      </c>
      <c r="I295" s="27"/>
    </row>
    <row r="296" customFormat="false" ht="18.95" hidden="false" customHeight="true" outlineLevel="0" collapsed="false">
      <c r="A296" s="26" t="s">
        <v>40</v>
      </c>
      <c r="B296" s="23" t="s">
        <v>8</v>
      </c>
      <c r="C296" s="362" t="n">
        <v>85</v>
      </c>
      <c r="D296" s="362" t="n">
        <v>71</v>
      </c>
      <c r="E296" s="362" t="n">
        <v>86</v>
      </c>
      <c r="F296" s="362" t="n">
        <v>81</v>
      </c>
      <c r="G296" s="362" t="n">
        <v>80</v>
      </c>
      <c r="H296" s="25" t="s">
        <v>9</v>
      </c>
      <c r="I296" s="27" t="s">
        <v>41</v>
      </c>
    </row>
    <row r="297" customFormat="false" ht="18.95" hidden="false" customHeight="true" outlineLevel="0" collapsed="false">
      <c r="A297" s="26"/>
      <c r="B297" s="23" t="s">
        <v>65</v>
      </c>
      <c r="C297" s="362" t="n">
        <v>173</v>
      </c>
      <c r="D297" s="362" t="n">
        <v>136</v>
      </c>
      <c r="E297" s="362" t="n">
        <v>183</v>
      </c>
      <c r="F297" s="362" t="n">
        <v>174</v>
      </c>
      <c r="G297" s="362" t="n">
        <v>179</v>
      </c>
      <c r="H297" s="25" t="s">
        <v>12</v>
      </c>
      <c r="I297" s="27"/>
    </row>
    <row r="298" customFormat="false" ht="18.95" hidden="false" customHeight="true" outlineLevel="0" collapsed="false">
      <c r="A298" s="26" t="s">
        <v>42</v>
      </c>
      <c r="B298" s="23" t="s">
        <v>8</v>
      </c>
      <c r="C298" s="362" t="n">
        <v>35</v>
      </c>
      <c r="D298" s="362" t="n">
        <v>33</v>
      </c>
      <c r="E298" s="362" t="n">
        <v>36</v>
      </c>
      <c r="F298" s="362" t="n">
        <v>38</v>
      </c>
      <c r="G298" s="362" t="n">
        <v>40</v>
      </c>
      <c r="H298" s="25" t="s">
        <v>9</v>
      </c>
      <c r="I298" s="27" t="s">
        <v>43</v>
      </c>
    </row>
    <row r="299" customFormat="false" ht="18.95" hidden="false" customHeight="true" outlineLevel="0" collapsed="false">
      <c r="A299" s="26"/>
      <c r="B299" s="23" t="s">
        <v>65</v>
      </c>
      <c r="C299" s="362" t="n">
        <v>45</v>
      </c>
      <c r="D299" s="362" t="n">
        <v>35</v>
      </c>
      <c r="E299" s="362" t="n">
        <v>47</v>
      </c>
      <c r="F299" s="362" t="n">
        <v>47</v>
      </c>
      <c r="G299" s="362" t="n">
        <v>45</v>
      </c>
      <c r="H299" s="25" t="s">
        <v>12</v>
      </c>
      <c r="I299" s="27"/>
    </row>
    <row r="300" customFormat="false" ht="18.95" hidden="false" customHeight="true" outlineLevel="0" collapsed="false">
      <c r="A300" s="26" t="s">
        <v>44</v>
      </c>
      <c r="B300" s="23" t="s">
        <v>8</v>
      </c>
      <c r="C300" s="362" t="n">
        <v>83</v>
      </c>
      <c r="D300" s="362" t="n">
        <v>83</v>
      </c>
      <c r="E300" s="362" t="n">
        <v>88</v>
      </c>
      <c r="F300" s="362" t="n">
        <v>88</v>
      </c>
      <c r="G300" s="362" t="n">
        <v>85</v>
      </c>
      <c r="H300" s="25" t="s">
        <v>9</v>
      </c>
      <c r="I300" s="27" t="s">
        <v>45</v>
      </c>
    </row>
    <row r="301" customFormat="false" ht="18.95" hidden="false" customHeight="true" outlineLevel="0" collapsed="false">
      <c r="A301" s="26"/>
      <c r="B301" s="23" t="s">
        <v>65</v>
      </c>
      <c r="C301" s="362" t="n">
        <v>135</v>
      </c>
      <c r="D301" s="362" t="n">
        <v>119</v>
      </c>
      <c r="E301" s="362" t="n">
        <v>138</v>
      </c>
      <c r="F301" s="362" t="n">
        <v>136</v>
      </c>
      <c r="G301" s="362" t="n">
        <v>130</v>
      </c>
      <c r="H301" s="25" t="s">
        <v>12</v>
      </c>
      <c r="I301" s="27"/>
    </row>
    <row r="302" customFormat="false" ht="18.95" hidden="false" customHeight="true" outlineLevel="0" collapsed="false">
      <c r="A302" s="26" t="s">
        <v>46</v>
      </c>
      <c r="B302" s="23" t="s">
        <v>8</v>
      </c>
      <c r="C302" s="362" t="n">
        <v>0</v>
      </c>
      <c r="D302" s="362" t="n">
        <v>0</v>
      </c>
      <c r="E302" s="362" t="n">
        <v>0</v>
      </c>
      <c r="F302" s="362" t="n">
        <v>0</v>
      </c>
      <c r="G302" s="362" t="n">
        <v>0</v>
      </c>
      <c r="H302" s="25" t="s">
        <v>9</v>
      </c>
      <c r="I302" s="29" t="s">
        <v>47</v>
      </c>
    </row>
    <row r="303" customFormat="false" ht="18.95" hidden="false" customHeight="true" outlineLevel="0" collapsed="false">
      <c r="A303" s="26"/>
      <c r="B303" s="23" t="s">
        <v>65</v>
      </c>
      <c r="C303" s="362" t="n">
        <v>0</v>
      </c>
      <c r="D303" s="362" t="n">
        <v>0</v>
      </c>
      <c r="E303" s="362" t="n">
        <v>0</v>
      </c>
      <c r="F303" s="362" t="n">
        <v>0</v>
      </c>
      <c r="G303" s="362" t="n">
        <v>0</v>
      </c>
      <c r="H303" s="25" t="s">
        <v>12</v>
      </c>
      <c r="I303" s="29"/>
    </row>
    <row r="304" customFormat="false" ht="18.95" hidden="false" customHeight="true" outlineLevel="0" collapsed="false">
      <c r="A304" s="26" t="s">
        <v>48</v>
      </c>
      <c r="B304" s="23" t="s">
        <v>8</v>
      </c>
      <c r="C304" s="362" t="n">
        <v>0</v>
      </c>
      <c r="D304" s="362" t="n">
        <v>0</v>
      </c>
      <c r="E304" s="362" t="n">
        <v>0</v>
      </c>
      <c r="F304" s="362" t="n">
        <v>0</v>
      </c>
      <c r="G304" s="362" t="n">
        <v>0</v>
      </c>
      <c r="H304" s="25" t="s">
        <v>9</v>
      </c>
      <c r="I304" s="27" t="s">
        <v>49</v>
      </c>
    </row>
    <row r="305" customFormat="false" ht="18.95" hidden="false" customHeight="true" outlineLevel="0" collapsed="false">
      <c r="A305" s="26"/>
      <c r="B305" s="23" t="s">
        <v>65</v>
      </c>
      <c r="C305" s="362" t="n">
        <v>0</v>
      </c>
      <c r="D305" s="362" t="n">
        <v>0</v>
      </c>
      <c r="E305" s="362" t="n">
        <v>0</v>
      </c>
      <c r="F305" s="362" t="n">
        <v>0</v>
      </c>
      <c r="G305" s="362" t="n">
        <v>0</v>
      </c>
      <c r="H305" s="25" t="s">
        <v>12</v>
      </c>
      <c r="I305" s="27"/>
    </row>
    <row r="306" customFormat="false" ht="18.95" hidden="false" customHeight="true" outlineLevel="0" collapsed="false">
      <c r="A306" s="28" t="s">
        <v>50</v>
      </c>
      <c r="B306" s="23" t="s">
        <v>8</v>
      </c>
      <c r="C306" s="362" t="n">
        <v>0</v>
      </c>
      <c r="D306" s="362" t="n">
        <v>0</v>
      </c>
      <c r="E306" s="362" t="n">
        <v>0</v>
      </c>
      <c r="F306" s="362" t="n">
        <v>0</v>
      </c>
      <c r="G306" s="362" t="n">
        <v>0</v>
      </c>
      <c r="H306" s="25" t="s">
        <v>9</v>
      </c>
      <c r="I306" s="27" t="s">
        <v>51</v>
      </c>
    </row>
    <row r="307" customFormat="false" ht="18.95" hidden="false" customHeight="true" outlineLevel="0" collapsed="false">
      <c r="A307" s="28"/>
      <c r="B307" s="23" t="s">
        <v>65</v>
      </c>
      <c r="C307" s="362" t="n">
        <v>0</v>
      </c>
      <c r="D307" s="362" t="n">
        <v>0</v>
      </c>
      <c r="E307" s="362" t="n">
        <v>0</v>
      </c>
      <c r="F307" s="362" t="n">
        <v>0</v>
      </c>
      <c r="G307" s="362" t="n">
        <v>0</v>
      </c>
      <c r="H307" s="25" t="s">
        <v>12</v>
      </c>
      <c r="I307" s="27"/>
    </row>
    <row r="308" customFormat="false" ht="18.95" hidden="false" customHeight="true" outlineLevel="0" collapsed="false">
      <c r="A308" s="30" t="s">
        <v>52</v>
      </c>
      <c r="B308" s="23" t="s">
        <v>8</v>
      </c>
      <c r="C308" s="362" t="n">
        <v>0</v>
      </c>
      <c r="D308" s="362" t="n">
        <v>0</v>
      </c>
      <c r="E308" s="362" t="n">
        <v>0</v>
      </c>
      <c r="F308" s="362" t="n">
        <v>0</v>
      </c>
      <c r="G308" s="362" t="n">
        <v>0</v>
      </c>
      <c r="H308" s="25" t="s">
        <v>9</v>
      </c>
      <c r="I308" s="64" t="s">
        <v>53</v>
      </c>
    </row>
    <row r="309" customFormat="false" ht="18.95" hidden="false" customHeight="true" outlineLevel="0" collapsed="false">
      <c r="A309" s="30"/>
      <c r="B309" s="32" t="s">
        <v>65</v>
      </c>
      <c r="C309" s="363" t="n">
        <v>0</v>
      </c>
      <c r="D309" s="363" t="n">
        <v>0</v>
      </c>
      <c r="E309" s="363" t="n">
        <v>0</v>
      </c>
      <c r="F309" s="363" t="n">
        <v>0</v>
      </c>
      <c r="G309" s="363" t="n">
        <v>0</v>
      </c>
      <c r="H309" s="35" t="s">
        <v>12</v>
      </c>
      <c r="I309" s="64"/>
      <c r="J309" s="45"/>
    </row>
    <row r="310" customFormat="false" ht="18.95" hidden="false" customHeight="true" outlineLevel="0" collapsed="false">
      <c r="A310" s="37" t="s">
        <v>54</v>
      </c>
      <c r="B310" s="38" t="s">
        <v>8</v>
      </c>
      <c r="C310" s="39" t="n">
        <f aca="false">SUM(C308,C306,C304,C302,C300,C298,C296,C294,C292,C290,C288,C286,C284,C282,C280,C278,C276,C274,C272,C270,C268)</f>
        <v>10341</v>
      </c>
      <c r="D310" s="39" t="n">
        <f aca="false">SUM(D308,D306,D304,D302,D300,D298,D296,D294,D292,D290,D288,D286,D284,D282,D280,D278,D276,D274,D272,D270,D268)</f>
        <v>10049</v>
      </c>
      <c r="E310" s="39" t="n">
        <f aca="false">SUM(E308,E306,E304,E302,E300,E298,E296,E294,E292,E290,E288,E286,E284,E282,E280,E278,E276,E274,E272,E270,E268)</f>
        <v>10220</v>
      </c>
      <c r="F310" s="39" t="n">
        <f aca="false">SUM(F308,F306,F304,F302,F300,F298,F296,F294,F292,F290,F288,F286,F284,F282,F280,F278,F276,F274,F272,F270,F268)</f>
        <v>10217</v>
      </c>
      <c r="G310" s="39" t="n">
        <f aca="false">SUM(G308,G306,G304,G302,G300,G298,G296,G294,G292,G290,G288,G286,G284,G282,G280,G278,G276,G274,G272,G270,G268)</f>
        <v>10116</v>
      </c>
      <c r="H310" s="40" t="s">
        <v>9</v>
      </c>
      <c r="I310" s="41" t="s">
        <v>55</v>
      </c>
      <c r="J310" s="45"/>
    </row>
    <row r="311" customFormat="false" ht="18.95" hidden="false" customHeight="true" outlineLevel="0" collapsed="false">
      <c r="A311" s="37"/>
      <c r="B311" s="47" t="s">
        <v>65</v>
      </c>
      <c r="C311" s="34" t="n">
        <f aca="false">SUM(C309,C307,C305,C303,C301,C299,C297,C295,C293,C291,C289,C287,C285,C283,C281,C279,C277,C275,C273,C271,C269)</f>
        <v>23178</v>
      </c>
      <c r="D311" s="34" t="n">
        <f aca="false">SUM(D309,D307,D305,D303,D301,D299,D297,D295,D293,D291,D289,D287,D285,D283,D281,D279,D277,D275,D273,D271,D269)</f>
        <v>22138</v>
      </c>
      <c r="E311" s="34" t="n">
        <f aca="false">SUM(E309,E307,E305,E303,E301,E299,E297,E295,E293,E291,E289,E287,E285,E283,E281,E279,E277,E275,E273,E271,E269)</f>
        <v>23251</v>
      </c>
      <c r="F311" s="34" t="n">
        <f aca="false">SUM(F309,F307,F305,F303,F301,F299,F297,F295,F293,F291,F289,F287,F285,F283,F281,F279,F277,F275,F273,F271,F269)</f>
        <v>23089</v>
      </c>
      <c r="G311" s="34" t="n">
        <f aca="false">SUM(G309,G307,G305,G303,G301,G299,G297,G295,G293,G291,G289,G287,G285,G283,G281,G279,G277,G275,G273,G271,G269)</f>
        <v>22277</v>
      </c>
      <c r="H311" s="48" t="s">
        <v>12</v>
      </c>
      <c r="I311" s="41"/>
      <c r="J311" s="50"/>
    </row>
    <row r="312" customFormat="false" ht="18.95" hidden="false" customHeight="true" outlineLevel="0" collapsed="false">
      <c r="A312" s="144" t="s">
        <v>4</v>
      </c>
      <c r="B312" s="117"/>
      <c r="D312" s="366"/>
      <c r="E312" s="117"/>
      <c r="F312" s="117"/>
      <c r="G312" s="117"/>
      <c r="H312" s="117"/>
      <c r="I312" s="117"/>
    </row>
    <row r="313" customFormat="false" ht="18.95" hidden="false" customHeight="true" outlineLevel="0" collapsed="false">
      <c r="A313" s="353" t="s">
        <v>367</v>
      </c>
      <c r="B313" s="353"/>
      <c r="C313" s="353"/>
      <c r="D313" s="366" t="n">
        <v>67</v>
      </c>
      <c r="E313" s="175"/>
      <c r="F313" s="288" t="s">
        <v>368</v>
      </c>
      <c r="G313" s="288"/>
      <c r="H313" s="288"/>
      <c r="I313" s="288"/>
    </row>
    <row r="314" customFormat="false" ht="18.95" hidden="false" customHeight="true" outlineLevel="0" collapsed="false">
      <c r="A314" s="353"/>
      <c r="B314" s="353"/>
      <c r="C314" s="353"/>
      <c r="D314" s="7"/>
      <c r="E314" s="175"/>
      <c r="F314" s="288"/>
      <c r="G314" s="288"/>
      <c r="H314" s="288"/>
      <c r="I314" s="288"/>
    </row>
    <row r="315" customFormat="false" ht="18.95" hidden="false" customHeight="true" outlineLevel="0" collapsed="false">
      <c r="A315" s="353"/>
      <c r="B315" s="353"/>
      <c r="C315" s="353"/>
      <c r="D315" s="10"/>
      <c r="E315" s="177"/>
      <c r="F315" s="288"/>
      <c r="G315" s="288"/>
      <c r="H315" s="288"/>
      <c r="I315" s="288"/>
    </row>
    <row r="316" customFormat="false" ht="18.95" hidden="false" customHeight="true" outlineLevel="0" collapsed="false">
      <c r="A316" s="12" t="s">
        <v>3</v>
      </c>
      <c r="B316" s="12"/>
      <c r="C316" s="13" t="n">
        <v>2010</v>
      </c>
      <c r="D316" s="13" t="n">
        <v>2011</v>
      </c>
      <c r="E316" s="13" t="n">
        <v>2012</v>
      </c>
      <c r="F316" s="13" t="n">
        <v>2013</v>
      </c>
      <c r="G316" s="13" t="n">
        <v>2014</v>
      </c>
      <c r="H316" s="14" t="s">
        <v>81</v>
      </c>
      <c r="I316" s="15" t="s">
        <v>82</v>
      </c>
    </row>
    <row r="317" customFormat="false" ht="18.95" hidden="false" customHeight="true" outlineLevel="0" collapsed="false">
      <c r="A317" s="16" t="s">
        <v>7</v>
      </c>
      <c r="B317" s="17" t="s">
        <v>8</v>
      </c>
      <c r="C317" s="361" t="n">
        <v>396</v>
      </c>
      <c r="D317" s="361" t="n">
        <v>388</v>
      </c>
      <c r="E317" s="361" t="n">
        <v>376</v>
      </c>
      <c r="F317" s="361" t="n">
        <v>381</v>
      </c>
      <c r="G317" s="361" t="n">
        <v>365</v>
      </c>
      <c r="H317" s="19" t="s">
        <v>9</v>
      </c>
      <c r="I317" s="61" t="s">
        <v>10</v>
      </c>
    </row>
    <row r="318" customFormat="false" ht="18.95" hidden="false" customHeight="true" outlineLevel="0" collapsed="false">
      <c r="A318" s="16"/>
      <c r="B318" s="23" t="s">
        <v>11</v>
      </c>
      <c r="C318" s="362" t="n">
        <v>765</v>
      </c>
      <c r="D318" s="362" t="n">
        <v>771</v>
      </c>
      <c r="E318" s="362" t="n">
        <v>756</v>
      </c>
      <c r="F318" s="362" t="n">
        <v>743</v>
      </c>
      <c r="G318" s="362" t="n">
        <v>750</v>
      </c>
      <c r="H318" s="25" t="s">
        <v>12</v>
      </c>
      <c r="I318" s="61"/>
    </row>
    <row r="319" customFormat="false" ht="18.95" hidden="false" customHeight="true" outlineLevel="0" collapsed="false">
      <c r="A319" s="26" t="s">
        <v>13</v>
      </c>
      <c r="B319" s="23" t="s">
        <v>8</v>
      </c>
      <c r="C319" s="362" t="n">
        <v>39115</v>
      </c>
      <c r="D319" s="362" t="n">
        <v>39920</v>
      </c>
      <c r="E319" s="362" t="n">
        <v>40210</v>
      </c>
      <c r="F319" s="362" t="n">
        <v>40229</v>
      </c>
      <c r="G319" s="362" t="n">
        <v>40250</v>
      </c>
      <c r="H319" s="25" t="s">
        <v>9</v>
      </c>
      <c r="I319" s="27" t="s">
        <v>14</v>
      </c>
    </row>
    <row r="320" customFormat="false" ht="18.95" hidden="false" customHeight="true" outlineLevel="0" collapsed="false">
      <c r="A320" s="26"/>
      <c r="B320" s="23" t="s">
        <v>11</v>
      </c>
      <c r="C320" s="362" t="n">
        <v>35281</v>
      </c>
      <c r="D320" s="362" t="n">
        <v>36158</v>
      </c>
      <c r="E320" s="362" t="n">
        <v>37513</v>
      </c>
      <c r="F320" s="362" t="n">
        <v>37616</v>
      </c>
      <c r="G320" s="362" t="n">
        <v>37672</v>
      </c>
      <c r="H320" s="25" t="s">
        <v>12</v>
      </c>
      <c r="I320" s="27"/>
    </row>
    <row r="321" customFormat="false" ht="18.95" hidden="false" customHeight="true" outlineLevel="0" collapsed="false">
      <c r="A321" s="26" t="s">
        <v>15</v>
      </c>
      <c r="B321" s="23" t="s">
        <v>8</v>
      </c>
      <c r="C321" s="362" t="n">
        <v>14548</v>
      </c>
      <c r="D321" s="362" t="n">
        <v>15163</v>
      </c>
      <c r="E321" s="362" t="n">
        <v>15621</v>
      </c>
      <c r="F321" s="362" t="n">
        <v>15693</v>
      </c>
      <c r="G321" s="362" t="n">
        <v>15725</v>
      </c>
      <c r="H321" s="25" t="s">
        <v>9</v>
      </c>
      <c r="I321" s="27" t="s">
        <v>16</v>
      </c>
    </row>
    <row r="322" customFormat="false" ht="18.95" hidden="false" customHeight="true" outlineLevel="0" collapsed="false">
      <c r="A322" s="26"/>
      <c r="B322" s="23" t="s">
        <v>11</v>
      </c>
      <c r="C322" s="362" t="n">
        <v>11512</v>
      </c>
      <c r="D322" s="362" t="n">
        <v>11821</v>
      </c>
      <c r="E322" s="362" t="n">
        <v>11833</v>
      </c>
      <c r="F322" s="362" t="n">
        <v>11982</v>
      </c>
      <c r="G322" s="362" t="n">
        <v>12112</v>
      </c>
      <c r="H322" s="25" t="s">
        <v>12</v>
      </c>
      <c r="I322" s="27"/>
    </row>
    <row r="323" customFormat="false" ht="18.95" hidden="false" customHeight="true" outlineLevel="0" collapsed="false">
      <c r="A323" s="26" t="s">
        <v>17</v>
      </c>
      <c r="B323" s="23" t="s">
        <v>8</v>
      </c>
      <c r="C323" s="362" t="n">
        <v>13821</v>
      </c>
      <c r="D323" s="362" t="n">
        <v>14156</v>
      </c>
      <c r="E323" s="362" t="n">
        <v>14933</v>
      </c>
      <c r="F323" s="362" t="n">
        <v>15073</v>
      </c>
      <c r="G323" s="362" t="n">
        <v>15132</v>
      </c>
      <c r="H323" s="25" t="s">
        <v>9</v>
      </c>
      <c r="I323" s="27" t="s">
        <v>83</v>
      </c>
    </row>
    <row r="324" customFormat="false" ht="18.95" hidden="false" customHeight="true" outlineLevel="0" collapsed="false">
      <c r="A324" s="26"/>
      <c r="B324" s="23" t="s">
        <v>11</v>
      </c>
      <c r="C324" s="362" t="n">
        <v>17140</v>
      </c>
      <c r="D324" s="362" t="n">
        <v>18131</v>
      </c>
      <c r="E324" s="362" t="n">
        <v>19391</v>
      </c>
      <c r="F324" s="362" t="n">
        <v>19470</v>
      </c>
      <c r="G324" s="362" t="n">
        <v>19536</v>
      </c>
      <c r="H324" s="25" t="s">
        <v>12</v>
      </c>
      <c r="I324" s="27"/>
    </row>
    <row r="325" customFormat="false" ht="18.95" hidden="false" customHeight="true" outlineLevel="0" collapsed="false">
      <c r="A325" s="26" t="s">
        <v>19</v>
      </c>
      <c r="B325" s="23" t="s">
        <v>8</v>
      </c>
      <c r="C325" s="362" t="n">
        <v>12364</v>
      </c>
      <c r="D325" s="362" t="n">
        <v>12603</v>
      </c>
      <c r="E325" s="362" t="n">
        <v>12993</v>
      </c>
      <c r="F325" s="362" t="n">
        <v>13081</v>
      </c>
      <c r="G325" s="362" t="n">
        <v>13136</v>
      </c>
      <c r="H325" s="25" t="s">
        <v>9</v>
      </c>
      <c r="I325" s="27" t="s">
        <v>20</v>
      </c>
    </row>
    <row r="326" customFormat="false" ht="18.95" hidden="false" customHeight="true" outlineLevel="0" collapsed="false">
      <c r="A326" s="26"/>
      <c r="B326" s="23" t="s">
        <v>11</v>
      </c>
      <c r="C326" s="362" t="n">
        <v>11516</v>
      </c>
      <c r="D326" s="362" t="n">
        <v>11755</v>
      </c>
      <c r="E326" s="362" t="n">
        <v>12533</v>
      </c>
      <c r="F326" s="362" t="n">
        <v>12693</v>
      </c>
      <c r="G326" s="362" t="n">
        <v>12730</v>
      </c>
      <c r="H326" s="25" t="s">
        <v>12</v>
      </c>
      <c r="I326" s="27"/>
    </row>
    <row r="327" customFormat="false" ht="18.95" hidden="false" customHeight="true" outlineLevel="0" collapsed="false">
      <c r="A327" s="26" t="s">
        <v>21</v>
      </c>
      <c r="B327" s="23" t="s">
        <v>8</v>
      </c>
      <c r="C327" s="362" t="n">
        <v>771</v>
      </c>
      <c r="D327" s="362" t="n">
        <v>783</v>
      </c>
      <c r="E327" s="362" t="n">
        <v>790</v>
      </c>
      <c r="F327" s="362" t="n">
        <v>763</v>
      </c>
      <c r="G327" s="362" t="n">
        <v>760</v>
      </c>
      <c r="H327" s="25" t="s">
        <v>9</v>
      </c>
      <c r="I327" s="27" t="s">
        <v>84</v>
      </c>
    </row>
    <row r="328" customFormat="false" ht="18.95" hidden="false" customHeight="true" outlineLevel="0" collapsed="false">
      <c r="A328" s="26"/>
      <c r="B328" s="23" t="s">
        <v>11</v>
      </c>
      <c r="C328" s="362" t="n">
        <v>708</v>
      </c>
      <c r="D328" s="362" t="n">
        <v>736</v>
      </c>
      <c r="E328" s="362" t="n">
        <v>799</v>
      </c>
      <c r="F328" s="362" t="n">
        <v>753</v>
      </c>
      <c r="G328" s="362" t="n">
        <v>750</v>
      </c>
      <c r="H328" s="25" t="s">
        <v>12</v>
      </c>
      <c r="I328" s="27"/>
    </row>
    <row r="329" customFormat="false" ht="18.95" hidden="false" customHeight="true" outlineLevel="0" collapsed="false">
      <c r="A329" s="26" t="s">
        <v>24</v>
      </c>
      <c r="B329" s="23" t="s">
        <v>8</v>
      </c>
      <c r="C329" s="362" t="n">
        <v>14636</v>
      </c>
      <c r="D329" s="362" t="n">
        <v>14798</v>
      </c>
      <c r="E329" s="362" t="n">
        <v>15133</v>
      </c>
      <c r="F329" s="362" t="n">
        <v>15176</v>
      </c>
      <c r="G329" s="362" t="n">
        <v>15195</v>
      </c>
      <c r="H329" s="25" t="s">
        <v>9</v>
      </c>
      <c r="I329" s="27" t="s">
        <v>25</v>
      </c>
    </row>
    <row r="330" customFormat="false" ht="18.95" hidden="false" customHeight="true" outlineLevel="0" collapsed="false">
      <c r="A330" s="26"/>
      <c r="B330" s="23" t="s">
        <v>11</v>
      </c>
      <c r="C330" s="362" t="n">
        <v>18363</v>
      </c>
      <c r="D330" s="362" t="n">
        <v>18636</v>
      </c>
      <c r="E330" s="362" t="n">
        <v>19392</v>
      </c>
      <c r="F330" s="362" t="n">
        <v>19445</v>
      </c>
      <c r="G330" s="362" t="n">
        <v>19500</v>
      </c>
      <c r="H330" s="25" t="s">
        <v>12</v>
      </c>
      <c r="I330" s="27"/>
    </row>
    <row r="331" customFormat="false" ht="18.95" hidden="false" customHeight="true" outlineLevel="0" collapsed="false">
      <c r="A331" s="26" t="s">
        <v>26</v>
      </c>
      <c r="B331" s="23" t="s">
        <v>8</v>
      </c>
      <c r="C331" s="362" t="n">
        <v>9216</v>
      </c>
      <c r="D331" s="362" t="n">
        <v>9381</v>
      </c>
      <c r="E331" s="362" t="n">
        <v>9541</v>
      </c>
      <c r="F331" s="362" t="n">
        <v>9601</v>
      </c>
      <c r="G331" s="362" t="n">
        <v>9636</v>
      </c>
      <c r="H331" s="25" t="s">
        <v>9</v>
      </c>
      <c r="I331" s="27" t="s">
        <v>27</v>
      </c>
    </row>
    <row r="332" customFormat="false" ht="18.95" hidden="false" customHeight="true" outlineLevel="0" collapsed="false">
      <c r="A332" s="26"/>
      <c r="B332" s="23" t="s">
        <v>11</v>
      </c>
      <c r="C332" s="362" t="n">
        <v>24316</v>
      </c>
      <c r="D332" s="362" t="n">
        <v>24536</v>
      </c>
      <c r="E332" s="362" t="n">
        <v>24836</v>
      </c>
      <c r="F332" s="362" t="n">
        <v>24991</v>
      </c>
      <c r="G332" s="362" t="n">
        <v>24523</v>
      </c>
      <c r="H332" s="25" t="s">
        <v>12</v>
      </c>
      <c r="I332" s="27"/>
    </row>
    <row r="333" customFormat="false" ht="18.95" hidden="false" customHeight="true" outlineLevel="0" collapsed="false">
      <c r="A333" s="26" t="s">
        <v>28</v>
      </c>
      <c r="B333" s="23" t="s">
        <v>8</v>
      </c>
      <c r="C333" s="362" t="n">
        <v>7153</v>
      </c>
      <c r="D333" s="362" t="n">
        <v>7283</v>
      </c>
      <c r="E333" s="362" t="n">
        <v>7537</v>
      </c>
      <c r="F333" s="362" t="n">
        <v>7633</v>
      </c>
      <c r="G333" s="362" t="n">
        <v>7700</v>
      </c>
      <c r="H333" s="25" t="s">
        <v>9</v>
      </c>
      <c r="I333" s="27" t="s">
        <v>29</v>
      </c>
    </row>
    <row r="334" customFormat="false" ht="18.95" hidden="false" customHeight="true" outlineLevel="0" collapsed="false">
      <c r="A334" s="26"/>
      <c r="B334" s="23" t="s">
        <v>11</v>
      </c>
      <c r="C334" s="362" t="n">
        <v>7834</v>
      </c>
      <c r="D334" s="362" t="n">
        <v>7957</v>
      </c>
      <c r="E334" s="362" t="n">
        <v>8593</v>
      </c>
      <c r="F334" s="362" t="n">
        <v>8666</v>
      </c>
      <c r="G334" s="362" t="n">
        <v>8735</v>
      </c>
      <c r="H334" s="25" t="s">
        <v>12</v>
      </c>
      <c r="I334" s="27"/>
    </row>
    <row r="335" customFormat="false" ht="18.95" hidden="false" customHeight="true" outlineLevel="0" collapsed="false">
      <c r="A335" s="26" t="s">
        <v>30</v>
      </c>
      <c r="B335" s="23" t="s">
        <v>8</v>
      </c>
      <c r="C335" s="362" t="n">
        <v>5996</v>
      </c>
      <c r="D335" s="362" t="n">
        <v>6128</v>
      </c>
      <c r="E335" s="362" t="n">
        <v>6932</v>
      </c>
      <c r="F335" s="362" t="n">
        <v>6893</v>
      </c>
      <c r="G335" s="362" t="n">
        <v>6915</v>
      </c>
      <c r="H335" s="25" t="s">
        <v>9</v>
      </c>
      <c r="I335" s="27" t="s">
        <v>31</v>
      </c>
    </row>
    <row r="336" customFormat="false" ht="18.95" hidden="false" customHeight="true" outlineLevel="0" collapsed="false">
      <c r="A336" s="26"/>
      <c r="B336" s="23" t="s">
        <v>11</v>
      </c>
      <c r="C336" s="362" t="n">
        <v>5221</v>
      </c>
      <c r="D336" s="362" t="n">
        <v>5413</v>
      </c>
      <c r="E336" s="362" t="n">
        <v>6331</v>
      </c>
      <c r="F336" s="362" t="n">
        <v>6360</v>
      </c>
      <c r="G336" s="362" t="n">
        <v>6410</v>
      </c>
      <c r="H336" s="25" t="s">
        <v>12</v>
      </c>
      <c r="I336" s="27"/>
    </row>
    <row r="337" customFormat="false" ht="18.95" hidden="false" customHeight="true" outlineLevel="0" collapsed="false">
      <c r="A337" s="26" t="s">
        <v>32</v>
      </c>
      <c r="B337" s="23" t="s">
        <v>8</v>
      </c>
      <c r="C337" s="362" t="n">
        <v>6652</v>
      </c>
      <c r="D337" s="362" t="n">
        <v>6721</v>
      </c>
      <c r="E337" s="362" t="n">
        <v>7132</v>
      </c>
      <c r="F337" s="362" t="n">
        <v>7219</v>
      </c>
      <c r="G337" s="362" t="n">
        <v>7235</v>
      </c>
      <c r="H337" s="25" t="s">
        <v>9</v>
      </c>
      <c r="I337" s="27" t="s">
        <v>33</v>
      </c>
    </row>
    <row r="338" customFormat="false" ht="18.95" hidden="false" customHeight="true" outlineLevel="0" collapsed="false">
      <c r="A338" s="26"/>
      <c r="B338" s="23" t="s">
        <v>11</v>
      </c>
      <c r="C338" s="362" t="n">
        <v>6141</v>
      </c>
      <c r="D338" s="362" t="n">
        <v>6203</v>
      </c>
      <c r="E338" s="362" t="n">
        <v>7531</v>
      </c>
      <c r="F338" s="362" t="n">
        <v>7733</v>
      </c>
      <c r="G338" s="362" t="n">
        <v>7756</v>
      </c>
      <c r="H338" s="25" t="s">
        <v>12</v>
      </c>
      <c r="I338" s="27"/>
    </row>
    <row r="339" customFormat="false" ht="18.95" hidden="false" customHeight="true" outlineLevel="0" collapsed="false">
      <c r="A339" s="26" t="s">
        <v>34</v>
      </c>
      <c r="B339" s="23" t="s">
        <v>8</v>
      </c>
      <c r="C339" s="362" t="n">
        <v>2989</v>
      </c>
      <c r="D339" s="362" t="n">
        <v>2989</v>
      </c>
      <c r="E339" s="362" t="n">
        <v>3221</v>
      </c>
      <c r="F339" s="362" t="n">
        <v>3283</v>
      </c>
      <c r="G339" s="362" t="n">
        <v>3299</v>
      </c>
      <c r="H339" s="25" t="s">
        <v>9</v>
      </c>
      <c r="I339" s="27" t="s">
        <v>85</v>
      </c>
    </row>
    <row r="340" customFormat="false" ht="18.95" hidden="false" customHeight="true" outlineLevel="0" collapsed="false">
      <c r="A340" s="26"/>
      <c r="B340" s="23" t="s">
        <v>11</v>
      </c>
      <c r="C340" s="362" t="n">
        <v>3231</v>
      </c>
      <c r="D340" s="362" t="n">
        <v>3246</v>
      </c>
      <c r="E340" s="362" t="n">
        <v>3623</v>
      </c>
      <c r="F340" s="362" t="n">
        <v>3745</v>
      </c>
      <c r="G340" s="362" t="n">
        <v>3785</v>
      </c>
      <c r="H340" s="25" t="s">
        <v>12</v>
      </c>
      <c r="I340" s="27"/>
    </row>
    <row r="341" customFormat="false" ht="18.95" hidden="false" customHeight="true" outlineLevel="0" collapsed="false">
      <c r="A341" s="26" t="s">
        <v>36</v>
      </c>
      <c r="B341" s="23" t="s">
        <v>8</v>
      </c>
      <c r="C341" s="362" t="n">
        <v>0</v>
      </c>
      <c r="D341" s="362" t="n">
        <v>0</v>
      </c>
      <c r="E341" s="362" t="n">
        <v>0</v>
      </c>
      <c r="F341" s="362" t="n">
        <v>0</v>
      </c>
      <c r="G341" s="362" t="n">
        <v>0</v>
      </c>
      <c r="H341" s="25" t="s">
        <v>9</v>
      </c>
      <c r="I341" s="27" t="s">
        <v>37</v>
      </c>
    </row>
    <row r="342" customFormat="false" ht="18.95" hidden="false" customHeight="true" outlineLevel="0" collapsed="false">
      <c r="A342" s="26"/>
      <c r="B342" s="23" t="s">
        <v>11</v>
      </c>
      <c r="C342" s="362" t="n">
        <v>0</v>
      </c>
      <c r="D342" s="362" t="n">
        <v>0</v>
      </c>
      <c r="E342" s="362" t="n">
        <v>0</v>
      </c>
      <c r="F342" s="362" t="n">
        <v>0</v>
      </c>
      <c r="G342" s="362" t="n">
        <v>0</v>
      </c>
      <c r="H342" s="25" t="s">
        <v>12</v>
      </c>
      <c r="I342" s="27"/>
    </row>
    <row r="343" customFormat="false" ht="18.95" hidden="false" customHeight="true" outlineLevel="0" collapsed="false">
      <c r="A343" s="26" t="s">
        <v>38</v>
      </c>
      <c r="B343" s="23" t="s">
        <v>8</v>
      </c>
      <c r="C343" s="362" t="n">
        <v>1375</v>
      </c>
      <c r="D343" s="362" t="n">
        <v>1357</v>
      </c>
      <c r="E343" s="362" t="n">
        <v>1386</v>
      </c>
      <c r="F343" s="362" t="n">
        <v>1387</v>
      </c>
      <c r="G343" s="362" t="n">
        <v>1375</v>
      </c>
      <c r="H343" s="25" t="s">
        <v>9</v>
      </c>
      <c r="I343" s="27" t="s">
        <v>39</v>
      </c>
    </row>
    <row r="344" customFormat="false" ht="18.95" hidden="false" customHeight="true" outlineLevel="0" collapsed="false">
      <c r="A344" s="26"/>
      <c r="B344" s="23" t="s">
        <v>11</v>
      </c>
      <c r="C344" s="362" t="n">
        <v>1523</v>
      </c>
      <c r="D344" s="362" t="n">
        <v>1541</v>
      </c>
      <c r="E344" s="362" t="n">
        <v>1636</v>
      </c>
      <c r="F344" s="362" t="n">
        <v>1645</v>
      </c>
      <c r="G344" s="362" t="n">
        <v>1635</v>
      </c>
      <c r="H344" s="25" t="s">
        <v>12</v>
      </c>
      <c r="I344" s="27"/>
    </row>
    <row r="345" customFormat="false" ht="18.95" hidden="false" customHeight="true" outlineLevel="0" collapsed="false">
      <c r="A345" s="26" t="s">
        <v>40</v>
      </c>
      <c r="B345" s="23" t="s">
        <v>8</v>
      </c>
      <c r="C345" s="362" t="n">
        <v>105</v>
      </c>
      <c r="D345" s="362" t="n">
        <v>107</v>
      </c>
      <c r="E345" s="362" t="n">
        <v>108</v>
      </c>
      <c r="F345" s="362" t="n">
        <v>109</v>
      </c>
      <c r="G345" s="362" t="n">
        <v>100</v>
      </c>
      <c r="H345" s="25" t="s">
        <v>9</v>
      </c>
      <c r="I345" s="27" t="s">
        <v>41</v>
      </c>
    </row>
    <row r="346" customFormat="false" ht="18.95" hidden="false" customHeight="true" outlineLevel="0" collapsed="false">
      <c r="A346" s="26"/>
      <c r="B346" s="23" t="s">
        <v>11</v>
      </c>
      <c r="C346" s="362" t="n">
        <v>171</v>
      </c>
      <c r="D346" s="362" t="n">
        <v>179</v>
      </c>
      <c r="E346" s="362" t="n">
        <v>193</v>
      </c>
      <c r="F346" s="362" t="n">
        <v>201</v>
      </c>
      <c r="G346" s="362" t="n">
        <v>200</v>
      </c>
      <c r="H346" s="25" t="s">
        <v>12</v>
      </c>
      <c r="I346" s="27"/>
    </row>
    <row r="347" customFormat="false" ht="18.95" hidden="false" customHeight="true" outlineLevel="0" collapsed="false">
      <c r="A347" s="26" t="s">
        <v>42</v>
      </c>
      <c r="B347" s="23" t="s">
        <v>8</v>
      </c>
      <c r="C347" s="362" t="n">
        <v>0</v>
      </c>
      <c r="D347" s="362" t="n">
        <v>0</v>
      </c>
      <c r="E347" s="362" t="n">
        <v>0</v>
      </c>
      <c r="F347" s="362" t="n">
        <v>0</v>
      </c>
      <c r="G347" s="362" t="n">
        <v>0</v>
      </c>
      <c r="H347" s="25" t="s">
        <v>9</v>
      </c>
      <c r="I347" s="27" t="s">
        <v>43</v>
      </c>
    </row>
    <row r="348" customFormat="false" ht="18.95" hidden="false" customHeight="true" outlineLevel="0" collapsed="false">
      <c r="A348" s="26"/>
      <c r="B348" s="23" t="s">
        <v>11</v>
      </c>
      <c r="C348" s="362" t="n">
        <v>0</v>
      </c>
      <c r="D348" s="362" t="n">
        <v>0</v>
      </c>
      <c r="E348" s="362" t="n">
        <v>0</v>
      </c>
      <c r="F348" s="362" t="n">
        <v>0</v>
      </c>
      <c r="G348" s="362" t="n">
        <v>0</v>
      </c>
      <c r="H348" s="25" t="s">
        <v>12</v>
      </c>
      <c r="I348" s="27"/>
    </row>
    <row r="349" customFormat="false" ht="18.95" hidden="false" customHeight="true" outlineLevel="0" collapsed="false">
      <c r="A349" s="26" t="s">
        <v>44</v>
      </c>
      <c r="B349" s="23" t="s">
        <v>8</v>
      </c>
      <c r="C349" s="362" t="n">
        <v>0</v>
      </c>
      <c r="D349" s="362" t="n">
        <v>0</v>
      </c>
      <c r="E349" s="362" t="n">
        <v>0</v>
      </c>
      <c r="F349" s="362" t="n">
        <v>0</v>
      </c>
      <c r="G349" s="362" t="n">
        <v>0</v>
      </c>
      <c r="H349" s="25" t="s">
        <v>9</v>
      </c>
      <c r="I349" s="27" t="s">
        <v>45</v>
      </c>
    </row>
    <row r="350" customFormat="false" ht="18.95" hidden="false" customHeight="true" outlineLevel="0" collapsed="false">
      <c r="A350" s="26"/>
      <c r="B350" s="23" t="s">
        <v>11</v>
      </c>
      <c r="C350" s="362" t="n">
        <v>0</v>
      </c>
      <c r="D350" s="362" t="n">
        <v>0</v>
      </c>
      <c r="E350" s="362" t="n">
        <v>0</v>
      </c>
      <c r="F350" s="362" t="n">
        <v>0</v>
      </c>
      <c r="G350" s="362" t="n">
        <v>0</v>
      </c>
      <c r="H350" s="25" t="s">
        <v>12</v>
      </c>
      <c r="I350" s="27"/>
    </row>
    <row r="351" customFormat="false" ht="18.95" hidden="false" customHeight="true" outlineLevel="0" collapsed="false">
      <c r="A351" s="26" t="s">
        <v>46</v>
      </c>
      <c r="B351" s="23" t="s">
        <v>8</v>
      </c>
      <c r="C351" s="362" t="n">
        <v>21513</v>
      </c>
      <c r="D351" s="362" t="n">
        <v>21711</v>
      </c>
      <c r="E351" s="362" t="n">
        <v>22313</v>
      </c>
      <c r="F351" s="362" t="n">
        <v>22511</v>
      </c>
      <c r="G351" s="362" t="n">
        <v>22580</v>
      </c>
      <c r="H351" s="25" t="s">
        <v>9</v>
      </c>
      <c r="I351" s="29" t="s">
        <v>47</v>
      </c>
    </row>
    <row r="352" customFormat="false" ht="18.95" hidden="false" customHeight="true" outlineLevel="0" collapsed="false">
      <c r="A352" s="26"/>
      <c r="B352" s="23" t="s">
        <v>11</v>
      </c>
      <c r="C352" s="362" t="n">
        <v>23414</v>
      </c>
      <c r="D352" s="362" t="n">
        <v>24003</v>
      </c>
      <c r="E352" s="362" t="n">
        <v>25133</v>
      </c>
      <c r="F352" s="362" t="n">
        <v>26233</v>
      </c>
      <c r="G352" s="362" t="n">
        <v>26371</v>
      </c>
      <c r="H352" s="25" t="s">
        <v>12</v>
      </c>
      <c r="I352" s="29"/>
    </row>
    <row r="353" customFormat="false" ht="18.95" hidden="false" customHeight="true" outlineLevel="0" collapsed="false">
      <c r="A353" s="26" t="s">
        <v>48</v>
      </c>
      <c r="B353" s="23" t="s">
        <v>8</v>
      </c>
      <c r="C353" s="362" t="n">
        <v>5133</v>
      </c>
      <c r="D353" s="362" t="n">
        <v>5156</v>
      </c>
      <c r="E353" s="362" t="n">
        <v>5412</v>
      </c>
      <c r="F353" s="362" t="n">
        <v>5631</v>
      </c>
      <c r="G353" s="362" t="n">
        <v>5770</v>
      </c>
      <c r="H353" s="25" t="s">
        <v>9</v>
      </c>
      <c r="I353" s="27" t="s">
        <v>49</v>
      </c>
    </row>
    <row r="354" customFormat="false" ht="18.95" hidden="false" customHeight="true" outlineLevel="0" collapsed="false">
      <c r="A354" s="26"/>
      <c r="B354" s="23" t="s">
        <v>11</v>
      </c>
      <c r="C354" s="362" t="n">
        <v>5341</v>
      </c>
      <c r="D354" s="362" t="n">
        <v>5433</v>
      </c>
      <c r="E354" s="362" t="n">
        <v>6325</v>
      </c>
      <c r="F354" s="362" t="n">
        <v>6512</v>
      </c>
      <c r="G354" s="362" t="n">
        <v>6685</v>
      </c>
      <c r="H354" s="25" t="s">
        <v>12</v>
      </c>
      <c r="I354" s="27"/>
    </row>
    <row r="355" customFormat="false" ht="18.95" hidden="false" customHeight="true" outlineLevel="0" collapsed="false">
      <c r="A355" s="28" t="s">
        <v>50</v>
      </c>
      <c r="B355" s="23" t="s">
        <v>8</v>
      </c>
      <c r="C355" s="362" t="n">
        <v>1175</v>
      </c>
      <c r="D355" s="362" t="n">
        <v>1211</v>
      </c>
      <c r="E355" s="362" t="n">
        <v>1213</v>
      </c>
      <c r="F355" s="362" t="n">
        <v>1218</v>
      </c>
      <c r="G355" s="362" t="n">
        <v>1218</v>
      </c>
      <c r="H355" s="25" t="s">
        <v>9</v>
      </c>
      <c r="I355" s="27" t="s">
        <v>51</v>
      </c>
    </row>
    <row r="356" customFormat="false" ht="18.95" hidden="false" customHeight="true" outlineLevel="0" collapsed="false">
      <c r="A356" s="28"/>
      <c r="B356" s="23" t="s">
        <v>11</v>
      </c>
      <c r="C356" s="362" t="n">
        <v>1269</v>
      </c>
      <c r="D356" s="362" t="n">
        <v>1396</v>
      </c>
      <c r="E356" s="362" t="n">
        <v>1515</v>
      </c>
      <c r="F356" s="362" t="n">
        <v>1483</v>
      </c>
      <c r="G356" s="362" t="n">
        <v>1490</v>
      </c>
      <c r="H356" s="25" t="s">
        <v>12</v>
      </c>
      <c r="I356" s="27"/>
    </row>
    <row r="357" customFormat="false" ht="18.95" hidden="false" customHeight="true" outlineLevel="0" collapsed="false">
      <c r="A357" s="30" t="s">
        <v>52</v>
      </c>
      <c r="B357" s="23" t="s">
        <v>8</v>
      </c>
      <c r="C357" s="362" t="n">
        <v>2713</v>
      </c>
      <c r="D357" s="362" t="n">
        <v>2729</v>
      </c>
      <c r="E357" s="362" t="n">
        <v>2831</v>
      </c>
      <c r="F357" s="362" t="n">
        <v>2891</v>
      </c>
      <c r="G357" s="362" t="n">
        <v>2995</v>
      </c>
      <c r="H357" s="25" t="s">
        <v>9</v>
      </c>
      <c r="I357" s="64" t="s">
        <v>53</v>
      </c>
    </row>
    <row r="358" customFormat="false" ht="18.95" hidden="false" customHeight="true" outlineLevel="0" collapsed="false">
      <c r="A358" s="30"/>
      <c r="B358" s="32" t="s">
        <v>11</v>
      </c>
      <c r="C358" s="363" t="n">
        <v>2689</v>
      </c>
      <c r="D358" s="363" t="n">
        <v>2715</v>
      </c>
      <c r="E358" s="363" t="n">
        <v>2923</v>
      </c>
      <c r="F358" s="363" t="n">
        <v>3123</v>
      </c>
      <c r="G358" s="363" t="n">
        <v>3300</v>
      </c>
      <c r="H358" s="35" t="s">
        <v>12</v>
      </c>
      <c r="I358" s="64"/>
    </row>
    <row r="359" customFormat="false" ht="18.95" hidden="false" customHeight="true" outlineLevel="0" collapsed="false">
      <c r="A359" s="37" t="s">
        <v>54</v>
      </c>
      <c r="B359" s="38" t="s">
        <v>8</v>
      </c>
      <c r="C359" s="39" t="n">
        <f aca="false">SUM(C357,C355,C353,C351,C349,C347,C345,C343,C341,C339,C337,C335,C333,C331,C329,C327,C325,C323,C321,C319,C317)</f>
        <v>159671</v>
      </c>
      <c r="D359" s="39" t="n">
        <f aca="false">SUM(D357,D355,D353,D351,D349,D347,D345,D343,D341,D339,D337,D335,D333,D331,D329,D327,D325,D323,D321,D319,D317)</f>
        <v>162584</v>
      </c>
      <c r="E359" s="39" t="n">
        <f aca="false">SUM(E357,E355,E353,E351,E349,E347,E345,E343,E341,E339,E337,E335,E333,E331,E329,E327,E325,E323,E321,E319,E317)</f>
        <v>167682</v>
      </c>
      <c r="F359" s="39" t="n">
        <f aca="false">SUM(F357,F355,F353,F351,F349,F347,F345,F343,F341,F339,F337,F335,F333,F331,F329,F327,F325,F323,F321,F319,F317)</f>
        <v>168772</v>
      </c>
      <c r="G359" s="39" t="n">
        <f aca="false">SUM(G357,G355,G353,G351,G349,G347,G345,G343,G341,G339,G337,G335,G333,G331,G329,G327,G325,G323,G321,G319,G317)</f>
        <v>169386</v>
      </c>
      <c r="H359" s="40" t="s">
        <v>9</v>
      </c>
      <c r="I359" s="41" t="s">
        <v>55</v>
      </c>
    </row>
    <row r="360" customFormat="false" ht="18.95" hidden="false" customHeight="true" outlineLevel="0" collapsed="false">
      <c r="A360" s="37"/>
      <c r="B360" s="47" t="s">
        <v>11</v>
      </c>
      <c r="C360" s="34" t="n">
        <f aca="false">SUM(C358,C356,C354,C352,C350,C348,C346,C344,C342,C340,C338,C336,C334,C332,C330,C328,C326,C324,C322,C320,C318)</f>
        <v>176435</v>
      </c>
      <c r="D360" s="34" t="n">
        <f aca="false">SUM(D358,D356,D354,D352,D350,D348,D346,D344,D342,D340,D338,D336,D334,D332,D330,D328,D326,D324,D322,D320,D318)</f>
        <v>180630</v>
      </c>
      <c r="E360" s="34" t="n">
        <f aca="false">SUM(E358,E356,E354,E352,E350,E348,E346,E344,E342,E340,E338,E336,E334,E332,E330,E328,E326,E324,E322,E320,E318)</f>
        <v>190856</v>
      </c>
      <c r="F360" s="34" t="n">
        <f aca="false">SUM(F358,F356,F354,F352,F350,F348,F346,F344,F342,F340,F338,F336,F334,F332,F330,F328,F326,F324,F322,F320,F318)</f>
        <v>193394</v>
      </c>
      <c r="G360" s="34" t="n">
        <f aca="false">SUM(G358,G356,G354,G352,G350,G348,G346,G344,G342,G340,G338,G336,G334,G332,G330,G328,G326,G324,G322,G320,G318)</f>
        <v>193940</v>
      </c>
      <c r="H360" s="48" t="s">
        <v>12</v>
      </c>
      <c r="I360" s="41"/>
    </row>
    <row r="361" customFormat="false" ht="18.95" hidden="false" customHeight="true" outlineLevel="0" collapsed="false">
      <c r="A361" s="399"/>
      <c r="C361" s="400"/>
      <c r="D361" s="400"/>
      <c r="E361" s="400"/>
      <c r="F361" s="400"/>
      <c r="G361" s="400"/>
      <c r="H361" s="400"/>
      <c r="I361" s="400"/>
    </row>
    <row r="362" customFormat="false" ht="18.95" hidden="false" customHeight="true" outlineLevel="0" collapsed="false">
      <c r="A362" s="399"/>
      <c r="C362" s="400"/>
      <c r="D362" s="400"/>
      <c r="E362" s="400"/>
      <c r="F362" s="400"/>
      <c r="G362" s="400"/>
      <c r="H362" s="400"/>
      <c r="I362" s="400"/>
    </row>
    <row r="363" customFormat="false" ht="18.95" hidden="false" customHeight="true" outlineLevel="0" collapsed="false">
      <c r="A363" s="399"/>
      <c r="C363" s="400"/>
      <c r="D363" s="400"/>
      <c r="E363" s="400"/>
      <c r="F363" s="400"/>
      <c r="G363" s="400"/>
      <c r="H363" s="400"/>
      <c r="I363" s="400"/>
    </row>
    <row r="364" customFormat="false" ht="18.95" hidden="false" customHeight="true" outlineLevel="0" collapsed="false">
      <c r="C364" s="22"/>
      <c r="D364" s="22"/>
      <c r="E364" s="22"/>
      <c r="F364" s="22"/>
      <c r="G364" s="22"/>
      <c r="H364" s="400"/>
      <c r="I364" s="400"/>
    </row>
    <row r="365" customFormat="false" ht="18.95" hidden="false" customHeight="true" outlineLevel="0" collapsed="false">
      <c r="C365" s="22"/>
      <c r="D365" s="22"/>
      <c r="E365" s="22"/>
      <c r="F365" s="22"/>
      <c r="G365" s="22"/>
      <c r="H365" s="400"/>
      <c r="I365" s="400"/>
    </row>
    <row r="366" customFormat="false" ht="18.95" hidden="false" customHeight="true" outlineLevel="0" collapsed="false">
      <c r="C366" s="22"/>
      <c r="D366" s="22"/>
      <c r="E366" s="22"/>
      <c r="F366" s="22"/>
      <c r="G366" s="22"/>
      <c r="H366" s="400"/>
      <c r="I366" s="400"/>
    </row>
    <row r="367" customFormat="false" ht="18.95" hidden="false" customHeight="true" outlineLevel="0" collapsed="false">
      <c r="C367" s="22"/>
      <c r="D367" s="22"/>
      <c r="E367" s="22"/>
      <c r="F367" s="22"/>
      <c r="G367" s="22"/>
      <c r="H367" s="400"/>
      <c r="I367" s="400"/>
    </row>
    <row r="368" customFormat="false" ht="18.95" hidden="false" customHeight="true" outlineLevel="0" collapsed="false">
      <c r="C368" s="22"/>
      <c r="D368" s="22"/>
      <c r="E368" s="22"/>
      <c r="F368" s="22"/>
      <c r="G368" s="22"/>
      <c r="H368" s="400"/>
      <c r="I368" s="400"/>
    </row>
    <row r="369" customFormat="false" ht="18.95" hidden="false" customHeight="true" outlineLevel="0" collapsed="false">
      <c r="C369" s="22"/>
      <c r="D369" s="22"/>
      <c r="E369" s="22"/>
      <c r="F369" s="22"/>
      <c r="G369" s="22"/>
      <c r="H369" s="400"/>
      <c r="I369" s="400"/>
    </row>
    <row r="370" customFormat="false" ht="18.95" hidden="false" customHeight="true" outlineLevel="0" collapsed="false">
      <c r="C370" s="22"/>
      <c r="D370" s="22"/>
      <c r="E370" s="22"/>
      <c r="F370" s="22"/>
      <c r="G370" s="22"/>
      <c r="H370" s="400"/>
      <c r="I370" s="400"/>
    </row>
    <row r="371" customFormat="false" ht="18.95" hidden="false" customHeight="true" outlineLevel="0" collapsed="false">
      <c r="C371" s="22"/>
      <c r="D371" s="22"/>
      <c r="E371" s="22"/>
      <c r="F371" s="22"/>
      <c r="G371" s="22"/>
      <c r="H371" s="400"/>
      <c r="I371" s="400"/>
    </row>
    <row r="372" customFormat="false" ht="18.95" hidden="false" customHeight="true" outlineLevel="0" collapsed="false">
      <c r="C372" s="22"/>
      <c r="D372" s="22"/>
      <c r="E372" s="22"/>
      <c r="F372" s="22"/>
      <c r="G372" s="22"/>
      <c r="H372" s="400"/>
      <c r="I372" s="400"/>
    </row>
    <row r="373" customFormat="false" ht="18.95" hidden="false" customHeight="true" outlineLevel="0" collapsed="false">
      <c r="C373" s="22"/>
      <c r="D373" s="22"/>
      <c r="E373" s="22"/>
      <c r="F373" s="22"/>
      <c r="G373" s="22"/>
      <c r="H373" s="400"/>
      <c r="I373" s="400"/>
    </row>
    <row r="374" customFormat="false" ht="18.95" hidden="false" customHeight="true" outlineLevel="0" collapsed="false">
      <c r="C374" s="22"/>
      <c r="D374" s="22"/>
      <c r="E374" s="22"/>
      <c r="F374" s="22"/>
      <c r="G374" s="22"/>
      <c r="H374" s="400"/>
      <c r="I374" s="400"/>
    </row>
    <row r="375" customFormat="false" ht="18.95" hidden="false" customHeight="true" outlineLevel="0" collapsed="false">
      <c r="C375" s="22"/>
      <c r="D375" s="22"/>
      <c r="E375" s="22"/>
      <c r="F375" s="22"/>
      <c r="G375" s="22"/>
      <c r="H375" s="400"/>
      <c r="I375" s="400"/>
    </row>
    <row r="376" customFormat="false" ht="18.95" hidden="false" customHeight="true" outlineLevel="0" collapsed="false">
      <c r="C376" s="22"/>
      <c r="D376" s="22"/>
      <c r="E376" s="22"/>
      <c r="F376" s="22"/>
      <c r="G376" s="22"/>
      <c r="H376" s="400"/>
      <c r="I376" s="400"/>
    </row>
    <row r="377" customFormat="false" ht="18.95" hidden="false" customHeight="true" outlineLevel="0" collapsed="false">
      <c r="C377" s="22"/>
      <c r="D377" s="22"/>
      <c r="E377" s="22"/>
      <c r="F377" s="22"/>
      <c r="G377" s="22"/>
      <c r="H377" s="400"/>
      <c r="I377" s="400"/>
    </row>
    <row r="378" customFormat="false" ht="18.95" hidden="false" customHeight="true" outlineLevel="0" collapsed="false">
      <c r="C378" s="22"/>
      <c r="D378" s="22"/>
      <c r="E378" s="22"/>
      <c r="F378" s="22"/>
      <c r="G378" s="22"/>
      <c r="H378" s="400"/>
      <c r="I378" s="400"/>
    </row>
    <row r="379" customFormat="false" ht="18.95" hidden="false" customHeight="true" outlineLevel="0" collapsed="false">
      <c r="C379" s="22"/>
      <c r="D379" s="22"/>
      <c r="E379" s="22"/>
      <c r="F379" s="22"/>
      <c r="G379" s="22"/>
      <c r="H379" s="400"/>
      <c r="I379" s="400"/>
    </row>
    <row r="380" customFormat="false" ht="18.95" hidden="false" customHeight="true" outlineLevel="0" collapsed="false">
      <c r="C380" s="22"/>
      <c r="D380" s="22"/>
      <c r="E380" s="22"/>
      <c r="F380" s="22"/>
      <c r="G380" s="22"/>
      <c r="H380" s="400"/>
      <c r="I380" s="400"/>
    </row>
    <row r="381" customFormat="false" ht="18.95" hidden="false" customHeight="true" outlineLevel="0" collapsed="false">
      <c r="C381" s="22"/>
      <c r="D381" s="22"/>
      <c r="E381" s="22"/>
      <c r="F381" s="22"/>
      <c r="G381" s="22"/>
      <c r="H381" s="400"/>
      <c r="I381" s="400"/>
    </row>
    <row r="382" customFormat="false" ht="18.95" hidden="false" customHeight="true" outlineLevel="0" collapsed="false">
      <c r="C382" s="22"/>
      <c r="D382" s="22"/>
      <c r="E382" s="22"/>
      <c r="F382" s="22"/>
      <c r="G382" s="22"/>
      <c r="H382" s="400"/>
      <c r="I382" s="400"/>
    </row>
    <row r="383" customFormat="false" ht="18.95" hidden="false" customHeight="true" outlineLevel="0" collapsed="false">
      <c r="C383" s="22"/>
      <c r="D383" s="22"/>
      <c r="E383" s="22"/>
      <c r="F383" s="22"/>
      <c r="G383" s="22"/>
      <c r="H383" s="400"/>
      <c r="I383" s="400"/>
    </row>
    <row r="384" customFormat="false" ht="18.95" hidden="false" customHeight="true" outlineLevel="0" collapsed="false">
      <c r="C384" s="22"/>
      <c r="D384" s="22"/>
      <c r="E384" s="22"/>
      <c r="F384" s="22"/>
      <c r="G384" s="22"/>
      <c r="H384" s="400"/>
      <c r="I384" s="400"/>
    </row>
    <row r="385" customFormat="false" ht="18.95" hidden="false" customHeight="true" outlineLevel="0" collapsed="false">
      <c r="C385" s="22"/>
      <c r="D385" s="22"/>
      <c r="E385" s="22"/>
      <c r="F385" s="22"/>
      <c r="G385" s="22"/>
      <c r="H385" s="400"/>
      <c r="I385" s="400"/>
    </row>
    <row r="386" customFormat="false" ht="18.95" hidden="false" customHeight="true" outlineLevel="0" collapsed="false">
      <c r="C386" s="22"/>
      <c r="D386" s="22"/>
      <c r="E386" s="22"/>
      <c r="F386" s="22"/>
      <c r="G386" s="22"/>
      <c r="H386" s="400"/>
      <c r="I386" s="400"/>
    </row>
    <row r="387" customFormat="false" ht="18.95" hidden="false" customHeight="true" outlineLevel="0" collapsed="false">
      <c r="C387" s="22"/>
      <c r="D387" s="22"/>
      <c r="E387" s="22"/>
      <c r="F387" s="22"/>
      <c r="G387" s="22"/>
      <c r="H387" s="400"/>
      <c r="I387" s="400"/>
    </row>
    <row r="388" customFormat="false" ht="18.95" hidden="false" customHeight="true" outlineLevel="0" collapsed="false">
      <c r="C388" s="22"/>
      <c r="D388" s="22"/>
      <c r="E388" s="22"/>
      <c r="F388" s="22"/>
      <c r="G388" s="22"/>
      <c r="H388" s="400"/>
      <c r="I388" s="400"/>
    </row>
    <row r="389" customFormat="false" ht="18.95" hidden="false" customHeight="true" outlineLevel="0" collapsed="false">
      <c r="C389" s="22"/>
      <c r="D389" s="22"/>
      <c r="E389" s="22"/>
      <c r="F389" s="22"/>
      <c r="G389" s="22"/>
      <c r="H389" s="400"/>
      <c r="I389" s="400"/>
    </row>
    <row r="390" customFormat="false" ht="18.95" hidden="false" customHeight="true" outlineLevel="0" collapsed="false">
      <c r="C390" s="22"/>
      <c r="D390" s="22"/>
      <c r="E390" s="22"/>
      <c r="F390" s="22"/>
      <c r="G390" s="22"/>
      <c r="H390" s="400"/>
      <c r="I390" s="400"/>
    </row>
    <row r="391" customFormat="false" ht="18.95" hidden="false" customHeight="true" outlineLevel="0" collapsed="false">
      <c r="C391" s="22"/>
      <c r="D391" s="22"/>
      <c r="E391" s="22"/>
      <c r="F391" s="22"/>
      <c r="G391" s="22"/>
      <c r="H391" s="400"/>
      <c r="I391" s="400"/>
    </row>
    <row r="392" customFormat="false" ht="18.95" hidden="false" customHeight="true" outlineLevel="0" collapsed="false">
      <c r="C392" s="22"/>
      <c r="D392" s="22"/>
      <c r="E392" s="22"/>
      <c r="F392" s="22"/>
      <c r="G392" s="22"/>
      <c r="H392" s="400"/>
      <c r="I392" s="400"/>
    </row>
    <row r="393" customFormat="false" ht="18.95" hidden="false" customHeight="true" outlineLevel="0" collapsed="false">
      <c r="C393" s="22"/>
      <c r="D393" s="22"/>
      <c r="E393" s="22"/>
      <c r="F393" s="22"/>
      <c r="G393" s="22"/>
      <c r="H393" s="400"/>
      <c r="I393" s="400"/>
    </row>
    <row r="394" customFormat="false" ht="18.95" hidden="false" customHeight="true" outlineLevel="0" collapsed="false">
      <c r="C394" s="22"/>
      <c r="D394" s="22"/>
      <c r="E394" s="22"/>
      <c r="F394" s="22"/>
      <c r="G394" s="22"/>
      <c r="H394" s="400"/>
      <c r="I394" s="400"/>
    </row>
    <row r="395" customFormat="false" ht="18.95" hidden="false" customHeight="true" outlineLevel="0" collapsed="false">
      <c r="C395" s="22"/>
      <c r="D395" s="22"/>
      <c r="E395" s="22"/>
      <c r="F395" s="22"/>
      <c r="G395" s="22"/>
      <c r="H395" s="400"/>
      <c r="I395" s="400"/>
    </row>
    <row r="396" customFormat="false" ht="18.95" hidden="false" customHeight="true" outlineLevel="0" collapsed="false">
      <c r="C396" s="22"/>
      <c r="D396" s="22"/>
      <c r="E396" s="22"/>
      <c r="F396" s="22"/>
      <c r="G396" s="22"/>
      <c r="H396" s="400"/>
      <c r="I396" s="400"/>
    </row>
    <row r="397" customFormat="false" ht="18.95" hidden="false" customHeight="true" outlineLevel="0" collapsed="false">
      <c r="C397" s="22"/>
      <c r="D397" s="22"/>
      <c r="E397" s="22"/>
      <c r="F397" s="22"/>
      <c r="G397" s="22"/>
      <c r="H397" s="400"/>
      <c r="I397" s="400"/>
    </row>
    <row r="398" customFormat="false" ht="18.95" hidden="false" customHeight="true" outlineLevel="0" collapsed="false">
      <c r="C398" s="22"/>
      <c r="D398" s="22"/>
      <c r="E398" s="22"/>
      <c r="F398" s="22"/>
      <c r="G398" s="22"/>
      <c r="H398" s="400"/>
      <c r="I398" s="400"/>
    </row>
    <row r="399" customFormat="false" ht="18.95" hidden="false" customHeight="true" outlineLevel="0" collapsed="false">
      <c r="C399" s="22"/>
      <c r="D399" s="22"/>
      <c r="E399" s="22"/>
      <c r="F399" s="22"/>
      <c r="G399" s="22"/>
      <c r="H399" s="400"/>
      <c r="I399" s="400"/>
    </row>
    <row r="400" customFormat="false" ht="18.95" hidden="false" customHeight="true" outlineLevel="0" collapsed="false">
      <c r="C400" s="22"/>
      <c r="D400" s="22"/>
      <c r="E400" s="22"/>
      <c r="F400" s="22"/>
      <c r="G400" s="22"/>
      <c r="H400" s="400"/>
      <c r="I400" s="400"/>
    </row>
    <row r="401" customFormat="false" ht="18.95" hidden="false" customHeight="true" outlineLevel="0" collapsed="false">
      <c r="C401" s="22"/>
      <c r="D401" s="22"/>
      <c r="E401" s="22"/>
      <c r="F401" s="22"/>
      <c r="G401" s="22"/>
      <c r="H401" s="400"/>
      <c r="I401" s="400"/>
    </row>
    <row r="402" customFormat="false" ht="18.95" hidden="false" customHeight="true" outlineLevel="0" collapsed="false">
      <c r="C402" s="22"/>
      <c r="D402" s="22"/>
      <c r="E402" s="22"/>
      <c r="F402" s="22"/>
      <c r="G402" s="22"/>
      <c r="H402" s="400"/>
      <c r="I402" s="400"/>
    </row>
    <row r="403" customFormat="false" ht="18.95" hidden="false" customHeight="true" outlineLevel="0" collapsed="false">
      <c r="C403" s="22"/>
      <c r="D403" s="22"/>
      <c r="E403" s="22"/>
      <c r="F403" s="22"/>
      <c r="G403" s="22"/>
      <c r="H403" s="400"/>
      <c r="I403" s="400"/>
    </row>
    <row r="404" customFormat="false" ht="18.95" hidden="false" customHeight="true" outlineLevel="0" collapsed="false">
      <c r="C404" s="22"/>
      <c r="D404" s="22"/>
      <c r="E404" s="22"/>
      <c r="F404" s="22"/>
      <c r="G404" s="22"/>
      <c r="H404" s="400"/>
      <c r="I404" s="400"/>
    </row>
    <row r="405" customFormat="false" ht="18.95" hidden="false" customHeight="true" outlineLevel="0" collapsed="false">
      <c r="C405" s="22"/>
      <c r="D405" s="22"/>
      <c r="E405" s="22"/>
      <c r="F405" s="22"/>
      <c r="G405" s="22"/>
      <c r="H405" s="400"/>
      <c r="I405" s="400"/>
    </row>
    <row r="406" customFormat="false" ht="18.95" hidden="false" customHeight="true" outlineLevel="0" collapsed="false">
      <c r="C406" s="22"/>
      <c r="D406" s="22"/>
      <c r="E406" s="22"/>
      <c r="F406" s="22"/>
      <c r="G406" s="22"/>
      <c r="H406" s="400"/>
      <c r="I406" s="400"/>
    </row>
    <row r="407" customFormat="false" ht="18.95" hidden="false" customHeight="true" outlineLevel="0" collapsed="false">
      <c r="C407" s="22"/>
      <c r="D407" s="22"/>
      <c r="E407" s="22"/>
      <c r="F407" s="22"/>
      <c r="G407" s="22"/>
      <c r="H407" s="400"/>
      <c r="I407" s="400"/>
    </row>
    <row r="408" customFormat="false" ht="18.95" hidden="false" customHeight="true" outlineLevel="0" collapsed="false">
      <c r="C408" s="22"/>
      <c r="D408" s="22"/>
      <c r="E408" s="22"/>
      <c r="F408" s="22"/>
      <c r="G408" s="22"/>
      <c r="H408" s="400"/>
      <c r="I408" s="400"/>
    </row>
    <row r="409" customFormat="false" ht="18.95" hidden="false" customHeight="true" outlineLevel="0" collapsed="false">
      <c r="C409" s="22"/>
      <c r="D409" s="22"/>
      <c r="E409" s="22"/>
      <c r="F409" s="22"/>
      <c r="G409" s="22"/>
      <c r="H409" s="400"/>
      <c r="I409" s="400"/>
    </row>
    <row r="410" customFormat="false" ht="18.95" hidden="false" customHeight="true" outlineLevel="0" collapsed="false">
      <c r="C410" s="22"/>
      <c r="D410" s="22"/>
      <c r="E410" s="22"/>
      <c r="F410" s="22"/>
      <c r="G410" s="22"/>
      <c r="H410" s="400"/>
      <c r="I410" s="400"/>
    </row>
    <row r="411" customFormat="false" ht="18.95" hidden="false" customHeight="true" outlineLevel="0" collapsed="false">
      <c r="C411" s="22"/>
      <c r="D411" s="22"/>
      <c r="E411" s="22"/>
      <c r="F411" s="22"/>
      <c r="G411" s="22"/>
      <c r="H411" s="400"/>
      <c r="I411" s="400"/>
    </row>
    <row r="412" customFormat="false" ht="18.95" hidden="false" customHeight="true" outlineLevel="0" collapsed="false">
      <c r="C412" s="22"/>
      <c r="D412" s="22"/>
      <c r="E412" s="22"/>
      <c r="F412" s="22"/>
      <c r="G412" s="22"/>
      <c r="H412" s="400"/>
      <c r="I412" s="400"/>
    </row>
    <row r="413" customFormat="false" ht="18.95" hidden="false" customHeight="true" outlineLevel="0" collapsed="false">
      <c r="C413" s="22"/>
      <c r="D413" s="22"/>
      <c r="E413" s="22"/>
      <c r="F413" s="22"/>
      <c r="G413" s="22"/>
      <c r="H413" s="400"/>
      <c r="I413" s="400"/>
    </row>
    <row r="414" customFormat="false" ht="18.95" hidden="false" customHeight="true" outlineLevel="0" collapsed="false">
      <c r="C414" s="22"/>
      <c r="D414" s="22"/>
      <c r="E414" s="22"/>
      <c r="F414" s="22"/>
      <c r="G414" s="22"/>
      <c r="H414" s="400"/>
      <c r="I414" s="400"/>
    </row>
    <row r="415" customFormat="false" ht="18.95" hidden="false" customHeight="true" outlineLevel="0" collapsed="false">
      <c r="C415" s="22"/>
      <c r="D415" s="22"/>
      <c r="E415" s="22"/>
      <c r="F415" s="22"/>
      <c r="G415" s="22"/>
      <c r="H415" s="400"/>
      <c r="I415" s="400"/>
    </row>
    <row r="416" customFormat="false" ht="18.95" hidden="false" customHeight="true" outlineLevel="0" collapsed="false">
      <c r="C416" s="22"/>
      <c r="D416" s="22"/>
      <c r="E416" s="22"/>
      <c r="F416" s="22"/>
      <c r="G416" s="22"/>
      <c r="H416" s="400"/>
      <c r="I416" s="400"/>
    </row>
    <row r="417" customFormat="false" ht="18.95" hidden="false" customHeight="true" outlineLevel="0" collapsed="false">
      <c r="C417" s="22"/>
      <c r="D417" s="22"/>
      <c r="E417" s="22"/>
      <c r="F417" s="22"/>
      <c r="G417" s="22"/>
      <c r="H417" s="400"/>
      <c r="I417" s="400"/>
    </row>
    <row r="418" customFormat="false" ht="18.95" hidden="false" customHeight="true" outlineLevel="0" collapsed="false">
      <c r="C418" s="22"/>
      <c r="D418" s="22"/>
      <c r="E418" s="22"/>
      <c r="F418" s="22"/>
      <c r="G418" s="22"/>
      <c r="H418" s="400"/>
      <c r="I418" s="400"/>
    </row>
    <row r="419" customFormat="false" ht="18.95" hidden="false" customHeight="true" outlineLevel="0" collapsed="false">
      <c r="C419" s="22"/>
      <c r="D419" s="22"/>
      <c r="E419" s="22"/>
      <c r="F419" s="22"/>
      <c r="G419" s="22"/>
      <c r="H419" s="400"/>
      <c r="I419" s="400"/>
    </row>
    <row r="420" customFormat="false" ht="18.95" hidden="false" customHeight="true" outlineLevel="0" collapsed="false">
      <c r="C420" s="22"/>
      <c r="D420" s="22"/>
      <c r="E420" s="22"/>
      <c r="F420" s="22"/>
      <c r="G420" s="22"/>
      <c r="H420" s="400"/>
      <c r="I420" s="400"/>
    </row>
    <row r="421" customFormat="false" ht="18.95" hidden="false" customHeight="true" outlineLevel="0" collapsed="false">
      <c r="C421" s="22"/>
      <c r="D421" s="22"/>
      <c r="E421" s="22"/>
      <c r="F421" s="22"/>
      <c r="G421" s="22"/>
      <c r="H421" s="400"/>
      <c r="I421" s="400"/>
    </row>
    <row r="422" customFormat="false" ht="18.95" hidden="false" customHeight="true" outlineLevel="0" collapsed="false">
      <c r="C422" s="22"/>
      <c r="D422" s="22"/>
      <c r="E422" s="22"/>
      <c r="F422" s="22"/>
      <c r="G422" s="22"/>
      <c r="H422" s="400"/>
      <c r="I422" s="400"/>
    </row>
    <row r="423" customFormat="false" ht="18.95" hidden="false" customHeight="true" outlineLevel="0" collapsed="false">
      <c r="C423" s="22"/>
      <c r="D423" s="22"/>
      <c r="E423" s="22"/>
      <c r="F423" s="22"/>
      <c r="G423" s="22"/>
      <c r="H423" s="400"/>
      <c r="I423" s="400"/>
    </row>
    <row r="424" customFormat="false" ht="18.95" hidden="false" customHeight="true" outlineLevel="0" collapsed="false">
      <c r="C424" s="22"/>
      <c r="D424" s="22"/>
      <c r="E424" s="22"/>
      <c r="F424" s="22"/>
      <c r="G424" s="22"/>
      <c r="H424" s="400"/>
      <c r="I424" s="400"/>
    </row>
    <row r="425" customFormat="false" ht="18.95" hidden="false" customHeight="true" outlineLevel="0" collapsed="false">
      <c r="C425" s="22"/>
      <c r="D425" s="22"/>
      <c r="E425" s="22"/>
      <c r="F425" s="22"/>
      <c r="G425" s="22"/>
      <c r="H425" s="400"/>
      <c r="I425" s="400"/>
    </row>
    <row r="426" customFormat="false" ht="18.95" hidden="false" customHeight="true" outlineLevel="0" collapsed="false">
      <c r="C426" s="22"/>
      <c r="D426" s="22"/>
      <c r="E426" s="22"/>
      <c r="F426" s="22"/>
      <c r="G426" s="22"/>
      <c r="H426" s="400"/>
      <c r="I426" s="400"/>
    </row>
    <row r="427" customFormat="false" ht="18.95" hidden="false" customHeight="true" outlineLevel="0" collapsed="false">
      <c r="C427" s="22"/>
      <c r="D427" s="22"/>
      <c r="E427" s="22"/>
      <c r="F427" s="22"/>
      <c r="G427" s="22"/>
      <c r="H427" s="400"/>
      <c r="I427" s="400"/>
    </row>
    <row r="428" customFormat="false" ht="18.95" hidden="false" customHeight="true" outlineLevel="0" collapsed="false">
      <c r="C428" s="22"/>
      <c r="D428" s="22"/>
      <c r="E428" s="22"/>
      <c r="F428" s="22"/>
      <c r="G428" s="22"/>
      <c r="H428" s="400"/>
      <c r="I428" s="400"/>
    </row>
    <row r="429" customFormat="false" ht="18.95" hidden="false" customHeight="true" outlineLevel="0" collapsed="false">
      <c r="C429" s="22"/>
      <c r="D429" s="22"/>
      <c r="E429" s="22"/>
      <c r="F429" s="22"/>
      <c r="G429" s="22"/>
      <c r="H429" s="400"/>
      <c r="I429" s="400"/>
    </row>
    <row r="430" customFormat="false" ht="18.95" hidden="false" customHeight="true" outlineLevel="0" collapsed="false">
      <c r="C430" s="22"/>
      <c r="D430" s="22"/>
      <c r="E430" s="22"/>
      <c r="F430" s="22"/>
      <c r="G430" s="22"/>
      <c r="H430" s="400"/>
      <c r="I430" s="400"/>
    </row>
    <row r="431" customFormat="false" ht="18.95" hidden="false" customHeight="true" outlineLevel="0" collapsed="false">
      <c r="C431" s="22"/>
      <c r="D431" s="22"/>
      <c r="E431" s="22"/>
      <c r="F431" s="22"/>
      <c r="G431" s="22"/>
      <c r="H431" s="400"/>
      <c r="I431" s="400"/>
    </row>
    <row r="432" customFormat="false" ht="18.95" hidden="false" customHeight="true" outlineLevel="0" collapsed="false">
      <c r="C432" s="22"/>
      <c r="D432" s="22"/>
      <c r="E432" s="22"/>
      <c r="F432" s="22"/>
      <c r="G432" s="22"/>
      <c r="H432" s="400"/>
      <c r="I432" s="400"/>
    </row>
    <row r="433" customFormat="false" ht="18.95" hidden="false" customHeight="true" outlineLevel="0" collapsed="false">
      <c r="C433" s="22"/>
      <c r="D433" s="22"/>
      <c r="E433" s="22"/>
      <c r="F433" s="22"/>
      <c r="G433" s="22"/>
      <c r="H433" s="400"/>
      <c r="I433" s="400"/>
    </row>
    <row r="434" customFormat="false" ht="18.95" hidden="false" customHeight="true" outlineLevel="0" collapsed="false">
      <c r="C434" s="22"/>
      <c r="D434" s="22"/>
      <c r="E434" s="22"/>
      <c r="F434" s="22"/>
      <c r="G434" s="22"/>
      <c r="H434" s="400"/>
      <c r="I434" s="400"/>
    </row>
    <row r="435" customFormat="false" ht="18.95" hidden="false" customHeight="true" outlineLevel="0" collapsed="false">
      <c r="C435" s="22"/>
      <c r="D435" s="22"/>
      <c r="E435" s="22"/>
      <c r="F435" s="22"/>
      <c r="G435" s="22"/>
      <c r="H435" s="400"/>
      <c r="I435" s="400"/>
    </row>
    <row r="436" customFormat="false" ht="18.95" hidden="false" customHeight="true" outlineLevel="0" collapsed="false">
      <c r="C436" s="22"/>
      <c r="D436" s="22"/>
      <c r="E436" s="22"/>
      <c r="F436" s="22"/>
      <c r="G436" s="22"/>
      <c r="H436" s="400"/>
      <c r="I436" s="400"/>
    </row>
    <row r="437" customFormat="false" ht="18.95" hidden="false" customHeight="true" outlineLevel="0" collapsed="false">
      <c r="C437" s="22"/>
      <c r="D437" s="22"/>
      <c r="E437" s="22"/>
      <c r="F437" s="22"/>
      <c r="G437" s="22"/>
      <c r="H437" s="400"/>
      <c r="I437" s="400"/>
    </row>
    <row r="438" customFormat="false" ht="18.95" hidden="false" customHeight="true" outlineLevel="0" collapsed="false">
      <c r="C438" s="22"/>
      <c r="D438" s="22"/>
      <c r="E438" s="22"/>
      <c r="F438" s="22"/>
      <c r="G438" s="22"/>
      <c r="H438" s="400"/>
      <c r="I438" s="400"/>
    </row>
    <row r="439" customFormat="false" ht="18.95" hidden="false" customHeight="true" outlineLevel="0" collapsed="false">
      <c r="C439" s="22"/>
      <c r="D439" s="22"/>
      <c r="E439" s="22"/>
      <c r="F439" s="22"/>
      <c r="G439" s="22"/>
      <c r="H439" s="400"/>
      <c r="I439" s="400"/>
    </row>
    <row r="440" customFormat="false" ht="18.95" hidden="false" customHeight="true" outlineLevel="0" collapsed="false">
      <c r="C440" s="22"/>
      <c r="D440" s="22"/>
      <c r="E440" s="22"/>
      <c r="F440" s="22"/>
      <c r="G440" s="22"/>
      <c r="H440" s="400"/>
      <c r="I440" s="400"/>
    </row>
    <row r="441" customFormat="false" ht="18.95" hidden="false" customHeight="true" outlineLevel="0" collapsed="false">
      <c r="C441" s="22"/>
      <c r="D441" s="22"/>
      <c r="E441" s="22"/>
      <c r="F441" s="22"/>
      <c r="G441" s="22"/>
      <c r="H441" s="400"/>
      <c r="I441" s="400"/>
    </row>
    <row r="442" customFormat="false" ht="18.95" hidden="false" customHeight="true" outlineLevel="0" collapsed="false">
      <c r="C442" s="22"/>
      <c r="D442" s="22"/>
      <c r="E442" s="22"/>
      <c r="F442" s="22"/>
      <c r="G442" s="22"/>
      <c r="H442" s="400"/>
      <c r="I442" s="400"/>
    </row>
    <row r="443" customFormat="false" ht="18.95" hidden="false" customHeight="true" outlineLevel="0" collapsed="false">
      <c r="C443" s="22"/>
      <c r="D443" s="22"/>
      <c r="E443" s="22"/>
      <c r="F443" s="22"/>
      <c r="G443" s="22"/>
      <c r="H443" s="400"/>
      <c r="I443" s="400"/>
    </row>
    <row r="444" customFormat="false" ht="18.95" hidden="false" customHeight="true" outlineLevel="0" collapsed="false">
      <c r="C444" s="22"/>
      <c r="D444" s="22"/>
      <c r="E444" s="22"/>
      <c r="F444" s="22"/>
      <c r="G444" s="22"/>
      <c r="H444" s="400"/>
      <c r="I444" s="400"/>
    </row>
    <row r="445" customFormat="false" ht="18.95" hidden="false" customHeight="true" outlineLevel="0" collapsed="false">
      <c r="C445" s="22"/>
      <c r="D445" s="22"/>
      <c r="E445" s="22"/>
      <c r="F445" s="22"/>
      <c r="G445" s="22"/>
      <c r="H445" s="400"/>
      <c r="I445" s="400"/>
    </row>
    <row r="446" customFormat="false" ht="18.95" hidden="false" customHeight="true" outlineLevel="0" collapsed="false">
      <c r="C446" s="22"/>
      <c r="D446" s="22"/>
      <c r="E446" s="22"/>
      <c r="F446" s="22"/>
      <c r="G446" s="22"/>
      <c r="H446" s="400"/>
      <c r="I446" s="400"/>
    </row>
    <row r="447" customFormat="false" ht="18.95" hidden="false" customHeight="true" outlineLevel="0" collapsed="false">
      <c r="C447" s="22"/>
      <c r="D447" s="22"/>
      <c r="E447" s="22"/>
      <c r="F447" s="22"/>
      <c r="G447" s="22"/>
      <c r="H447" s="400"/>
      <c r="I447" s="400"/>
    </row>
    <row r="448" customFormat="false" ht="18.95" hidden="false" customHeight="true" outlineLevel="0" collapsed="false">
      <c r="C448" s="22"/>
      <c r="D448" s="22"/>
      <c r="E448" s="22"/>
      <c r="F448" s="22"/>
      <c r="G448" s="22"/>
      <c r="H448" s="400"/>
      <c r="I448" s="400"/>
    </row>
    <row r="449" customFormat="false" ht="18.95" hidden="false" customHeight="true" outlineLevel="0" collapsed="false">
      <c r="C449" s="22"/>
      <c r="D449" s="22"/>
      <c r="E449" s="22"/>
      <c r="F449" s="22"/>
      <c r="G449" s="22"/>
      <c r="H449" s="400"/>
      <c r="I449" s="400"/>
    </row>
    <row r="450" customFormat="false" ht="18.95" hidden="false" customHeight="true" outlineLevel="0" collapsed="false">
      <c r="C450" s="22"/>
      <c r="D450" s="22"/>
      <c r="E450" s="22"/>
      <c r="F450" s="22"/>
      <c r="G450" s="22"/>
      <c r="H450" s="400"/>
      <c r="I450" s="400"/>
    </row>
    <row r="451" customFormat="false" ht="18.95" hidden="false" customHeight="true" outlineLevel="0" collapsed="false">
      <c r="C451" s="22"/>
      <c r="D451" s="22"/>
      <c r="E451" s="22"/>
      <c r="F451" s="22"/>
      <c r="G451" s="22"/>
      <c r="H451" s="400"/>
      <c r="I451" s="400"/>
    </row>
    <row r="452" customFormat="false" ht="18.95" hidden="false" customHeight="true" outlineLevel="0" collapsed="false">
      <c r="C452" s="22"/>
      <c r="D452" s="22"/>
      <c r="E452" s="22"/>
      <c r="F452" s="22"/>
      <c r="G452" s="22"/>
      <c r="H452" s="400"/>
      <c r="I452" s="400"/>
    </row>
    <row r="453" customFormat="false" ht="18.95" hidden="false" customHeight="true" outlineLevel="0" collapsed="false">
      <c r="C453" s="22"/>
      <c r="D453" s="22"/>
      <c r="E453" s="22"/>
      <c r="F453" s="22"/>
      <c r="G453" s="22"/>
      <c r="H453" s="400"/>
      <c r="I453" s="400"/>
    </row>
    <row r="454" customFormat="false" ht="18.95" hidden="false" customHeight="true" outlineLevel="0" collapsed="false">
      <c r="C454" s="22"/>
      <c r="D454" s="22"/>
      <c r="E454" s="22"/>
      <c r="F454" s="22"/>
      <c r="G454" s="22"/>
      <c r="H454" s="400"/>
      <c r="I454" s="400"/>
    </row>
    <row r="455" customFormat="false" ht="18.95" hidden="false" customHeight="true" outlineLevel="0" collapsed="false">
      <c r="C455" s="22"/>
      <c r="D455" s="22"/>
      <c r="E455" s="22"/>
      <c r="F455" s="22"/>
      <c r="G455" s="22"/>
      <c r="H455" s="400"/>
      <c r="I455" s="400"/>
    </row>
    <row r="456" customFormat="false" ht="18.95" hidden="false" customHeight="true" outlineLevel="0" collapsed="false">
      <c r="C456" s="22"/>
      <c r="D456" s="22"/>
      <c r="E456" s="22"/>
      <c r="F456" s="22"/>
      <c r="G456" s="22"/>
      <c r="H456" s="400"/>
      <c r="I456" s="400"/>
    </row>
    <row r="457" customFormat="false" ht="18.95" hidden="false" customHeight="true" outlineLevel="0" collapsed="false">
      <c r="C457" s="22"/>
      <c r="D457" s="22"/>
      <c r="E457" s="22"/>
      <c r="F457" s="22"/>
      <c r="G457" s="22"/>
      <c r="H457" s="400"/>
      <c r="I457" s="400"/>
    </row>
    <row r="458" customFormat="false" ht="18.95" hidden="false" customHeight="true" outlineLevel="0" collapsed="false">
      <c r="C458" s="22"/>
      <c r="D458" s="22"/>
      <c r="E458" s="22"/>
      <c r="F458" s="22"/>
      <c r="G458" s="22"/>
      <c r="H458" s="400"/>
      <c r="I458" s="400"/>
    </row>
    <row r="459" customFormat="false" ht="18.95" hidden="false" customHeight="true" outlineLevel="0" collapsed="false">
      <c r="C459" s="22"/>
      <c r="D459" s="22"/>
      <c r="E459" s="22"/>
      <c r="F459" s="22"/>
      <c r="G459" s="22"/>
      <c r="H459" s="400"/>
      <c r="I459" s="400"/>
    </row>
    <row r="460" customFormat="false" ht="18.95" hidden="false" customHeight="true" outlineLevel="0" collapsed="false">
      <c r="C460" s="22"/>
      <c r="D460" s="22"/>
      <c r="E460" s="22"/>
      <c r="F460" s="22"/>
      <c r="G460" s="22"/>
      <c r="H460" s="400"/>
      <c r="I460" s="400"/>
    </row>
    <row r="461" customFormat="false" ht="18.95" hidden="false" customHeight="true" outlineLevel="0" collapsed="false">
      <c r="C461" s="22"/>
      <c r="D461" s="22"/>
      <c r="E461" s="22"/>
      <c r="F461" s="22"/>
      <c r="G461" s="22"/>
      <c r="H461" s="400"/>
      <c r="I461" s="400"/>
    </row>
    <row r="462" customFormat="false" ht="18.95" hidden="false" customHeight="true" outlineLevel="0" collapsed="false">
      <c r="C462" s="22"/>
      <c r="D462" s="22"/>
      <c r="E462" s="22"/>
      <c r="F462" s="22"/>
      <c r="G462" s="22"/>
      <c r="H462" s="400"/>
      <c r="I462" s="400"/>
    </row>
    <row r="463" customFormat="false" ht="18.95" hidden="false" customHeight="true" outlineLevel="0" collapsed="false">
      <c r="C463" s="22"/>
      <c r="D463" s="22"/>
      <c r="E463" s="22"/>
      <c r="F463" s="22"/>
      <c r="G463" s="22"/>
      <c r="H463" s="400"/>
      <c r="I463" s="400"/>
    </row>
    <row r="464" customFormat="false" ht="18.95" hidden="false" customHeight="true" outlineLevel="0" collapsed="false">
      <c r="C464" s="22"/>
      <c r="D464" s="22"/>
      <c r="E464" s="22"/>
      <c r="F464" s="22"/>
      <c r="G464" s="22"/>
      <c r="H464" s="400"/>
      <c r="I464" s="400"/>
    </row>
    <row r="465" customFormat="false" ht="18.95" hidden="false" customHeight="true" outlineLevel="0" collapsed="false">
      <c r="C465" s="22"/>
      <c r="D465" s="22"/>
      <c r="E465" s="22"/>
      <c r="F465" s="22"/>
      <c r="G465" s="22"/>
      <c r="H465" s="400"/>
      <c r="I465" s="400"/>
    </row>
    <row r="466" customFormat="false" ht="18.95" hidden="false" customHeight="true" outlineLevel="0" collapsed="false">
      <c r="C466" s="22"/>
      <c r="D466" s="22"/>
      <c r="E466" s="22"/>
      <c r="F466" s="22"/>
      <c r="G466" s="22"/>
      <c r="H466" s="400"/>
      <c r="I466" s="400"/>
    </row>
    <row r="467" customFormat="false" ht="18.95" hidden="false" customHeight="true" outlineLevel="0" collapsed="false">
      <c r="C467" s="22"/>
      <c r="D467" s="22"/>
      <c r="E467" s="22"/>
      <c r="F467" s="22"/>
      <c r="G467" s="22"/>
      <c r="H467" s="400"/>
      <c r="I467" s="400"/>
    </row>
    <row r="468" customFormat="false" ht="18.95" hidden="false" customHeight="true" outlineLevel="0" collapsed="false">
      <c r="C468" s="22"/>
      <c r="D468" s="22"/>
      <c r="E468" s="22"/>
      <c r="F468" s="22"/>
      <c r="G468" s="22"/>
      <c r="H468" s="400"/>
      <c r="I468" s="400"/>
    </row>
    <row r="469" customFormat="false" ht="18.95" hidden="false" customHeight="true" outlineLevel="0" collapsed="false">
      <c r="C469" s="22"/>
      <c r="D469" s="22"/>
      <c r="E469" s="22"/>
      <c r="F469" s="22"/>
      <c r="G469" s="22"/>
      <c r="H469" s="400"/>
      <c r="I469" s="400"/>
    </row>
    <row r="470" customFormat="false" ht="18.95" hidden="false" customHeight="true" outlineLevel="0" collapsed="false">
      <c r="C470" s="22"/>
      <c r="D470" s="22"/>
      <c r="E470" s="22"/>
      <c r="F470" s="22"/>
      <c r="G470" s="22"/>
      <c r="H470" s="400"/>
      <c r="I470" s="400"/>
    </row>
    <row r="471" customFormat="false" ht="18.95" hidden="false" customHeight="true" outlineLevel="0" collapsed="false">
      <c r="C471" s="22"/>
      <c r="D471" s="22"/>
      <c r="E471" s="22"/>
      <c r="F471" s="22"/>
      <c r="G471" s="22"/>
      <c r="H471" s="400"/>
      <c r="I471" s="400"/>
    </row>
    <row r="472" customFormat="false" ht="18.95" hidden="false" customHeight="true" outlineLevel="0" collapsed="false">
      <c r="C472" s="22"/>
      <c r="D472" s="22"/>
      <c r="E472" s="22"/>
      <c r="F472" s="22"/>
      <c r="G472" s="22"/>
      <c r="H472" s="400"/>
      <c r="I472" s="400"/>
    </row>
    <row r="473" customFormat="false" ht="18.95" hidden="false" customHeight="true" outlineLevel="0" collapsed="false">
      <c r="C473" s="22"/>
      <c r="D473" s="22"/>
      <c r="E473" s="22"/>
      <c r="F473" s="22"/>
      <c r="G473" s="22"/>
      <c r="H473" s="400"/>
      <c r="I473" s="400"/>
    </row>
    <row r="474" customFormat="false" ht="18.95" hidden="false" customHeight="true" outlineLevel="0" collapsed="false">
      <c r="C474" s="22"/>
      <c r="D474" s="22"/>
      <c r="E474" s="22"/>
      <c r="F474" s="22"/>
      <c r="G474" s="22"/>
      <c r="H474" s="400"/>
      <c r="I474" s="400"/>
    </row>
    <row r="475" customFormat="false" ht="18.95" hidden="false" customHeight="true" outlineLevel="0" collapsed="false">
      <c r="C475" s="22"/>
      <c r="D475" s="22"/>
      <c r="E475" s="22"/>
      <c r="F475" s="22"/>
      <c r="G475" s="22"/>
      <c r="H475" s="400"/>
      <c r="I475" s="400"/>
    </row>
    <row r="476" customFormat="false" ht="18.95" hidden="false" customHeight="true" outlineLevel="0" collapsed="false">
      <c r="C476" s="22"/>
      <c r="D476" s="22"/>
      <c r="E476" s="22"/>
      <c r="F476" s="22"/>
      <c r="G476" s="22"/>
      <c r="H476" s="400"/>
      <c r="I476" s="400"/>
    </row>
    <row r="477" customFormat="false" ht="18.95" hidden="false" customHeight="true" outlineLevel="0" collapsed="false">
      <c r="C477" s="22"/>
      <c r="D477" s="22"/>
      <c r="E477" s="22"/>
      <c r="F477" s="22"/>
      <c r="G477" s="22"/>
      <c r="H477" s="400"/>
      <c r="I477" s="400"/>
    </row>
    <row r="478" customFormat="false" ht="18.95" hidden="false" customHeight="true" outlineLevel="0" collapsed="false">
      <c r="C478" s="22"/>
      <c r="D478" s="22"/>
      <c r="E478" s="22"/>
      <c r="F478" s="22"/>
      <c r="G478" s="22"/>
      <c r="H478" s="400"/>
      <c r="I478" s="400"/>
    </row>
    <row r="479" customFormat="false" ht="18.95" hidden="false" customHeight="true" outlineLevel="0" collapsed="false">
      <c r="C479" s="22"/>
      <c r="D479" s="22"/>
      <c r="E479" s="22"/>
      <c r="F479" s="22"/>
      <c r="G479" s="22"/>
      <c r="H479" s="400"/>
      <c r="I479" s="400"/>
    </row>
    <row r="480" customFormat="false" ht="18.95" hidden="false" customHeight="true" outlineLevel="0" collapsed="false">
      <c r="C480" s="22"/>
      <c r="D480" s="22"/>
      <c r="E480" s="22"/>
      <c r="F480" s="22"/>
      <c r="G480" s="22"/>
      <c r="H480" s="400"/>
      <c r="I480" s="400"/>
    </row>
    <row r="481" customFormat="false" ht="18.95" hidden="false" customHeight="true" outlineLevel="0" collapsed="false">
      <c r="C481" s="22"/>
      <c r="D481" s="22"/>
      <c r="E481" s="22"/>
      <c r="F481" s="22"/>
      <c r="G481" s="22"/>
      <c r="H481" s="400"/>
      <c r="I481" s="400"/>
    </row>
    <row r="482" customFormat="false" ht="18.95" hidden="false" customHeight="true" outlineLevel="0" collapsed="false">
      <c r="C482" s="22"/>
      <c r="D482" s="22"/>
      <c r="E482" s="22"/>
      <c r="F482" s="22"/>
      <c r="G482" s="22"/>
      <c r="H482" s="400"/>
      <c r="I482" s="400"/>
    </row>
    <row r="483" customFormat="false" ht="18.95" hidden="false" customHeight="true" outlineLevel="0" collapsed="false">
      <c r="C483" s="22"/>
      <c r="D483" s="22"/>
      <c r="E483" s="22"/>
      <c r="F483" s="22"/>
      <c r="G483" s="22"/>
      <c r="H483" s="400"/>
      <c r="I483" s="400"/>
    </row>
    <row r="484" customFormat="false" ht="18.95" hidden="false" customHeight="true" outlineLevel="0" collapsed="false">
      <c r="C484" s="22"/>
      <c r="D484" s="22"/>
      <c r="E484" s="22"/>
      <c r="F484" s="22"/>
      <c r="G484" s="22"/>
      <c r="H484" s="400"/>
      <c r="I484" s="400"/>
    </row>
    <row r="485" customFormat="false" ht="18.95" hidden="false" customHeight="true" outlineLevel="0" collapsed="false">
      <c r="C485" s="22"/>
      <c r="D485" s="22"/>
      <c r="E485" s="22"/>
      <c r="F485" s="22"/>
      <c r="G485" s="22"/>
      <c r="H485" s="400"/>
      <c r="I485" s="400"/>
    </row>
    <row r="486" customFormat="false" ht="18.95" hidden="false" customHeight="true" outlineLevel="0" collapsed="false">
      <c r="C486" s="22"/>
      <c r="D486" s="22"/>
      <c r="E486" s="22"/>
      <c r="F486" s="22"/>
      <c r="G486" s="22"/>
      <c r="H486" s="400"/>
      <c r="I486" s="400"/>
    </row>
    <row r="487" customFormat="false" ht="18.95" hidden="false" customHeight="true" outlineLevel="0" collapsed="false">
      <c r="C487" s="22"/>
      <c r="D487" s="22"/>
      <c r="E487" s="22"/>
      <c r="F487" s="22"/>
      <c r="G487" s="22"/>
      <c r="H487" s="400"/>
      <c r="I487" s="400"/>
    </row>
    <row r="488" customFormat="false" ht="18.95" hidden="false" customHeight="true" outlineLevel="0" collapsed="false">
      <c r="C488" s="22"/>
      <c r="D488" s="22"/>
      <c r="E488" s="22"/>
      <c r="F488" s="22"/>
      <c r="G488" s="22"/>
      <c r="H488" s="400"/>
      <c r="I488" s="400"/>
    </row>
    <row r="489" customFormat="false" ht="18.95" hidden="false" customHeight="true" outlineLevel="0" collapsed="false">
      <c r="C489" s="22"/>
      <c r="D489" s="22"/>
      <c r="E489" s="22"/>
      <c r="F489" s="22"/>
      <c r="G489" s="22"/>
      <c r="H489" s="400"/>
      <c r="I489" s="400"/>
    </row>
    <row r="490" customFormat="false" ht="18.95" hidden="false" customHeight="true" outlineLevel="0" collapsed="false">
      <c r="C490" s="22"/>
      <c r="D490" s="22"/>
      <c r="E490" s="22"/>
      <c r="F490" s="22"/>
      <c r="G490" s="22"/>
      <c r="H490" s="400"/>
      <c r="I490" s="400"/>
    </row>
    <row r="491" customFormat="false" ht="18.95" hidden="false" customHeight="true" outlineLevel="0" collapsed="false">
      <c r="C491" s="22"/>
      <c r="D491" s="22"/>
      <c r="E491" s="22"/>
      <c r="F491" s="22"/>
      <c r="G491" s="22"/>
      <c r="H491" s="400"/>
      <c r="I491" s="400"/>
    </row>
    <row r="492" customFormat="false" ht="18.95" hidden="false" customHeight="true" outlineLevel="0" collapsed="false">
      <c r="C492" s="22"/>
      <c r="D492" s="22"/>
      <c r="E492" s="22"/>
      <c r="F492" s="22"/>
      <c r="G492" s="22"/>
      <c r="H492" s="400"/>
      <c r="I492" s="400"/>
    </row>
    <row r="493" customFormat="false" ht="18.95" hidden="false" customHeight="true" outlineLevel="0" collapsed="false">
      <c r="C493" s="22"/>
      <c r="D493" s="22"/>
      <c r="E493" s="22"/>
      <c r="F493" s="22"/>
      <c r="G493" s="22"/>
      <c r="H493" s="22"/>
      <c r="I493" s="22"/>
    </row>
    <row r="494" customFormat="false" ht="18.95" hidden="false" customHeight="true" outlineLevel="0" collapsed="false">
      <c r="C494" s="22"/>
      <c r="D494" s="22"/>
      <c r="E494" s="22"/>
      <c r="F494" s="22"/>
      <c r="G494" s="22"/>
      <c r="H494" s="22"/>
      <c r="I494" s="22"/>
    </row>
    <row r="495" customFormat="false" ht="18.95" hidden="false" customHeight="true" outlineLevel="0" collapsed="false">
      <c r="C495" s="22"/>
      <c r="D495" s="22"/>
      <c r="E495" s="22"/>
      <c r="F495" s="22"/>
      <c r="G495" s="22"/>
      <c r="H495" s="22"/>
      <c r="I495" s="22"/>
    </row>
    <row r="496" customFormat="false" ht="18.95" hidden="false" customHeight="true" outlineLevel="0" collapsed="false">
      <c r="C496" s="22"/>
      <c r="D496" s="22"/>
      <c r="E496" s="22"/>
      <c r="F496" s="22"/>
      <c r="G496" s="22"/>
      <c r="H496" s="22"/>
      <c r="I496" s="22"/>
    </row>
    <row r="497" customFormat="false" ht="18.95" hidden="false" customHeight="true" outlineLevel="0" collapsed="false">
      <c r="C497" s="22"/>
      <c r="D497" s="22"/>
      <c r="E497" s="22"/>
      <c r="F497" s="22"/>
      <c r="G497" s="22"/>
      <c r="H497" s="22"/>
      <c r="I497" s="22"/>
    </row>
    <row r="498" customFormat="false" ht="18.95" hidden="false" customHeight="true" outlineLevel="0" collapsed="false">
      <c r="C498" s="22"/>
      <c r="D498" s="22"/>
      <c r="E498" s="22"/>
      <c r="F498" s="22"/>
      <c r="G498" s="22"/>
      <c r="H498" s="22"/>
      <c r="I498" s="22"/>
    </row>
    <row r="499" customFormat="false" ht="18.95" hidden="false" customHeight="true" outlineLevel="0" collapsed="false">
      <c r="C499" s="22"/>
      <c r="D499" s="22"/>
      <c r="E499" s="22"/>
      <c r="F499" s="22"/>
      <c r="G499" s="22"/>
      <c r="H499" s="22"/>
      <c r="I499" s="22"/>
    </row>
    <row r="500" customFormat="false" ht="18.95" hidden="false" customHeight="true" outlineLevel="0" collapsed="false">
      <c r="C500" s="22"/>
      <c r="D500" s="22"/>
      <c r="E500" s="22"/>
      <c r="F500" s="22"/>
      <c r="G500" s="22"/>
      <c r="H500" s="22"/>
      <c r="I500" s="22"/>
    </row>
    <row r="501" customFormat="false" ht="18.95" hidden="false" customHeight="true" outlineLevel="0" collapsed="false">
      <c r="C501" s="22"/>
      <c r="D501" s="22"/>
      <c r="E501" s="22"/>
      <c r="F501" s="22"/>
      <c r="G501" s="22"/>
      <c r="H501" s="22"/>
      <c r="I501" s="22"/>
    </row>
    <row r="502" customFormat="false" ht="18.95" hidden="false" customHeight="true" outlineLevel="0" collapsed="false">
      <c r="C502" s="22"/>
      <c r="D502" s="22"/>
      <c r="E502" s="22"/>
      <c r="F502" s="22"/>
      <c r="G502" s="22"/>
      <c r="H502" s="22"/>
      <c r="I502" s="22"/>
    </row>
    <row r="503" customFormat="false" ht="18.95" hidden="false" customHeight="true" outlineLevel="0" collapsed="false">
      <c r="C503" s="22"/>
      <c r="D503" s="22"/>
      <c r="E503" s="22"/>
      <c r="F503" s="22"/>
      <c r="G503" s="22"/>
      <c r="H503" s="22"/>
      <c r="I503" s="22"/>
    </row>
    <row r="504" customFormat="false" ht="18.95" hidden="false" customHeight="true" outlineLevel="0" collapsed="false">
      <c r="C504" s="22"/>
      <c r="D504" s="22"/>
      <c r="E504" s="22"/>
      <c r="F504" s="22"/>
      <c r="G504" s="22"/>
      <c r="H504" s="22"/>
      <c r="I504" s="22"/>
    </row>
    <row r="505" customFormat="false" ht="18.95" hidden="false" customHeight="true" outlineLevel="0" collapsed="false">
      <c r="C505" s="22"/>
      <c r="D505" s="22"/>
      <c r="E505" s="22"/>
      <c r="F505" s="22"/>
      <c r="G505" s="22"/>
      <c r="H505" s="22"/>
      <c r="I505" s="22"/>
    </row>
    <row r="506" customFormat="false" ht="18.95" hidden="false" customHeight="true" outlineLevel="0" collapsed="false">
      <c r="C506" s="22"/>
      <c r="D506" s="22"/>
      <c r="E506" s="22"/>
      <c r="F506" s="22"/>
      <c r="G506" s="22"/>
      <c r="H506" s="22"/>
      <c r="I506" s="22"/>
    </row>
    <row r="507" customFormat="false" ht="18.95" hidden="false" customHeight="true" outlineLevel="0" collapsed="false">
      <c r="C507" s="22"/>
      <c r="D507" s="22"/>
      <c r="E507" s="22"/>
      <c r="F507" s="22"/>
      <c r="G507" s="22"/>
      <c r="H507" s="22"/>
      <c r="I507" s="22"/>
    </row>
    <row r="508" customFormat="false" ht="18.95" hidden="false" customHeight="true" outlineLevel="0" collapsed="false">
      <c r="C508" s="22"/>
      <c r="D508" s="22"/>
      <c r="E508" s="22"/>
      <c r="F508" s="22"/>
      <c r="G508" s="22"/>
      <c r="H508" s="22"/>
      <c r="I508" s="22"/>
    </row>
    <row r="509" customFormat="false" ht="18.95" hidden="false" customHeight="true" outlineLevel="0" collapsed="false">
      <c r="C509" s="22"/>
      <c r="D509" s="22"/>
      <c r="E509" s="22"/>
      <c r="F509" s="22"/>
      <c r="G509" s="22"/>
      <c r="H509" s="22"/>
      <c r="I509" s="22"/>
    </row>
    <row r="510" customFormat="false" ht="18.95" hidden="false" customHeight="true" outlineLevel="0" collapsed="false">
      <c r="C510" s="22"/>
      <c r="D510" s="22"/>
      <c r="E510" s="22"/>
      <c r="F510" s="22"/>
      <c r="G510" s="22"/>
      <c r="H510" s="22"/>
      <c r="I510" s="22"/>
    </row>
    <row r="511" customFormat="false" ht="18.95" hidden="false" customHeight="true" outlineLevel="0" collapsed="false">
      <c r="C511" s="22"/>
      <c r="D511" s="22"/>
      <c r="E511" s="22"/>
      <c r="F511" s="22"/>
      <c r="G511" s="22"/>
      <c r="H511" s="22"/>
      <c r="I511" s="22"/>
    </row>
    <row r="512" customFormat="false" ht="18.95" hidden="false" customHeight="true" outlineLevel="0" collapsed="false">
      <c r="C512" s="22"/>
      <c r="D512" s="22"/>
      <c r="E512" s="22"/>
      <c r="F512" s="22"/>
      <c r="G512" s="22"/>
      <c r="H512" s="22"/>
      <c r="I512" s="22"/>
    </row>
    <row r="513" customFormat="false" ht="18.95" hidden="false" customHeight="true" outlineLevel="0" collapsed="false">
      <c r="C513" s="22"/>
      <c r="D513" s="22"/>
      <c r="E513" s="22"/>
      <c r="F513" s="22"/>
      <c r="G513" s="22"/>
      <c r="H513" s="22"/>
      <c r="I513" s="22"/>
    </row>
    <row r="514" customFormat="false" ht="18.95" hidden="false" customHeight="true" outlineLevel="0" collapsed="false">
      <c r="C514" s="22"/>
      <c r="D514" s="22"/>
      <c r="E514" s="22"/>
      <c r="F514" s="22"/>
      <c r="G514" s="22"/>
      <c r="H514" s="22"/>
      <c r="I514" s="22"/>
    </row>
    <row r="515" customFormat="false" ht="18.95" hidden="false" customHeight="true" outlineLevel="0" collapsed="false">
      <c r="C515" s="22"/>
      <c r="D515" s="22"/>
      <c r="E515" s="22"/>
      <c r="F515" s="22"/>
      <c r="G515" s="22"/>
      <c r="H515" s="22"/>
      <c r="I515" s="22"/>
    </row>
    <row r="516" customFormat="false" ht="18.95" hidden="false" customHeight="true" outlineLevel="0" collapsed="false">
      <c r="C516" s="22"/>
      <c r="D516" s="22"/>
      <c r="E516" s="22"/>
      <c r="F516" s="22"/>
      <c r="G516" s="22"/>
      <c r="H516" s="22"/>
      <c r="I516" s="22"/>
    </row>
    <row r="517" customFormat="false" ht="18.95" hidden="false" customHeight="true" outlineLevel="0" collapsed="false">
      <c r="C517" s="22"/>
      <c r="D517" s="22"/>
      <c r="E517" s="22"/>
      <c r="F517" s="22"/>
      <c r="G517" s="22"/>
      <c r="H517" s="22"/>
      <c r="I517" s="22"/>
    </row>
    <row r="518" customFormat="false" ht="18.95" hidden="false" customHeight="true" outlineLevel="0" collapsed="false">
      <c r="C518" s="22"/>
      <c r="D518" s="22"/>
      <c r="E518" s="22"/>
      <c r="F518" s="22"/>
      <c r="G518" s="22"/>
      <c r="H518" s="22"/>
      <c r="I518" s="22"/>
    </row>
    <row r="519" customFormat="false" ht="18.95" hidden="false" customHeight="true" outlineLevel="0" collapsed="false">
      <c r="C519" s="22"/>
      <c r="D519" s="22"/>
      <c r="E519" s="22"/>
      <c r="F519" s="22"/>
      <c r="G519" s="22"/>
      <c r="H519" s="22"/>
      <c r="I519" s="22"/>
    </row>
    <row r="520" customFormat="false" ht="18.95" hidden="false" customHeight="true" outlineLevel="0" collapsed="false">
      <c r="C520" s="22"/>
      <c r="D520" s="22"/>
      <c r="E520" s="22"/>
      <c r="F520" s="22"/>
      <c r="G520" s="22"/>
      <c r="H520" s="22"/>
      <c r="I520" s="22"/>
    </row>
    <row r="521" customFormat="false" ht="18.95" hidden="false" customHeight="true" outlineLevel="0" collapsed="false">
      <c r="C521" s="22"/>
      <c r="D521" s="22"/>
      <c r="E521" s="22"/>
      <c r="F521" s="22"/>
      <c r="G521" s="22"/>
      <c r="H521" s="22"/>
      <c r="I521" s="22"/>
    </row>
    <row r="522" customFormat="false" ht="18.95" hidden="false" customHeight="true" outlineLevel="0" collapsed="false">
      <c r="C522" s="22"/>
      <c r="D522" s="22"/>
      <c r="E522" s="22"/>
      <c r="F522" s="22"/>
      <c r="G522" s="22"/>
      <c r="H522" s="22"/>
      <c r="I522" s="22"/>
    </row>
    <row r="523" customFormat="false" ht="18.95" hidden="false" customHeight="true" outlineLevel="0" collapsed="false">
      <c r="C523" s="22"/>
      <c r="D523" s="22"/>
      <c r="E523" s="22"/>
      <c r="F523" s="22"/>
      <c r="G523" s="22"/>
      <c r="H523" s="22"/>
      <c r="I523" s="22"/>
    </row>
    <row r="524" customFormat="false" ht="18.95" hidden="false" customHeight="true" outlineLevel="0" collapsed="false">
      <c r="C524" s="22"/>
      <c r="D524" s="22"/>
      <c r="E524" s="22"/>
      <c r="F524" s="22"/>
      <c r="G524" s="22"/>
      <c r="H524" s="22"/>
      <c r="I524" s="22"/>
    </row>
    <row r="525" customFormat="false" ht="18.95" hidden="false" customHeight="true" outlineLevel="0" collapsed="false">
      <c r="C525" s="22"/>
      <c r="D525" s="22"/>
      <c r="E525" s="22"/>
      <c r="F525" s="22"/>
      <c r="G525" s="22"/>
      <c r="H525" s="22"/>
      <c r="I525" s="22"/>
    </row>
    <row r="526" customFormat="false" ht="18.95" hidden="false" customHeight="true" outlineLevel="0" collapsed="false">
      <c r="C526" s="22"/>
      <c r="D526" s="22"/>
      <c r="E526" s="22"/>
      <c r="F526" s="22"/>
      <c r="G526" s="22"/>
      <c r="H526" s="22"/>
      <c r="I526" s="22"/>
    </row>
    <row r="527" customFormat="false" ht="18.95" hidden="false" customHeight="true" outlineLevel="0" collapsed="false">
      <c r="C527" s="22"/>
      <c r="D527" s="22"/>
      <c r="E527" s="22"/>
      <c r="F527" s="22"/>
      <c r="G527" s="22"/>
      <c r="H527" s="22"/>
      <c r="I527" s="22"/>
    </row>
    <row r="528" customFormat="false" ht="18.95" hidden="false" customHeight="true" outlineLevel="0" collapsed="false">
      <c r="C528" s="22"/>
      <c r="D528" s="22"/>
      <c r="E528" s="22"/>
      <c r="F528" s="22"/>
      <c r="G528" s="22"/>
      <c r="H528" s="22"/>
      <c r="I528" s="22"/>
    </row>
    <row r="529" customFormat="false" ht="18.95" hidden="false" customHeight="true" outlineLevel="0" collapsed="false">
      <c r="C529" s="22"/>
      <c r="D529" s="22"/>
      <c r="E529" s="22"/>
      <c r="F529" s="22"/>
      <c r="G529" s="22"/>
      <c r="H529" s="22"/>
      <c r="I529" s="22"/>
    </row>
    <row r="530" customFormat="false" ht="18.95" hidden="false" customHeight="true" outlineLevel="0" collapsed="false">
      <c r="C530" s="22"/>
      <c r="D530" s="22"/>
      <c r="E530" s="22"/>
      <c r="F530" s="22"/>
      <c r="G530" s="22"/>
      <c r="H530" s="22"/>
      <c r="I530" s="22"/>
    </row>
    <row r="531" customFormat="false" ht="18.95" hidden="false" customHeight="true" outlineLevel="0" collapsed="false">
      <c r="C531" s="22"/>
      <c r="D531" s="22"/>
      <c r="E531" s="22"/>
      <c r="F531" s="22"/>
      <c r="G531" s="22"/>
      <c r="H531" s="22"/>
      <c r="I531" s="22"/>
    </row>
    <row r="532" customFormat="false" ht="18.95" hidden="false" customHeight="true" outlineLevel="0" collapsed="false">
      <c r="C532" s="22"/>
      <c r="D532" s="22"/>
      <c r="E532" s="22"/>
      <c r="F532" s="22"/>
      <c r="G532" s="22"/>
      <c r="H532" s="22"/>
      <c r="I532" s="22"/>
    </row>
    <row r="533" customFormat="false" ht="18.95" hidden="false" customHeight="true" outlineLevel="0" collapsed="false">
      <c r="C533" s="22"/>
      <c r="D533" s="22"/>
      <c r="E533" s="22"/>
      <c r="F533" s="22"/>
      <c r="G533" s="22"/>
      <c r="H533" s="22"/>
      <c r="I533" s="22"/>
    </row>
    <row r="534" customFormat="false" ht="18.95" hidden="false" customHeight="true" outlineLevel="0" collapsed="false">
      <c r="C534" s="22"/>
      <c r="D534" s="22"/>
      <c r="E534" s="22"/>
      <c r="F534" s="22"/>
      <c r="G534" s="22"/>
      <c r="H534" s="22"/>
      <c r="I534" s="22"/>
    </row>
    <row r="535" customFormat="false" ht="18.95" hidden="false" customHeight="true" outlineLevel="0" collapsed="false">
      <c r="C535" s="22"/>
      <c r="D535" s="22"/>
      <c r="E535" s="22"/>
      <c r="F535" s="22"/>
      <c r="G535" s="22"/>
      <c r="H535" s="22"/>
      <c r="I535" s="22"/>
    </row>
    <row r="536" customFormat="false" ht="18.95" hidden="false" customHeight="true" outlineLevel="0" collapsed="false">
      <c r="C536" s="22"/>
      <c r="D536" s="22"/>
      <c r="E536" s="22"/>
      <c r="F536" s="22"/>
      <c r="G536" s="22"/>
      <c r="H536" s="22"/>
      <c r="I536" s="22"/>
    </row>
    <row r="537" customFormat="false" ht="18.95" hidden="false" customHeight="true" outlineLevel="0" collapsed="false">
      <c r="C537" s="22"/>
      <c r="D537" s="22"/>
      <c r="E537" s="22"/>
      <c r="F537" s="22"/>
      <c r="G537" s="22"/>
      <c r="H537" s="22"/>
      <c r="I537" s="22"/>
    </row>
    <row r="538" customFormat="false" ht="18.95" hidden="false" customHeight="true" outlineLevel="0" collapsed="false">
      <c r="C538" s="22"/>
      <c r="D538" s="22"/>
      <c r="E538" s="22"/>
      <c r="F538" s="22"/>
      <c r="G538" s="22"/>
      <c r="H538" s="22"/>
      <c r="I538" s="22"/>
    </row>
    <row r="539" customFormat="false" ht="18.95" hidden="false" customHeight="true" outlineLevel="0" collapsed="false">
      <c r="C539" s="22"/>
      <c r="D539" s="22"/>
      <c r="E539" s="22"/>
      <c r="F539" s="22"/>
      <c r="G539" s="22"/>
      <c r="H539" s="22"/>
      <c r="I539" s="22"/>
    </row>
    <row r="540" customFormat="false" ht="18.95" hidden="false" customHeight="true" outlineLevel="0" collapsed="false">
      <c r="C540" s="22"/>
      <c r="D540" s="22"/>
      <c r="E540" s="22"/>
      <c r="F540" s="22"/>
      <c r="G540" s="22"/>
      <c r="H540" s="22"/>
      <c r="I540" s="22"/>
    </row>
    <row r="541" customFormat="false" ht="18.95" hidden="false" customHeight="true" outlineLevel="0" collapsed="false">
      <c r="C541" s="22"/>
      <c r="D541" s="22"/>
      <c r="E541" s="22"/>
      <c r="F541" s="22"/>
      <c r="G541" s="22"/>
      <c r="H541" s="22"/>
      <c r="I541" s="22"/>
    </row>
    <row r="542" customFormat="false" ht="18.95" hidden="false" customHeight="true" outlineLevel="0" collapsed="false">
      <c r="C542" s="22"/>
      <c r="D542" s="22"/>
      <c r="E542" s="22"/>
      <c r="F542" s="22"/>
      <c r="G542" s="22"/>
      <c r="H542" s="22"/>
      <c r="I542" s="22"/>
    </row>
    <row r="543" customFormat="false" ht="18.95" hidden="false" customHeight="true" outlineLevel="0" collapsed="false">
      <c r="C543" s="22"/>
      <c r="D543" s="22"/>
      <c r="E543" s="22"/>
      <c r="F543" s="22"/>
      <c r="G543" s="22"/>
      <c r="H543" s="22"/>
      <c r="I543" s="22"/>
    </row>
    <row r="544" customFormat="false" ht="18.95" hidden="false" customHeight="true" outlineLevel="0" collapsed="false">
      <c r="C544" s="22"/>
      <c r="D544" s="22"/>
      <c r="E544" s="22"/>
      <c r="F544" s="22"/>
      <c r="G544" s="22"/>
      <c r="H544" s="22"/>
      <c r="I544" s="22"/>
    </row>
    <row r="545" customFormat="false" ht="18.95" hidden="false" customHeight="true" outlineLevel="0" collapsed="false">
      <c r="C545" s="22"/>
      <c r="D545" s="22"/>
      <c r="E545" s="22"/>
      <c r="F545" s="22"/>
      <c r="G545" s="22"/>
      <c r="H545" s="22"/>
      <c r="I545" s="22"/>
    </row>
    <row r="546" customFormat="false" ht="18.95" hidden="false" customHeight="true" outlineLevel="0" collapsed="false">
      <c r="C546" s="22"/>
      <c r="D546" s="22"/>
      <c r="E546" s="22"/>
      <c r="F546" s="22"/>
      <c r="G546" s="22"/>
      <c r="H546" s="22"/>
      <c r="I546" s="22"/>
    </row>
    <row r="547" customFormat="false" ht="18.95" hidden="false" customHeight="true" outlineLevel="0" collapsed="false">
      <c r="C547" s="22"/>
      <c r="D547" s="22"/>
      <c r="E547" s="22"/>
      <c r="F547" s="22"/>
      <c r="G547" s="22"/>
      <c r="H547" s="22"/>
      <c r="I547" s="22"/>
    </row>
    <row r="548" customFormat="false" ht="18.95" hidden="false" customHeight="true" outlineLevel="0" collapsed="false">
      <c r="C548" s="22"/>
      <c r="D548" s="22"/>
      <c r="E548" s="22"/>
      <c r="F548" s="22"/>
      <c r="G548" s="22"/>
      <c r="H548" s="22"/>
      <c r="I548" s="22"/>
    </row>
    <row r="549" customFormat="false" ht="18.95" hidden="false" customHeight="true" outlineLevel="0" collapsed="false">
      <c r="C549" s="22"/>
      <c r="D549" s="22"/>
      <c r="E549" s="22"/>
      <c r="F549" s="22"/>
      <c r="G549" s="22"/>
      <c r="H549" s="22"/>
      <c r="I549" s="22"/>
    </row>
    <row r="550" customFormat="false" ht="18.95" hidden="false" customHeight="true" outlineLevel="0" collapsed="false">
      <c r="C550" s="22"/>
      <c r="D550" s="22"/>
      <c r="E550" s="22"/>
      <c r="F550" s="22"/>
      <c r="G550" s="22"/>
      <c r="H550" s="22"/>
      <c r="I550" s="22"/>
    </row>
    <row r="551" customFormat="false" ht="18.95" hidden="false" customHeight="true" outlineLevel="0" collapsed="false">
      <c r="C551" s="22"/>
      <c r="D551" s="22"/>
      <c r="E551" s="22"/>
      <c r="F551" s="22"/>
      <c r="G551" s="22"/>
      <c r="H551" s="22"/>
      <c r="I551" s="22"/>
    </row>
    <row r="552" customFormat="false" ht="18.95" hidden="false" customHeight="true" outlineLevel="0" collapsed="false">
      <c r="C552" s="22"/>
      <c r="D552" s="22"/>
      <c r="E552" s="22"/>
      <c r="F552" s="22"/>
      <c r="G552" s="22"/>
      <c r="H552" s="22"/>
      <c r="I552" s="22"/>
    </row>
    <row r="553" customFormat="false" ht="18.95" hidden="false" customHeight="true" outlineLevel="0" collapsed="false">
      <c r="C553" s="22"/>
      <c r="D553" s="22"/>
      <c r="E553" s="22"/>
      <c r="F553" s="22"/>
      <c r="G553" s="22"/>
      <c r="H553" s="22"/>
      <c r="I553" s="22"/>
    </row>
    <row r="554" customFormat="false" ht="18.95" hidden="false" customHeight="true" outlineLevel="0" collapsed="false">
      <c r="C554" s="22"/>
      <c r="D554" s="22"/>
      <c r="E554" s="22"/>
      <c r="F554" s="22"/>
      <c r="G554" s="22"/>
      <c r="H554" s="22"/>
      <c r="I554" s="22"/>
    </row>
    <row r="555" customFormat="false" ht="18.95" hidden="false" customHeight="true" outlineLevel="0" collapsed="false">
      <c r="C555" s="22"/>
      <c r="D555" s="22"/>
      <c r="E555" s="22"/>
      <c r="F555" s="22"/>
      <c r="G555" s="22"/>
      <c r="H555" s="22"/>
      <c r="I555" s="22"/>
    </row>
    <row r="556" customFormat="false" ht="18.95" hidden="false" customHeight="true" outlineLevel="0" collapsed="false">
      <c r="C556" s="22"/>
      <c r="D556" s="22"/>
      <c r="E556" s="22"/>
      <c r="F556" s="22"/>
      <c r="G556" s="22"/>
      <c r="H556" s="22"/>
      <c r="I556" s="22"/>
    </row>
    <row r="557" customFormat="false" ht="18.95" hidden="false" customHeight="true" outlineLevel="0" collapsed="false">
      <c r="C557" s="22"/>
      <c r="D557" s="22"/>
      <c r="E557" s="22"/>
      <c r="F557" s="22"/>
      <c r="G557" s="22"/>
      <c r="H557" s="22"/>
      <c r="I557" s="22"/>
    </row>
    <row r="558" customFormat="false" ht="18.95" hidden="false" customHeight="true" outlineLevel="0" collapsed="false">
      <c r="C558" s="22"/>
      <c r="D558" s="22"/>
      <c r="E558" s="22"/>
      <c r="F558" s="22"/>
      <c r="G558" s="22"/>
      <c r="H558" s="22"/>
      <c r="I558" s="22"/>
    </row>
    <row r="559" customFormat="false" ht="18.95" hidden="false" customHeight="true" outlineLevel="0" collapsed="false">
      <c r="C559" s="22"/>
      <c r="D559" s="22"/>
      <c r="E559" s="22"/>
      <c r="F559" s="22"/>
      <c r="G559" s="22"/>
      <c r="H559" s="22"/>
      <c r="I559" s="22"/>
    </row>
    <row r="560" customFormat="false" ht="18.95" hidden="false" customHeight="true" outlineLevel="0" collapsed="false">
      <c r="C560" s="22"/>
      <c r="D560" s="22"/>
      <c r="E560" s="22"/>
      <c r="F560" s="22"/>
      <c r="G560" s="22"/>
      <c r="H560" s="22"/>
      <c r="I560" s="22"/>
    </row>
    <row r="561" customFormat="false" ht="18.95" hidden="false" customHeight="true" outlineLevel="0" collapsed="false">
      <c r="C561" s="22"/>
      <c r="D561" s="22"/>
      <c r="E561" s="22"/>
      <c r="F561" s="22"/>
      <c r="G561" s="22"/>
      <c r="H561" s="22"/>
      <c r="I561" s="22"/>
    </row>
    <row r="562" customFormat="false" ht="18.95" hidden="false" customHeight="true" outlineLevel="0" collapsed="false">
      <c r="C562" s="22"/>
      <c r="D562" s="22"/>
      <c r="E562" s="22"/>
      <c r="F562" s="22"/>
      <c r="G562" s="22"/>
      <c r="H562" s="22"/>
      <c r="I562" s="22"/>
    </row>
    <row r="563" customFormat="false" ht="18.95" hidden="false" customHeight="true" outlineLevel="0" collapsed="false">
      <c r="C563" s="22"/>
      <c r="D563" s="22"/>
      <c r="E563" s="22"/>
      <c r="F563" s="22"/>
      <c r="G563" s="22"/>
      <c r="H563" s="22"/>
      <c r="I563" s="22"/>
    </row>
    <row r="564" customFormat="false" ht="18.95" hidden="false" customHeight="true" outlineLevel="0" collapsed="false">
      <c r="C564" s="22"/>
      <c r="D564" s="22"/>
      <c r="E564" s="22"/>
      <c r="F564" s="22"/>
      <c r="G564" s="22"/>
      <c r="H564" s="22"/>
      <c r="I564" s="22"/>
    </row>
    <row r="565" customFormat="false" ht="18.95" hidden="false" customHeight="true" outlineLevel="0" collapsed="false">
      <c r="C565" s="22"/>
      <c r="D565" s="22"/>
      <c r="E565" s="22"/>
      <c r="F565" s="22"/>
      <c r="G565" s="22"/>
      <c r="H565" s="22"/>
      <c r="I565" s="22"/>
    </row>
    <row r="566" customFormat="false" ht="18.95" hidden="false" customHeight="true" outlineLevel="0" collapsed="false">
      <c r="C566" s="22"/>
      <c r="D566" s="22"/>
      <c r="E566" s="22"/>
      <c r="F566" s="22"/>
      <c r="G566" s="22"/>
      <c r="H566" s="22"/>
      <c r="I566" s="22"/>
    </row>
    <row r="567" customFormat="false" ht="18.95" hidden="false" customHeight="true" outlineLevel="0" collapsed="false">
      <c r="C567" s="22"/>
      <c r="D567" s="22"/>
      <c r="E567" s="22"/>
      <c r="F567" s="22"/>
      <c r="G567" s="22"/>
      <c r="H567" s="22"/>
      <c r="I567" s="22"/>
    </row>
    <row r="568" customFormat="false" ht="18.95" hidden="false" customHeight="true" outlineLevel="0" collapsed="false">
      <c r="C568" s="22"/>
      <c r="D568" s="22"/>
      <c r="E568" s="22"/>
      <c r="F568" s="22"/>
      <c r="G568" s="22"/>
      <c r="H568" s="22"/>
      <c r="I568" s="22"/>
    </row>
    <row r="569" customFormat="false" ht="18.95" hidden="false" customHeight="true" outlineLevel="0" collapsed="false">
      <c r="C569" s="22"/>
      <c r="D569" s="22"/>
      <c r="E569" s="22"/>
      <c r="F569" s="22"/>
      <c r="G569" s="22"/>
      <c r="H569" s="22"/>
      <c r="I569" s="22"/>
    </row>
    <row r="570" customFormat="false" ht="18.95" hidden="false" customHeight="true" outlineLevel="0" collapsed="false">
      <c r="C570" s="22"/>
      <c r="D570" s="22"/>
      <c r="E570" s="22"/>
      <c r="F570" s="22"/>
      <c r="G570" s="22"/>
      <c r="H570" s="22"/>
      <c r="I570" s="22"/>
    </row>
    <row r="571" customFormat="false" ht="18.95" hidden="false" customHeight="true" outlineLevel="0" collapsed="false">
      <c r="C571" s="22"/>
      <c r="D571" s="22"/>
      <c r="E571" s="22"/>
      <c r="F571" s="22"/>
      <c r="G571" s="22"/>
      <c r="H571" s="22"/>
      <c r="I571" s="22"/>
    </row>
    <row r="572" customFormat="false" ht="18.95" hidden="false" customHeight="true" outlineLevel="0" collapsed="false">
      <c r="C572" s="22"/>
      <c r="D572" s="22"/>
      <c r="E572" s="22"/>
      <c r="F572" s="22"/>
      <c r="G572" s="22"/>
      <c r="H572" s="22"/>
      <c r="I572" s="22"/>
    </row>
    <row r="573" customFormat="false" ht="18.95" hidden="false" customHeight="true" outlineLevel="0" collapsed="false">
      <c r="C573" s="22"/>
      <c r="D573" s="22"/>
      <c r="E573" s="22"/>
      <c r="F573" s="22"/>
      <c r="G573" s="22"/>
      <c r="H573" s="22"/>
      <c r="I573" s="22"/>
    </row>
    <row r="574" customFormat="false" ht="18.95" hidden="false" customHeight="true" outlineLevel="0" collapsed="false">
      <c r="C574" s="22"/>
      <c r="D574" s="22"/>
      <c r="E574" s="22"/>
      <c r="F574" s="22"/>
      <c r="G574" s="22"/>
      <c r="H574" s="22"/>
      <c r="I574" s="22"/>
    </row>
    <row r="575" customFormat="false" ht="18.95" hidden="false" customHeight="true" outlineLevel="0" collapsed="false">
      <c r="C575" s="22"/>
      <c r="D575" s="22"/>
      <c r="E575" s="22"/>
      <c r="F575" s="22"/>
      <c r="G575" s="22"/>
      <c r="H575" s="22"/>
      <c r="I575" s="22"/>
    </row>
    <row r="576" customFormat="false" ht="18.95" hidden="false" customHeight="true" outlineLevel="0" collapsed="false">
      <c r="C576" s="22"/>
      <c r="D576" s="22"/>
      <c r="E576" s="22"/>
      <c r="F576" s="22"/>
      <c r="G576" s="22"/>
      <c r="H576" s="22"/>
      <c r="I576" s="22"/>
    </row>
    <row r="577" customFormat="false" ht="18.95" hidden="false" customHeight="true" outlineLevel="0" collapsed="false">
      <c r="C577" s="22"/>
      <c r="D577" s="22"/>
      <c r="E577" s="22"/>
      <c r="F577" s="22"/>
      <c r="G577" s="22"/>
      <c r="H577" s="22"/>
      <c r="I577" s="22"/>
    </row>
    <row r="578" customFormat="false" ht="18.95" hidden="false" customHeight="true" outlineLevel="0" collapsed="false">
      <c r="C578" s="22"/>
      <c r="D578" s="22"/>
      <c r="E578" s="22"/>
      <c r="F578" s="22"/>
      <c r="G578" s="22"/>
      <c r="H578" s="22"/>
      <c r="I578" s="22"/>
    </row>
    <row r="579" customFormat="false" ht="18.95" hidden="false" customHeight="true" outlineLevel="0" collapsed="false">
      <c r="C579" s="22"/>
      <c r="D579" s="22"/>
      <c r="E579" s="22"/>
      <c r="F579" s="22"/>
      <c r="G579" s="22"/>
      <c r="H579" s="22"/>
      <c r="I579" s="22"/>
    </row>
    <row r="580" customFormat="false" ht="18.95" hidden="false" customHeight="true" outlineLevel="0" collapsed="false">
      <c r="C580" s="22"/>
      <c r="D580" s="22"/>
      <c r="E580" s="22"/>
      <c r="F580" s="22"/>
      <c r="G580" s="22"/>
      <c r="H580" s="22"/>
      <c r="I580" s="22"/>
    </row>
    <row r="581" customFormat="false" ht="18.95" hidden="false" customHeight="true" outlineLevel="0" collapsed="false">
      <c r="C581" s="22"/>
      <c r="D581" s="22"/>
      <c r="E581" s="22"/>
      <c r="F581" s="22"/>
      <c r="G581" s="22"/>
      <c r="H581" s="22"/>
      <c r="I581" s="22"/>
    </row>
    <row r="582" customFormat="false" ht="18.95" hidden="false" customHeight="true" outlineLevel="0" collapsed="false">
      <c r="C582" s="22"/>
      <c r="D582" s="22"/>
      <c r="E582" s="22"/>
      <c r="F582" s="22"/>
      <c r="G582" s="22"/>
      <c r="H582" s="22"/>
      <c r="I582" s="22"/>
    </row>
    <row r="583" customFormat="false" ht="18.95" hidden="false" customHeight="true" outlineLevel="0" collapsed="false">
      <c r="C583" s="22"/>
      <c r="D583" s="22"/>
      <c r="E583" s="22"/>
      <c r="F583" s="22"/>
      <c r="G583" s="22"/>
      <c r="H583" s="22"/>
      <c r="I583" s="22"/>
    </row>
    <row r="584" customFormat="false" ht="18.95" hidden="false" customHeight="true" outlineLevel="0" collapsed="false">
      <c r="C584" s="22"/>
      <c r="D584" s="22"/>
      <c r="E584" s="22"/>
      <c r="F584" s="22"/>
      <c r="G584" s="22"/>
      <c r="H584" s="22"/>
      <c r="I584" s="22"/>
    </row>
    <row r="585" customFormat="false" ht="18.95" hidden="false" customHeight="true" outlineLevel="0" collapsed="false">
      <c r="C585" s="22"/>
      <c r="D585" s="22"/>
      <c r="E585" s="22"/>
      <c r="F585" s="22"/>
      <c r="G585" s="22"/>
      <c r="H585" s="22"/>
      <c r="I585" s="22"/>
    </row>
    <row r="586" customFormat="false" ht="18.95" hidden="false" customHeight="true" outlineLevel="0" collapsed="false">
      <c r="C586" s="22"/>
      <c r="D586" s="22"/>
      <c r="E586" s="22"/>
      <c r="F586" s="22"/>
      <c r="G586" s="22"/>
      <c r="H586" s="22"/>
      <c r="I586" s="22"/>
    </row>
    <row r="587" customFormat="false" ht="18.95" hidden="false" customHeight="true" outlineLevel="0" collapsed="false">
      <c r="C587" s="22"/>
      <c r="D587" s="22"/>
      <c r="E587" s="22"/>
      <c r="F587" s="22"/>
      <c r="G587" s="22"/>
      <c r="H587" s="22"/>
      <c r="I587" s="22"/>
    </row>
    <row r="588" customFormat="false" ht="18.95" hidden="false" customHeight="true" outlineLevel="0" collapsed="false">
      <c r="C588" s="22"/>
      <c r="D588" s="22"/>
      <c r="E588" s="22"/>
      <c r="F588" s="22"/>
      <c r="G588" s="22"/>
      <c r="H588" s="22"/>
      <c r="I588" s="22"/>
    </row>
    <row r="589" customFormat="false" ht="18.95" hidden="false" customHeight="true" outlineLevel="0" collapsed="false">
      <c r="C589" s="22"/>
      <c r="D589" s="22"/>
      <c r="E589" s="22"/>
      <c r="F589" s="22"/>
      <c r="G589" s="22"/>
      <c r="H589" s="22"/>
      <c r="I589" s="22"/>
    </row>
    <row r="590" customFormat="false" ht="18.95" hidden="false" customHeight="true" outlineLevel="0" collapsed="false">
      <c r="C590" s="22"/>
      <c r="D590" s="22"/>
      <c r="E590" s="22"/>
      <c r="F590" s="22"/>
      <c r="G590" s="22"/>
      <c r="H590" s="22"/>
      <c r="I590" s="22"/>
    </row>
    <row r="591" customFormat="false" ht="18.95" hidden="false" customHeight="true" outlineLevel="0" collapsed="false">
      <c r="C591" s="22"/>
      <c r="D591" s="22"/>
      <c r="E591" s="22"/>
      <c r="F591" s="22"/>
      <c r="G591" s="22"/>
      <c r="H591" s="22"/>
      <c r="I591" s="22"/>
    </row>
    <row r="592" customFormat="false" ht="18.95" hidden="false" customHeight="true" outlineLevel="0" collapsed="false">
      <c r="C592" s="22"/>
      <c r="D592" s="22"/>
      <c r="E592" s="22"/>
      <c r="F592" s="22"/>
      <c r="G592" s="22"/>
      <c r="H592" s="22"/>
      <c r="I592" s="22"/>
    </row>
    <row r="593" customFormat="false" ht="18.95" hidden="false" customHeight="true" outlineLevel="0" collapsed="false">
      <c r="C593" s="22"/>
      <c r="D593" s="22"/>
      <c r="E593" s="22"/>
      <c r="F593" s="22"/>
      <c r="G593" s="22"/>
      <c r="H593" s="22"/>
      <c r="I593" s="22"/>
    </row>
    <row r="594" customFormat="false" ht="18.95" hidden="false" customHeight="true" outlineLevel="0" collapsed="false">
      <c r="C594" s="22"/>
      <c r="D594" s="22"/>
      <c r="E594" s="22"/>
      <c r="F594" s="22"/>
      <c r="G594" s="22"/>
      <c r="H594" s="22"/>
      <c r="I594" s="22"/>
    </row>
    <row r="595" customFormat="false" ht="18.95" hidden="false" customHeight="true" outlineLevel="0" collapsed="false">
      <c r="C595" s="22"/>
      <c r="D595" s="22"/>
      <c r="E595" s="22"/>
      <c r="F595" s="22"/>
      <c r="G595" s="22"/>
      <c r="H595" s="22"/>
      <c r="I595" s="22"/>
    </row>
    <row r="596" customFormat="false" ht="18.95" hidden="false" customHeight="true" outlineLevel="0" collapsed="false">
      <c r="C596" s="22"/>
      <c r="D596" s="22"/>
      <c r="E596" s="22"/>
      <c r="F596" s="22"/>
      <c r="G596" s="22"/>
      <c r="H596" s="22"/>
      <c r="I596" s="22"/>
    </row>
    <row r="597" customFormat="false" ht="18.95" hidden="false" customHeight="true" outlineLevel="0" collapsed="false">
      <c r="C597" s="22"/>
      <c r="D597" s="22"/>
      <c r="E597" s="22"/>
      <c r="F597" s="22"/>
      <c r="G597" s="22"/>
      <c r="H597" s="22"/>
      <c r="I597" s="22"/>
    </row>
    <row r="598" customFormat="false" ht="18.95" hidden="false" customHeight="true" outlineLevel="0" collapsed="false">
      <c r="C598" s="22"/>
      <c r="D598" s="22"/>
      <c r="E598" s="22"/>
      <c r="F598" s="22"/>
      <c r="G598" s="22"/>
      <c r="H598" s="22"/>
      <c r="I598" s="22"/>
    </row>
    <row r="599" customFormat="false" ht="18.95" hidden="false" customHeight="true" outlineLevel="0" collapsed="false">
      <c r="C599" s="22"/>
      <c r="D599" s="22"/>
      <c r="E599" s="22"/>
      <c r="F599" s="22"/>
      <c r="G599" s="22"/>
      <c r="H599" s="22"/>
      <c r="I599" s="22"/>
    </row>
    <row r="600" customFormat="false" ht="18.95" hidden="false" customHeight="true" outlineLevel="0" collapsed="false">
      <c r="C600" s="22"/>
      <c r="D600" s="22"/>
      <c r="E600" s="22"/>
      <c r="F600" s="22"/>
      <c r="G600" s="22"/>
      <c r="H600" s="22"/>
      <c r="I600" s="22"/>
    </row>
    <row r="601" customFormat="false" ht="18.95" hidden="false" customHeight="true" outlineLevel="0" collapsed="false">
      <c r="C601" s="22"/>
      <c r="D601" s="22"/>
      <c r="E601" s="22"/>
      <c r="F601" s="22"/>
      <c r="G601" s="22"/>
      <c r="H601" s="22"/>
      <c r="I601" s="22"/>
    </row>
    <row r="602" customFormat="false" ht="18.95" hidden="false" customHeight="true" outlineLevel="0" collapsed="false">
      <c r="C602" s="22"/>
      <c r="D602" s="22"/>
      <c r="E602" s="22"/>
      <c r="F602" s="22"/>
      <c r="G602" s="22"/>
      <c r="H602" s="22"/>
      <c r="I602" s="22"/>
    </row>
    <row r="603" customFormat="false" ht="18.95" hidden="false" customHeight="true" outlineLevel="0" collapsed="false">
      <c r="C603" s="22"/>
      <c r="D603" s="22"/>
      <c r="E603" s="22"/>
      <c r="F603" s="22"/>
      <c r="G603" s="22"/>
      <c r="H603" s="22"/>
      <c r="I603" s="22"/>
    </row>
    <row r="604" customFormat="false" ht="18.95" hidden="false" customHeight="true" outlineLevel="0" collapsed="false">
      <c r="C604" s="22"/>
      <c r="D604" s="22"/>
      <c r="E604" s="22"/>
      <c r="F604" s="22"/>
      <c r="G604" s="22"/>
      <c r="H604" s="22"/>
      <c r="I604" s="22"/>
    </row>
    <row r="605" customFormat="false" ht="18.95" hidden="false" customHeight="true" outlineLevel="0" collapsed="false">
      <c r="C605" s="22"/>
      <c r="D605" s="22"/>
      <c r="E605" s="22"/>
      <c r="F605" s="22"/>
      <c r="G605" s="22"/>
      <c r="H605" s="22"/>
      <c r="I605" s="22"/>
    </row>
    <row r="606" customFormat="false" ht="18.95" hidden="false" customHeight="true" outlineLevel="0" collapsed="false">
      <c r="C606" s="22"/>
      <c r="D606" s="22"/>
      <c r="E606" s="22"/>
      <c r="F606" s="22"/>
      <c r="G606" s="22"/>
      <c r="H606" s="22"/>
      <c r="I606" s="22"/>
    </row>
    <row r="607" customFormat="false" ht="18.95" hidden="false" customHeight="true" outlineLevel="0" collapsed="false">
      <c r="C607" s="22"/>
      <c r="D607" s="22"/>
      <c r="E607" s="22"/>
      <c r="F607" s="22"/>
      <c r="G607" s="22"/>
      <c r="H607" s="22"/>
      <c r="I607" s="22"/>
    </row>
    <row r="608" customFormat="false" ht="18.95" hidden="false" customHeight="true" outlineLevel="0" collapsed="false">
      <c r="C608" s="22"/>
      <c r="D608" s="22"/>
      <c r="E608" s="22"/>
      <c r="F608" s="22"/>
      <c r="G608" s="22"/>
      <c r="H608" s="22"/>
      <c r="I608" s="22"/>
    </row>
    <row r="609" customFormat="false" ht="18.95" hidden="false" customHeight="true" outlineLevel="0" collapsed="false">
      <c r="C609" s="22"/>
      <c r="D609" s="22"/>
      <c r="E609" s="22"/>
      <c r="F609" s="22"/>
      <c r="G609" s="22"/>
      <c r="H609" s="22"/>
      <c r="I609" s="22"/>
    </row>
    <row r="610" customFormat="false" ht="18.95" hidden="false" customHeight="true" outlineLevel="0" collapsed="false">
      <c r="C610" s="22"/>
      <c r="D610" s="22"/>
      <c r="E610" s="22"/>
      <c r="F610" s="22"/>
      <c r="G610" s="22"/>
      <c r="H610" s="22"/>
      <c r="I610" s="22"/>
    </row>
    <row r="611" customFormat="false" ht="18.95" hidden="false" customHeight="true" outlineLevel="0" collapsed="false">
      <c r="C611" s="22"/>
      <c r="D611" s="22"/>
      <c r="E611" s="22"/>
      <c r="F611" s="22"/>
      <c r="G611" s="22"/>
      <c r="H611" s="22"/>
      <c r="I611" s="22"/>
    </row>
    <row r="612" customFormat="false" ht="18.95" hidden="false" customHeight="true" outlineLevel="0" collapsed="false">
      <c r="C612" s="22"/>
      <c r="D612" s="22"/>
      <c r="E612" s="22"/>
      <c r="F612" s="22"/>
      <c r="G612" s="22"/>
      <c r="H612" s="22"/>
      <c r="I612" s="22"/>
    </row>
    <row r="613" customFormat="false" ht="18.95" hidden="false" customHeight="true" outlineLevel="0" collapsed="false">
      <c r="C613" s="22"/>
      <c r="D613" s="22"/>
      <c r="E613" s="22"/>
      <c r="F613" s="22"/>
      <c r="G613" s="22"/>
      <c r="H613" s="22"/>
      <c r="I613" s="22"/>
    </row>
    <row r="614" customFormat="false" ht="18.95" hidden="false" customHeight="true" outlineLevel="0" collapsed="false">
      <c r="C614" s="22"/>
      <c r="D614" s="22"/>
      <c r="E614" s="22"/>
      <c r="F614" s="22"/>
      <c r="G614" s="22"/>
      <c r="H614" s="22"/>
      <c r="I614" s="22"/>
    </row>
    <row r="615" customFormat="false" ht="18.95" hidden="false" customHeight="true" outlineLevel="0" collapsed="false">
      <c r="C615" s="22"/>
      <c r="D615" s="22"/>
      <c r="E615" s="22"/>
      <c r="F615" s="22"/>
      <c r="G615" s="22"/>
      <c r="H615" s="22"/>
      <c r="I615" s="22"/>
    </row>
    <row r="616" customFormat="false" ht="18.95" hidden="false" customHeight="true" outlineLevel="0" collapsed="false">
      <c r="C616" s="22"/>
      <c r="D616" s="22"/>
      <c r="E616" s="22"/>
      <c r="F616" s="22"/>
      <c r="G616" s="22"/>
      <c r="H616" s="22"/>
      <c r="I616" s="22"/>
    </row>
    <row r="617" customFormat="false" ht="18.95" hidden="false" customHeight="true" outlineLevel="0" collapsed="false">
      <c r="C617" s="22"/>
      <c r="D617" s="22"/>
      <c r="E617" s="22"/>
      <c r="F617" s="22"/>
      <c r="G617" s="22"/>
      <c r="H617" s="22"/>
      <c r="I617" s="22"/>
    </row>
    <row r="618" customFormat="false" ht="18.95" hidden="false" customHeight="true" outlineLevel="0" collapsed="false">
      <c r="C618" s="22"/>
      <c r="D618" s="22"/>
      <c r="E618" s="22"/>
      <c r="F618" s="22"/>
      <c r="G618" s="22"/>
      <c r="H618" s="22"/>
      <c r="I618" s="22"/>
    </row>
    <row r="619" customFormat="false" ht="18.95" hidden="false" customHeight="true" outlineLevel="0" collapsed="false">
      <c r="C619" s="22"/>
      <c r="D619" s="22"/>
      <c r="E619" s="22"/>
      <c r="F619" s="22"/>
      <c r="G619" s="22"/>
      <c r="H619" s="22"/>
      <c r="I619" s="22"/>
    </row>
    <row r="620" customFormat="false" ht="18.95" hidden="false" customHeight="true" outlineLevel="0" collapsed="false">
      <c r="C620" s="22"/>
      <c r="D620" s="22"/>
      <c r="E620" s="22"/>
      <c r="F620" s="22"/>
      <c r="G620" s="22"/>
      <c r="H620" s="22"/>
      <c r="I620" s="22"/>
    </row>
    <row r="621" customFormat="false" ht="18.95" hidden="false" customHeight="true" outlineLevel="0" collapsed="false">
      <c r="C621" s="22"/>
      <c r="D621" s="22"/>
      <c r="E621" s="22"/>
      <c r="F621" s="22"/>
      <c r="G621" s="22"/>
      <c r="H621" s="22"/>
      <c r="I621" s="22"/>
    </row>
    <row r="622" customFormat="false" ht="18.95" hidden="false" customHeight="true" outlineLevel="0" collapsed="false">
      <c r="C622" s="22"/>
      <c r="D622" s="22"/>
      <c r="E622" s="22"/>
      <c r="F622" s="22"/>
      <c r="G622" s="22"/>
      <c r="H622" s="22"/>
      <c r="I622" s="22"/>
    </row>
    <row r="623" customFormat="false" ht="18.95" hidden="false" customHeight="true" outlineLevel="0" collapsed="false">
      <c r="C623" s="22"/>
      <c r="D623" s="22"/>
      <c r="E623" s="22"/>
      <c r="F623" s="22"/>
      <c r="G623" s="22"/>
      <c r="H623" s="22"/>
      <c r="I623" s="22"/>
    </row>
    <row r="624" customFormat="false" ht="18.95" hidden="false" customHeight="true" outlineLevel="0" collapsed="false">
      <c r="C624" s="22"/>
      <c r="D624" s="22"/>
      <c r="E624" s="22"/>
      <c r="F624" s="22"/>
      <c r="G624" s="22"/>
      <c r="H624" s="22"/>
      <c r="I624" s="22"/>
    </row>
    <row r="625" customFormat="false" ht="18.95" hidden="false" customHeight="true" outlineLevel="0" collapsed="false">
      <c r="C625" s="22"/>
      <c r="D625" s="22"/>
      <c r="E625" s="22"/>
      <c r="F625" s="22"/>
      <c r="G625" s="22"/>
      <c r="H625" s="22"/>
      <c r="I625" s="22"/>
    </row>
    <row r="626" customFormat="false" ht="18.95" hidden="false" customHeight="true" outlineLevel="0" collapsed="false">
      <c r="C626" s="22"/>
      <c r="D626" s="22"/>
      <c r="E626" s="22"/>
      <c r="F626" s="22"/>
      <c r="G626" s="22"/>
      <c r="H626" s="22"/>
      <c r="I626" s="22"/>
    </row>
    <row r="627" customFormat="false" ht="18.95" hidden="false" customHeight="true" outlineLevel="0" collapsed="false">
      <c r="C627" s="22"/>
      <c r="D627" s="22"/>
      <c r="E627" s="22"/>
      <c r="F627" s="22"/>
      <c r="G627" s="22"/>
      <c r="H627" s="22"/>
      <c r="I627" s="22"/>
    </row>
    <row r="628" customFormat="false" ht="18.95" hidden="false" customHeight="true" outlineLevel="0" collapsed="false">
      <c r="C628" s="22"/>
      <c r="D628" s="22"/>
      <c r="E628" s="22"/>
      <c r="F628" s="22"/>
      <c r="G628" s="22"/>
      <c r="H628" s="22"/>
      <c r="I628" s="22"/>
    </row>
    <row r="629" customFormat="false" ht="18.95" hidden="false" customHeight="true" outlineLevel="0" collapsed="false">
      <c r="C629" s="22"/>
      <c r="D629" s="22"/>
      <c r="E629" s="22"/>
      <c r="F629" s="22"/>
      <c r="G629" s="22"/>
      <c r="H629" s="22"/>
      <c r="I629" s="22"/>
    </row>
    <row r="630" customFormat="false" ht="18.95" hidden="false" customHeight="true" outlineLevel="0" collapsed="false">
      <c r="C630" s="22"/>
      <c r="D630" s="22"/>
      <c r="E630" s="22"/>
      <c r="F630" s="22"/>
      <c r="G630" s="22"/>
      <c r="H630" s="22"/>
      <c r="I630" s="22"/>
    </row>
    <row r="631" customFormat="false" ht="18.95" hidden="false" customHeight="true" outlineLevel="0" collapsed="false">
      <c r="C631" s="22"/>
      <c r="D631" s="22"/>
      <c r="E631" s="22"/>
      <c r="F631" s="22"/>
      <c r="G631" s="22"/>
      <c r="H631" s="22"/>
      <c r="I631" s="22"/>
    </row>
    <row r="632" customFormat="false" ht="18.95" hidden="false" customHeight="true" outlineLevel="0" collapsed="false">
      <c r="C632" s="22"/>
      <c r="D632" s="22"/>
      <c r="E632" s="22"/>
      <c r="F632" s="22"/>
      <c r="G632" s="22"/>
      <c r="H632" s="22"/>
      <c r="I632" s="22"/>
    </row>
    <row r="633" customFormat="false" ht="18.95" hidden="false" customHeight="true" outlineLevel="0" collapsed="false">
      <c r="C633" s="22"/>
      <c r="D633" s="22"/>
      <c r="E633" s="22"/>
      <c r="F633" s="22"/>
      <c r="G633" s="22"/>
      <c r="H633" s="22"/>
      <c r="I633" s="22"/>
    </row>
    <row r="634" customFormat="false" ht="18.95" hidden="false" customHeight="true" outlineLevel="0" collapsed="false">
      <c r="C634" s="22"/>
      <c r="D634" s="22"/>
      <c r="E634" s="22"/>
      <c r="F634" s="22"/>
      <c r="G634" s="22"/>
      <c r="H634" s="22"/>
      <c r="I634" s="22"/>
    </row>
  </sheetData>
  <mergeCells count="344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8:C70"/>
    <mergeCell ref="F68:I70"/>
    <mergeCell ref="A71:B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7:C119"/>
    <mergeCell ref="F117:I119"/>
    <mergeCell ref="A120:B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6:C168"/>
    <mergeCell ref="F166:I168"/>
    <mergeCell ref="A169:B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5:C217"/>
    <mergeCell ref="F215:I217"/>
    <mergeCell ref="A218:B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39:A240"/>
    <mergeCell ref="I239:I240"/>
    <mergeCell ref="A241:A242"/>
    <mergeCell ref="I241:I242"/>
    <mergeCell ref="A243:A244"/>
    <mergeCell ref="I243:I244"/>
    <mergeCell ref="A245:A246"/>
    <mergeCell ref="I245:I246"/>
    <mergeCell ref="A247:A248"/>
    <mergeCell ref="I247:I248"/>
    <mergeCell ref="A249:A250"/>
    <mergeCell ref="I249:I250"/>
    <mergeCell ref="A251:A252"/>
    <mergeCell ref="I251:I252"/>
    <mergeCell ref="A253:A254"/>
    <mergeCell ref="I253:I254"/>
    <mergeCell ref="A255:A256"/>
    <mergeCell ref="I255:I256"/>
    <mergeCell ref="A257:A258"/>
    <mergeCell ref="I257:I258"/>
    <mergeCell ref="A259:A260"/>
    <mergeCell ref="I259:I260"/>
    <mergeCell ref="A261:A262"/>
    <mergeCell ref="I261:I262"/>
    <mergeCell ref="A264:C266"/>
    <mergeCell ref="F264:I266"/>
    <mergeCell ref="A267:B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A296:A297"/>
    <mergeCell ref="I296:I297"/>
    <mergeCell ref="A298:A299"/>
    <mergeCell ref="I298:I299"/>
    <mergeCell ref="A300:A301"/>
    <mergeCell ref="I300:I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3:C315"/>
    <mergeCell ref="F313:I315"/>
    <mergeCell ref="A316:B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7:A338"/>
    <mergeCell ref="I337:I338"/>
    <mergeCell ref="A339:A340"/>
    <mergeCell ref="I339:I340"/>
    <mergeCell ref="A341:A342"/>
    <mergeCell ref="I341:I342"/>
    <mergeCell ref="A343:A344"/>
    <mergeCell ref="I343:I344"/>
    <mergeCell ref="A345:A346"/>
    <mergeCell ref="I345:I346"/>
    <mergeCell ref="A347:A348"/>
    <mergeCell ref="I347:I348"/>
    <mergeCell ref="A349:A350"/>
    <mergeCell ref="I349:I350"/>
    <mergeCell ref="A351:A352"/>
    <mergeCell ref="I351:I352"/>
    <mergeCell ref="A353:A354"/>
    <mergeCell ref="I353:I354"/>
    <mergeCell ref="A355:A356"/>
    <mergeCell ref="I355:I356"/>
    <mergeCell ref="A357:A358"/>
    <mergeCell ref="I357:I358"/>
    <mergeCell ref="A359:A360"/>
    <mergeCell ref="I359:I360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م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37"/>
    <col collapsed="false" customWidth="true" hidden="false" outlineLevel="0" max="7" min="3" style="0" width="10.62"/>
    <col collapsed="false" customWidth="true" hidden="false" outlineLevel="0" max="8" min="8" style="0" width="7.37"/>
    <col collapsed="false" customWidth="true" hidden="false" outlineLevel="0" max="9" min="9" style="0" width="10.62"/>
  </cols>
  <sheetData>
    <row r="1" customFormat="false" ht="24.95" hidden="false" customHeight="true" outlineLevel="0" collapsed="false">
      <c r="A1" s="144" t="s">
        <v>4</v>
      </c>
      <c r="B1" s="117"/>
      <c r="C1" s="401"/>
      <c r="D1" s="255"/>
      <c r="E1" s="255" t="n">
        <v>68</v>
      </c>
      <c r="F1" s="117"/>
      <c r="G1" s="117"/>
      <c r="H1" s="117" t="s">
        <v>4</v>
      </c>
      <c r="I1" s="117" t="s">
        <v>4</v>
      </c>
      <c r="J1" s="146"/>
      <c r="K1" s="146"/>
      <c r="L1" s="146"/>
      <c r="M1" s="146"/>
      <c r="N1" s="146"/>
      <c r="O1" s="146"/>
      <c r="P1" s="146"/>
      <c r="Q1" s="146"/>
      <c r="R1" s="402"/>
      <c r="S1" s="402"/>
      <c r="T1" s="402"/>
    </row>
    <row r="2" customFormat="false" ht="18.95" hidden="false" customHeight="true" outlineLevel="0" collapsed="false">
      <c r="A2" s="353" t="s">
        <v>369</v>
      </c>
      <c r="B2" s="353"/>
      <c r="C2" s="353"/>
      <c r="D2" s="52"/>
      <c r="E2" s="8"/>
      <c r="F2" s="288" t="s">
        <v>370</v>
      </c>
      <c r="G2" s="288"/>
      <c r="H2" s="288"/>
      <c r="I2" s="288"/>
      <c r="J2" s="119"/>
      <c r="K2" s="119"/>
      <c r="L2" s="119"/>
      <c r="M2" s="119"/>
      <c r="N2" s="119"/>
      <c r="O2" s="119"/>
      <c r="P2" s="119"/>
      <c r="Q2" s="119"/>
      <c r="R2" s="402"/>
      <c r="S2" s="402"/>
      <c r="T2" s="402"/>
    </row>
    <row r="3" customFormat="false" ht="18.95" hidden="false" customHeight="true" outlineLevel="0" collapsed="false">
      <c r="A3" s="353"/>
      <c r="B3" s="353"/>
      <c r="C3" s="353"/>
      <c r="D3" s="52"/>
      <c r="E3" s="8"/>
      <c r="F3" s="288"/>
      <c r="G3" s="288"/>
      <c r="H3" s="288"/>
      <c r="I3" s="288"/>
      <c r="J3" s="403"/>
      <c r="K3" s="403"/>
      <c r="L3" s="403"/>
      <c r="M3" s="403"/>
      <c r="N3" s="403"/>
      <c r="O3" s="403"/>
      <c r="P3" s="403"/>
      <c r="Q3" s="403"/>
      <c r="R3" s="72"/>
      <c r="S3" s="402"/>
      <c r="T3" s="402"/>
    </row>
    <row r="4" customFormat="false" ht="18.95" hidden="false" customHeight="true" outlineLevel="0" collapsed="false">
      <c r="A4" s="353"/>
      <c r="B4" s="353"/>
      <c r="C4" s="353"/>
      <c r="D4" s="54"/>
      <c r="E4" s="11"/>
      <c r="F4" s="288"/>
      <c r="G4" s="288"/>
      <c r="H4" s="288"/>
      <c r="I4" s="288"/>
      <c r="J4" s="404"/>
      <c r="K4" s="403"/>
      <c r="L4" s="403"/>
      <c r="M4" s="403"/>
      <c r="N4" s="403"/>
      <c r="O4" s="403"/>
      <c r="P4" s="403"/>
      <c r="Q4" s="403"/>
    </row>
    <row r="5" customFormat="false" ht="18.95" hidden="false" customHeight="true" outlineLevel="0" collapsed="false">
      <c r="A5" s="405" t="s">
        <v>3</v>
      </c>
      <c r="B5" s="405" t="s">
        <v>303</v>
      </c>
      <c r="C5" s="406" t="n">
        <v>2010</v>
      </c>
      <c r="D5" s="406" t="n">
        <v>2011</v>
      </c>
      <c r="E5" s="406" t="n">
        <v>2012</v>
      </c>
      <c r="F5" s="406" t="n">
        <v>2013</v>
      </c>
      <c r="G5" s="406" t="n">
        <v>2014</v>
      </c>
      <c r="H5" s="14" t="s">
        <v>5</v>
      </c>
      <c r="I5" s="15" t="s">
        <v>6</v>
      </c>
      <c r="J5" s="407"/>
      <c r="K5" s="407"/>
      <c r="L5" s="407"/>
      <c r="M5" s="407"/>
      <c r="N5" s="407"/>
      <c r="O5" s="407"/>
      <c r="P5" s="408"/>
      <c r="Q5" s="408"/>
      <c r="R5" s="281"/>
    </row>
    <row r="6" customFormat="false" ht="18.95" hidden="false" customHeight="true" outlineLevel="0" collapsed="false">
      <c r="A6" s="409" t="s">
        <v>7</v>
      </c>
      <c r="B6" s="410" t="s">
        <v>8</v>
      </c>
      <c r="C6" s="361" t="n">
        <f aca="false">C68+C166+C117</f>
        <v>60987</v>
      </c>
      <c r="D6" s="361" t="n">
        <f aca="false">D68+D166+D117</f>
        <v>56070</v>
      </c>
      <c r="E6" s="361" t="n">
        <f aca="false">E68+E166+E117</f>
        <v>57320</v>
      </c>
      <c r="F6" s="361" t="n">
        <f aca="false">F68+F166+F117</f>
        <v>57398</v>
      </c>
      <c r="G6" s="361" t="n">
        <f aca="false">G68+G166+G117</f>
        <v>51679</v>
      </c>
      <c r="H6" s="19" t="s">
        <v>9</v>
      </c>
      <c r="I6" s="61" t="s">
        <v>10</v>
      </c>
      <c r="J6" s="411"/>
      <c r="K6" s="411"/>
      <c r="L6" s="411"/>
      <c r="M6" s="411"/>
      <c r="N6" s="411"/>
      <c r="O6" s="411"/>
      <c r="P6" s="412"/>
      <c r="Q6" s="412"/>
      <c r="R6" s="281"/>
    </row>
    <row r="7" customFormat="false" ht="18.95" hidden="false" customHeight="true" outlineLevel="0" collapsed="false">
      <c r="A7" s="409"/>
      <c r="B7" s="413" t="s">
        <v>11</v>
      </c>
      <c r="C7" s="361" t="n">
        <f aca="false">C69+C167+C118</f>
        <v>793946</v>
      </c>
      <c r="D7" s="361" t="n">
        <f aca="false">D69+D167+D118</f>
        <v>686636</v>
      </c>
      <c r="E7" s="361" t="n">
        <f aca="false">E69+E167+E118</f>
        <v>685678</v>
      </c>
      <c r="F7" s="361" t="n">
        <f aca="false">F69+F167+F118</f>
        <v>673026</v>
      </c>
      <c r="G7" s="361" t="n">
        <f aca="false">G69+G167+G118</f>
        <v>633295</v>
      </c>
      <c r="H7" s="25" t="s">
        <v>12</v>
      </c>
      <c r="I7" s="61"/>
      <c r="J7" s="414"/>
      <c r="K7" s="57"/>
      <c r="L7" s="22"/>
      <c r="M7" s="22"/>
      <c r="N7" s="22"/>
      <c r="O7" s="22"/>
      <c r="P7" s="22"/>
      <c r="Q7" s="22"/>
    </row>
    <row r="8" customFormat="false" ht="18.95" hidden="false" customHeight="true" outlineLevel="0" collapsed="false">
      <c r="A8" s="415" t="s">
        <v>13</v>
      </c>
      <c r="B8" s="413" t="s">
        <v>8</v>
      </c>
      <c r="C8" s="361" t="n">
        <f aca="false">C70+C168+C119</f>
        <v>7260</v>
      </c>
      <c r="D8" s="361" t="n">
        <f aca="false">D70+D168+D119</f>
        <v>6838</v>
      </c>
      <c r="E8" s="361" t="n">
        <f aca="false">E70+E168+E119</f>
        <v>6997</v>
      </c>
      <c r="F8" s="361" t="n">
        <f aca="false">F70+F168+F119</f>
        <v>6875</v>
      </c>
      <c r="G8" s="361" t="n">
        <f aca="false">G70+G168+G119</f>
        <v>6414</v>
      </c>
      <c r="H8" s="25" t="s">
        <v>9</v>
      </c>
      <c r="I8" s="27" t="s">
        <v>14</v>
      </c>
      <c r="J8" s="416"/>
      <c r="K8" s="416"/>
      <c r="L8" s="416"/>
      <c r="M8" s="416"/>
      <c r="N8" s="416"/>
      <c r="O8" s="416"/>
      <c r="P8" s="414"/>
      <c r="Q8" s="414"/>
      <c r="R8" s="281"/>
    </row>
    <row r="9" customFormat="false" ht="18.95" hidden="false" customHeight="true" outlineLevel="0" collapsed="false">
      <c r="A9" s="415"/>
      <c r="B9" s="413" t="s">
        <v>11</v>
      </c>
      <c r="C9" s="361" t="n">
        <f aca="false">C71+C169+C120</f>
        <v>112140</v>
      </c>
      <c r="D9" s="361" t="n">
        <f aca="false">D71+D169+D120</f>
        <v>101651</v>
      </c>
      <c r="E9" s="361" t="n">
        <f aca="false">E71+E169+E120</f>
        <v>102529</v>
      </c>
      <c r="F9" s="361" t="n">
        <f aca="false">F71+F169+F120</f>
        <v>100932</v>
      </c>
      <c r="G9" s="361" t="n">
        <f aca="false">G71+G169+G120</f>
        <v>82565</v>
      </c>
      <c r="H9" s="25" t="s">
        <v>12</v>
      </c>
      <c r="I9" s="27"/>
      <c r="J9" s="416"/>
      <c r="K9" s="416"/>
      <c r="L9" s="416"/>
      <c r="M9" s="416"/>
      <c r="N9" s="416"/>
      <c r="O9" s="416"/>
      <c r="P9" s="414"/>
      <c r="Q9" s="414"/>
      <c r="R9" s="281"/>
    </row>
    <row r="10" customFormat="false" ht="18.95" hidden="false" customHeight="true" outlineLevel="0" collapsed="false">
      <c r="A10" s="415" t="s">
        <v>15</v>
      </c>
      <c r="B10" s="413" t="s">
        <v>8</v>
      </c>
      <c r="C10" s="361" t="n">
        <f aca="false">C72+C170+C121</f>
        <v>6507</v>
      </c>
      <c r="D10" s="361" t="n">
        <f aca="false">D72+D170+D121</f>
        <v>6203</v>
      </c>
      <c r="E10" s="361" t="n">
        <f aca="false">E72+E170+E121</f>
        <v>6222</v>
      </c>
      <c r="F10" s="361" t="n">
        <f aca="false">F72+F170+F121</f>
        <v>6161</v>
      </c>
      <c r="G10" s="361" t="n">
        <f aca="false">G72+G170+G121</f>
        <v>5889</v>
      </c>
      <c r="H10" s="25" t="s">
        <v>9</v>
      </c>
      <c r="I10" s="27" t="s">
        <v>16</v>
      </c>
      <c r="J10" s="416"/>
      <c r="K10" s="416"/>
      <c r="L10" s="416"/>
      <c r="M10" s="416"/>
      <c r="N10" s="416"/>
      <c r="O10" s="416"/>
      <c r="P10" s="414"/>
      <c r="Q10" s="414"/>
      <c r="R10" s="281"/>
    </row>
    <row r="11" customFormat="false" ht="18.95" hidden="false" customHeight="true" outlineLevel="0" collapsed="false">
      <c r="A11" s="415"/>
      <c r="B11" s="413" t="s">
        <v>11</v>
      </c>
      <c r="C11" s="361" t="n">
        <f aca="false">C73+C171+C122</f>
        <v>60664</v>
      </c>
      <c r="D11" s="361" t="n">
        <f aca="false">D73+D171+D122</f>
        <v>54109</v>
      </c>
      <c r="E11" s="361" t="n">
        <f aca="false">E73+E171+E122</f>
        <v>54164</v>
      </c>
      <c r="F11" s="361" t="n">
        <f aca="false">F73+F171+F122</f>
        <v>54522</v>
      </c>
      <c r="G11" s="361" t="n">
        <f aca="false">G73+G171+G122</f>
        <v>52903</v>
      </c>
      <c r="H11" s="25" t="s">
        <v>12</v>
      </c>
      <c r="I11" s="27"/>
      <c r="J11" s="416"/>
      <c r="K11" s="416"/>
      <c r="L11" s="416"/>
      <c r="M11" s="416"/>
      <c r="N11" s="416"/>
      <c r="O11" s="416"/>
      <c r="P11" s="414"/>
      <c r="Q11" s="414"/>
      <c r="R11" s="281"/>
    </row>
    <row r="12" customFormat="false" ht="18.95" hidden="false" customHeight="true" outlineLevel="0" collapsed="false">
      <c r="A12" s="415" t="s">
        <v>17</v>
      </c>
      <c r="B12" s="413" t="s">
        <v>8</v>
      </c>
      <c r="C12" s="361" t="n">
        <f aca="false">C74+C172+C123</f>
        <v>1803</v>
      </c>
      <c r="D12" s="361" t="n">
        <f aca="false">D74+D172+D123</f>
        <v>1718</v>
      </c>
      <c r="E12" s="361" t="n">
        <f aca="false">E74+E172+E123</f>
        <v>1719</v>
      </c>
      <c r="F12" s="361" t="n">
        <f aca="false">F74+F172+F123</f>
        <v>1758</v>
      </c>
      <c r="G12" s="361" t="n">
        <f aca="false">G74+G172+G123</f>
        <v>1628</v>
      </c>
      <c r="H12" s="25" t="s">
        <v>9</v>
      </c>
      <c r="I12" s="27" t="s">
        <v>83</v>
      </c>
      <c r="J12" s="416"/>
      <c r="K12" s="416"/>
      <c r="L12" s="416"/>
      <c r="M12" s="416"/>
      <c r="N12" s="416"/>
      <c r="O12" s="416"/>
      <c r="P12" s="414"/>
      <c r="Q12" s="414"/>
      <c r="R12" s="281"/>
    </row>
    <row r="13" customFormat="false" ht="18.95" hidden="false" customHeight="true" outlineLevel="0" collapsed="false">
      <c r="A13" s="415"/>
      <c r="B13" s="413" t="s">
        <v>11</v>
      </c>
      <c r="C13" s="361" t="n">
        <f aca="false">C75+C173+C124</f>
        <v>19206</v>
      </c>
      <c r="D13" s="361" t="n">
        <f aca="false">D75+D173+D124</f>
        <v>18270</v>
      </c>
      <c r="E13" s="361" t="n">
        <f aca="false">E75+E173+E124</f>
        <v>18278</v>
      </c>
      <c r="F13" s="361" t="n">
        <f aca="false">F75+F173+F124</f>
        <v>18462</v>
      </c>
      <c r="G13" s="361" t="n">
        <f aca="false">G75+G173+G124</f>
        <v>18278</v>
      </c>
      <c r="H13" s="25" t="s">
        <v>12</v>
      </c>
      <c r="I13" s="27"/>
      <c r="J13" s="416"/>
      <c r="K13" s="416"/>
      <c r="L13" s="416"/>
      <c r="M13" s="416"/>
      <c r="N13" s="416"/>
      <c r="O13" s="416"/>
      <c r="P13" s="414"/>
      <c r="Q13" s="414"/>
      <c r="R13" s="281"/>
    </row>
    <row r="14" customFormat="false" ht="18.95" hidden="false" customHeight="true" outlineLevel="0" collapsed="false">
      <c r="A14" s="415" t="s">
        <v>19</v>
      </c>
      <c r="B14" s="413" t="s">
        <v>8</v>
      </c>
      <c r="C14" s="361" t="n">
        <f aca="false">C76+C174+C125</f>
        <v>8809</v>
      </c>
      <c r="D14" s="361" t="n">
        <f aca="false">D76+D174+D125</f>
        <v>8360</v>
      </c>
      <c r="E14" s="361" t="n">
        <f aca="false">E76+E174+E125</f>
        <v>8535</v>
      </c>
      <c r="F14" s="361" t="n">
        <f aca="false">F76+F174+F125</f>
        <v>8517</v>
      </c>
      <c r="G14" s="361" t="n">
        <f aca="false">G76+G174+G125</f>
        <v>8246</v>
      </c>
      <c r="H14" s="25" t="s">
        <v>9</v>
      </c>
      <c r="I14" s="27" t="s">
        <v>20</v>
      </c>
      <c r="J14" s="416"/>
      <c r="K14" s="416"/>
      <c r="L14" s="416"/>
      <c r="M14" s="416"/>
      <c r="N14" s="416"/>
      <c r="O14" s="416"/>
      <c r="P14" s="414"/>
      <c r="Q14" s="414"/>
      <c r="R14" s="281"/>
    </row>
    <row r="15" customFormat="false" ht="18.95" hidden="false" customHeight="true" outlineLevel="0" collapsed="false">
      <c r="A15" s="415"/>
      <c r="B15" s="413" t="s">
        <v>11</v>
      </c>
      <c r="C15" s="361" t="n">
        <f aca="false">C77+C175+C126</f>
        <v>103686</v>
      </c>
      <c r="D15" s="361" t="n">
        <f aca="false">D77+D175+D126</f>
        <v>96050</v>
      </c>
      <c r="E15" s="361" t="n">
        <f aca="false">E77+E175+E126</f>
        <v>94861</v>
      </c>
      <c r="F15" s="361" t="n">
        <f aca="false">F77+F175+F126</f>
        <v>95779</v>
      </c>
      <c r="G15" s="361" t="n">
        <f aca="false">G77+G175+G126</f>
        <v>95446</v>
      </c>
      <c r="H15" s="25" t="s">
        <v>12</v>
      </c>
      <c r="I15" s="27"/>
      <c r="J15" s="416"/>
      <c r="K15" s="416"/>
      <c r="L15" s="416"/>
      <c r="M15" s="416"/>
      <c r="N15" s="416"/>
      <c r="O15" s="416"/>
      <c r="P15" s="414"/>
      <c r="Q15" s="414"/>
      <c r="R15" s="281"/>
    </row>
    <row r="16" customFormat="false" ht="18.95" hidden="false" customHeight="true" outlineLevel="0" collapsed="false">
      <c r="A16" s="415" t="s">
        <v>21</v>
      </c>
      <c r="B16" s="413" t="s">
        <v>8</v>
      </c>
      <c r="C16" s="361" t="n">
        <f aca="false">C78+C176+C127</f>
        <v>10307</v>
      </c>
      <c r="D16" s="361" t="n">
        <f aca="false">D78+D176+D127</f>
        <v>9915</v>
      </c>
      <c r="E16" s="361" t="n">
        <f aca="false">E78+E176+E127</f>
        <v>11961</v>
      </c>
      <c r="F16" s="361" t="n">
        <f aca="false">F78+F176+F127</f>
        <v>12013</v>
      </c>
      <c r="G16" s="361" t="n">
        <f aca="false">G78+G176+G127</f>
        <v>11221</v>
      </c>
      <c r="H16" s="25" t="s">
        <v>9</v>
      </c>
      <c r="I16" s="27" t="s">
        <v>84</v>
      </c>
      <c r="J16" s="416"/>
      <c r="K16" s="416"/>
      <c r="L16" s="416"/>
      <c r="M16" s="416"/>
      <c r="N16" s="416"/>
      <c r="O16" s="416"/>
      <c r="P16" s="414"/>
      <c r="Q16" s="414"/>
      <c r="R16" s="281"/>
    </row>
    <row r="17" customFormat="false" ht="18.95" hidden="false" customHeight="true" outlineLevel="0" collapsed="false">
      <c r="A17" s="415"/>
      <c r="B17" s="413" t="s">
        <v>11</v>
      </c>
      <c r="C17" s="361" t="n">
        <f aca="false">C79+C177+C128</f>
        <v>108301</v>
      </c>
      <c r="D17" s="361" t="n">
        <f aca="false">D79+D177+D128</f>
        <v>99061</v>
      </c>
      <c r="E17" s="361" t="n">
        <f aca="false">E79+E177+E128</f>
        <v>100111</v>
      </c>
      <c r="F17" s="361" t="n">
        <f aca="false">F79+F177+F128</f>
        <v>97888</v>
      </c>
      <c r="G17" s="361" t="n">
        <f aca="false">G79+G177+G128</f>
        <v>98098</v>
      </c>
      <c r="H17" s="25" t="s">
        <v>12</v>
      </c>
      <c r="I17" s="27"/>
      <c r="J17" s="416"/>
      <c r="K17" s="416"/>
      <c r="L17" s="416"/>
      <c r="M17" s="416"/>
      <c r="N17" s="416"/>
      <c r="O17" s="416"/>
      <c r="P17" s="414"/>
      <c r="Q17" s="414"/>
      <c r="R17" s="281"/>
    </row>
    <row r="18" customFormat="false" ht="18.95" hidden="false" customHeight="true" outlineLevel="0" collapsed="false">
      <c r="A18" s="415" t="s">
        <v>24</v>
      </c>
      <c r="B18" s="413" t="s">
        <v>8</v>
      </c>
      <c r="C18" s="361" t="n">
        <f aca="false">C80+C178+C129</f>
        <v>5693</v>
      </c>
      <c r="D18" s="361" t="n">
        <f aca="false">D80+D178+D129</f>
        <v>5566</v>
      </c>
      <c r="E18" s="361" t="n">
        <f aca="false">E80+E178+E129</f>
        <v>5615</v>
      </c>
      <c r="F18" s="361" t="n">
        <f aca="false">F80+F178+F129</f>
        <v>5496</v>
      </c>
      <c r="G18" s="361" t="n">
        <f aca="false">G80+G178+G129</f>
        <v>5172</v>
      </c>
      <c r="H18" s="25" t="s">
        <v>9</v>
      </c>
      <c r="I18" s="27" t="s">
        <v>25</v>
      </c>
      <c r="J18" s="416"/>
      <c r="K18" s="416"/>
      <c r="L18" s="416"/>
      <c r="M18" s="416"/>
      <c r="N18" s="416"/>
      <c r="O18" s="416"/>
      <c r="P18" s="414"/>
      <c r="Q18" s="414"/>
      <c r="R18" s="281"/>
    </row>
    <row r="19" customFormat="false" ht="18.95" hidden="false" customHeight="true" outlineLevel="0" collapsed="false">
      <c r="A19" s="415"/>
      <c r="B19" s="413" t="s">
        <v>11</v>
      </c>
      <c r="C19" s="361" t="n">
        <f aca="false">C81+C179+C130</f>
        <v>66791</v>
      </c>
      <c r="D19" s="361" t="n">
        <f aca="false">D81+D179+D130</f>
        <v>64472</v>
      </c>
      <c r="E19" s="361" t="n">
        <f aca="false">E81+E179+E130</f>
        <v>64542</v>
      </c>
      <c r="F19" s="361" t="n">
        <f aca="false">F81+F179+F130</f>
        <v>62387</v>
      </c>
      <c r="G19" s="361" t="n">
        <f aca="false">G81+G179+G130</f>
        <v>61870</v>
      </c>
      <c r="H19" s="25" t="s">
        <v>12</v>
      </c>
      <c r="I19" s="27"/>
      <c r="J19" s="416"/>
      <c r="K19" s="416"/>
      <c r="L19" s="416"/>
      <c r="M19" s="416"/>
      <c r="N19" s="416"/>
      <c r="O19" s="416"/>
      <c r="P19" s="414"/>
      <c r="Q19" s="414"/>
      <c r="R19" s="281"/>
    </row>
    <row r="20" customFormat="false" ht="18.95" hidden="false" customHeight="true" outlineLevel="0" collapsed="false">
      <c r="A20" s="415" t="s">
        <v>26</v>
      </c>
      <c r="B20" s="413" t="s">
        <v>8</v>
      </c>
      <c r="C20" s="361" t="n">
        <f aca="false">C82+C180+C131</f>
        <v>1316</v>
      </c>
      <c r="D20" s="361" t="n">
        <f aca="false">D82+D180+D131</f>
        <v>1213</v>
      </c>
      <c r="E20" s="361" t="n">
        <f aca="false">E82+E180+E131</f>
        <v>1191</v>
      </c>
      <c r="F20" s="361" t="n">
        <f aca="false">F82+F180+F131</f>
        <v>1160</v>
      </c>
      <c r="G20" s="361" t="n">
        <f aca="false">G82+G180+G131</f>
        <v>1123</v>
      </c>
      <c r="H20" s="25" t="s">
        <v>9</v>
      </c>
      <c r="I20" s="27" t="s">
        <v>27</v>
      </c>
      <c r="J20" s="416"/>
      <c r="K20" s="416"/>
      <c r="L20" s="416"/>
      <c r="M20" s="416"/>
      <c r="N20" s="416"/>
      <c r="O20" s="416"/>
      <c r="P20" s="414"/>
      <c r="Q20" s="414"/>
      <c r="R20" s="281"/>
    </row>
    <row r="21" customFormat="false" ht="18.95" hidden="false" customHeight="true" outlineLevel="0" collapsed="false">
      <c r="A21" s="415"/>
      <c r="B21" s="413" t="s">
        <v>11</v>
      </c>
      <c r="C21" s="361" t="n">
        <f aca="false">C83+C181+C132</f>
        <v>10636</v>
      </c>
      <c r="D21" s="361" t="n">
        <f aca="false">D83+D181+D132</f>
        <v>9331</v>
      </c>
      <c r="E21" s="361" t="n">
        <f aca="false">E83+E181+E132</f>
        <v>9275</v>
      </c>
      <c r="F21" s="361" t="n">
        <f aca="false">F83+F181+F132</f>
        <v>9039</v>
      </c>
      <c r="G21" s="361" t="n">
        <f aca="false">G83+G181+G132</f>
        <v>8852</v>
      </c>
      <c r="H21" s="25" t="s">
        <v>12</v>
      </c>
      <c r="I21" s="27"/>
      <c r="J21" s="416"/>
      <c r="K21" s="416"/>
      <c r="L21" s="416"/>
      <c r="M21" s="416"/>
      <c r="N21" s="416"/>
      <c r="O21" s="416"/>
      <c r="P21" s="414"/>
      <c r="Q21" s="414"/>
      <c r="R21" s="281"/>
    </row>
    <row r="22" customFormat="false" ht="18.95" hidden="false" customHeight="true" outlineLevel="0" collapsed="false">
      <c r="A22" s="415" t="s">
        <v>28</v>
      </c>
      <c r="B22" s="413" t="s">
        <v>8</v>
      </c>
      <c r="C22" s="361" t="n">
        <f aca="false">C84+C182+C133</f>
        <v>8478</v>
      </c>
      <c r="D22" s="361" t="n">
        <f aca="false">D84+D182+D133</f>
        <v>8084</v>
      </c>
      <c r="E22" s="361" t="n">
        <f aca="false">E84+E182+E133</f>
        <v>8098</v>
      </c>
      <c r="F22" s="361" t="n">
        <f aca="false">F84+F182+F133</f>
        <v>7972</v>
      </c>
      <c r="G22" s="361" t="n">
        <f aca="false">G84+G182+G133</f>
        <v>7867</v>
      </c>
      <c r="H22" s="25" t="s">
        <v>9</v>
      </c>
      <c r="I22" s="27" t="s">
        <v>29</v>
      </c>
      <c r="J22" s="416"/>
      <c r="K22" s="416"/>
      <c r="L22" s="416"/>
      <c r="M22" s="416"/>
      <c r="N22" s="416"/>
      <c r="O22" s="416"/>
      <c r="P22" s="414"/>
      <c r="Q22" s="414"/>
      <c r="R22" s="281"/>
    </row>
    <row r="23" customFormat="false" ht="18.95" hidden="false" customHeight="true" outlineLevel="0" collapsed="false">
      <c r="A23" s="415"/>
      <c r="B23" s="413" t="s">
        <v>11</v>
      </c>
      <c r="C23" s="361" t="n">
        <f aca="false">C85+C183+C134</f>
        <v>115647</v>
      </c>
      <c r="D23" s="361" t="n">
        <f aca="false">D85+D183+D134</f>
        <v>115030</v>
      </c>
      <c r="E23" s="361" t="n">
        <f aca="false">E85+E183+E134</f>
        <v>115195</v>
      </c>
      <c r="F23" s="361" t="n">
        <f aca="false">F85+F183+F134</f>
        <v>111820</v>
      </c>
      <c r="G23" s="361" t="n">
        <f aca="false">G85+G183+G134</f>
        <v>21641</v>
      </c>
      <c r="H23" s="25" t="s">
        <v>12</v>
      </c>
      <c r="I23" s="27"/>
      <c r="J23" s="416"/>
      <c r="K23" s="416"/>
      <c r="L23" s="416"/>
      <c r="M23" s="416"/>
      <c r="N23" s="416"/>
      <c r="O23" s="416"/>
      <c r="P23" s="414"/>
      <c r="Q23" s="414"/>
      <c r="R23" s="281"/>
    </row>
    <row r="24" customFormat="false" ht="18.95" hidden="false" customHeight="true" outlineLevel="0" collapsed="false">
      <c r="A24" s="415" t="s">
        <v>30</v>
      </c>
      <c r="B24" s="413" t="s">
        <v>8</v>
      </c>
      <c r="C24" s="361" t="n">
        <f aca="false">C86+C184+C135</f>
        <v>292</v>
      </c>
      <c r="D24" s="361" t="n">
        <f aca="false">D86+D184+D135</f>
        <v>278</v>
      </c>
      <c r="E24" s="361" t="n">
        <f aca="false">E86+E184+E135</f>
        <v>278</v>
      </c>
      <c r="F24" s="361" t="n">
        <f aca="false">F86+F184+F135</f>
        <v>285</v>
      </c>
      <c r="G24" s="361" t="n">
        <f aca="false">G86+G184+G135</f>
        <v>266</v>
      </c>
      <c r="H24" s="25" t="s">
        <v>9</v>
      </c>
      <c r="I24" s="27" t="s">
        <v>31</v>
      </c>
      <c r="J24" s="416"/>
      <c r="K24" s="416"/>
      <c r="L24" s="416"/>
      <c r="M24" s="416"/>
      <c r="N24" s="416"/>
      <c r="O24" s="416"/>
      <c r="P24" s="414"/>
      <c r="Q24" s="414"/>
      <c r="R24" s="281"/>
    </row>
    <row r="25" customFormat="false" ht="18.95" hidden="false" customHeight="true" outlineLevel="0" collapsed="false">
      <c r="A25" s="415"/>
      <c r="B25" s="413" t="s">
        <v>11</v>
      </c>
      <c r="C25" s="361" t="n">
        <f aca="false">C87+C185+C136</f>
        <v>3358</v>
      </c>
      <c r="D25" s="361" t="n">
        <f aca="false">D87+D185+D136</f>
        <v>3009</v>
      </c>
      <c r="E25" s="361" t="n">
        <f aca="false">E87+E185+E136</f>
        <v>3017</v>
      </c>
      <c r="F25" s="361" t="n">
        <f aca="false">F87+F185+F136</f>
        <v>2957</v>
      </c>
      <c r="G25" s="361" t="n">
        <f aca="false">G87+G185+G136</f>
        <v>2879</v>
      </c>
      <c r="H25" s="25" t="s">
        <v>12</v>
      </c>
      <c r="I25" s="27"/>
      <c r="J25" s="416"/>
      <c r="K25" s="416"/>
      <c r="L25" s="416"/>
      <c r="M25" s="416"/>
      <c r="N25" s="416"/>
      <c r="O25" s="416"/>
      <c r="P25" s="414"/>
      <c r="Q25" s="414"/>
      <c r="R25" s="281"/>
    </row>
    <row r="26" customFormat="false" ht="18.95" hidden="false" customHeight="true" outlineLevel="0" collapsed="false">
      <c r="A26" s="415" t="s">
        <v>32</v>
      </c>
      <c r="B26" s="413" t="s">
        <v>8</v>
      </c>
      <c r="C26" s="361" t="n">
        <f aca="false">C88+C186+C137</f>
        <v>8354</v>
      </c>
      <c r="D26" s="361" t="n">
        <f aca="false">D88+D186+D137</f>
        <v>8034</v>
      </c>
      <c r="E26" s="361" t="n">
        <f aca="false">E88+E186+E137</f>
        <v>8093</v>
      </c>
      <c r="F26" s="361" t="n">
        <f aca="false">F88+F186+F137</f>
        <v>8140</v>
      </c>
      <c r="G26" s="361" t="n">
        <f aca="false">G88+G186+G137</f>
        <v>8105</v>
      </c>
      <c r="H26" s="25" t="s">
        <v>9</v>
      </c>
      <c r="I26" s="27" t="s">
        <v>33</v>
      </c>
      <c r="J26" s="416"/>
      <c r="K26" s="416"/>
      <c r="L26" s="416"/>
      <c r="M26" s="416"/>
      <c r="N26" s="416"/>
      <c r="O26" s="416"/>
      <c r="P26" s="414"/>
      <c r="Q26" s="414"/>
      <c r="R26" s="281"/>
    </row>
    <row r="27" customFormat="false" ht="18.95" hidden="false" customHeight="true" outlineLevel="0" collapsed="false">
      <c r="A27" s="415"/>
      <c r="B27" s="413" t="s">
        <v>11</v>
      </c>
      <c r="C27" s="361" t="n">
        <f aca="false">C89+C187+C138</f>
        <v>147730</v>
      </c>
      <c r="D27" s="361" t="n">
        <f aca="false">D89+D187+D138</f>
        <v>140786</v>
      </c>
      <c r="E27" s="361" t="n">
        <f aca="false">E89+E187+E138</f>
        <v>141733</v>
      </c>
      <c r="F27" s="361" t="n">
        <f aca="false">F89+F187+F138</f>
        <v>145085</v>
      </c>
      <c r="G27" s="361" t="n">
        <f aca="false">G89+G187+G138</f>
        <v>144165</v>
      </c>
      <c r="H27" s="25" t="s">
        <v>12</v>
      </c>
      <c r="I27" s="27"/>
      <c r="J27" s="416"/>
      <c r="K27" s="416"/>
      <c r="L27" s="416"/>
      <c r="M27" s="416"/>
      <c r="N27" s="416"/>
      <c r="O27" s="416"/>
      <c r="P27" s="414"/>
      <c r="Q27" s="414"/>
      <c r="R27" s="281"/>
    </row>
    <row r="28" customFormat="false" ht="18.95" hidden="false" customHeight="true" outlineLevel="0" collapsed="false">
      <c r="A28" s="415" t="s">
        <v>34</v>
      </c>
      <c r="B28" s="413" t="s">
        <v>8</v>
      </c>
      <c r="C28" s="361" t="n">
        <f aca="false">C90+C188+C139</f>
        <v>8602</v>
      </c>
      <c r="D28" s="361" t="n">
        <f aca="false">D90+D188+D139</f>
        <v>7933</v>
      </c>
      <c r="E28" s="361" t="n">
        <f aca="false">E90+E188+E139</f>
        <v>7158</v>
      </c>
      <c r="F28" s="361" t="n">
        <f aca="false">F90+F188+F139</f>
        <v>7335</v>
      </c>
      <c r="G28" s="361" t="n">
        <f aca="false">G90+G188+G139</f>
        <v>7196</v>
      </c>
      <c r="H28" s="25" t="s">
        <v>9</v>
      </c>
      <c r="I28" s="27" t="s">
        <v>85</v>
      </c>
      <c r="J28" s="416"/>
      <c r="K28" s="416"/>
      <c r="L28" s="416"/>
      <c r="M28" s="416"/>
      <c r="N28" s="416"/>
      <c r="O28" s="416"/>
      <c r="P28" s="414"/>
      <c r="Q28" s="414"/>
      <c r="R28" s="281"/>
    </row>
    <row r="29" customFormat="false" ht="18.95" hidden="false" customHeight="true" outlineLevel="0" collapsed="false">
      <c r="A29" s="415"/>
      <c r="B29" s="413" t="s">
        <v>11</v>
      </c>
      <c r="C29" s="361" t="n">
        <f aca="false">C91+C189+C140</f>
        <v>121741</v>
      </c>
      <c r="D29" s="361" t="n">
        <f aca="false">D91+D189+D140</f>
        <v>118855</v>
      </c>
      <c r="E29" s="361" t="n">
        <f aca="false">E91+E189+E140</f>
        <v>93084</v>
      </c>
      <c r="F29" s="361" t="n">
        <f aca="false">F91+F189+F140</f>
        <v>94410</v>
      </c>
      <c r="G29" s="361" t="n">
        <f aca="false">G91+G189+G140</f>
        <v>93763</v>
      </c>
      <c r="H29" s="25" t="s">
        <v>12</v>
      </c>
      <c r="I29" s="27"/>
      <c r="J29" s="416"/>
      <c r="K29" s="416"/>
      <c r="L29" s="416"/>
      <c r="M29" s="416"/>
      <c r="N29" s="416"/>
      <c r="O29" s="416"/>
      <c r="P29" s="414"/>
      <c r="Q29" s="414"/>
      <c r="R29" s="281"/>
    </row>
    <row r="30" customFormat="false" ht="18.95" hidden="false" customHeight="true" outlineLevel="0" collapsed="false">
      <c r="A30" s="415" t="s">
        <v>36</v>
      </c>
      <c r="B30" s="413" t="s">
        <v>8</v>
      </c>
      <c r="C30" s="361" t="n">
        <f aca="false">C92+C190+C141</f>
        <v>11905</v>
      </c>
      <c r="D30" s="361" t="n">
        <f aca="false">D92+D190+D141</f>
        <v>11559</v>
      </c>
      <c r="E30" s="361" t="n">
        <f aca="false">E92+E190+E141</f>
        <v>11719</v>
      </c>
      <c r="F30" s="361" t="n">
        <f aca="false">F92+F190+F141</f>
        <v>11745</v>
      </c>
      <c r="G30" s="361" t="n">
        <f aca="false">G92+G190+G141</f>
        <v>11760</v>
      </c>
      <c r="H30" s="25" t="s">
        <v>9</v>
      </c>
      <c r="I30" s="27" t="s">
        <v>37</v>
      </c>
      <c r="J30" s="416"/>
      <c r="K30" s="416"/>
      <c r="L30" s="416"/>
      <c r="M30" s="416"/>
      <c r="N30" s="416"/>
      <c r="O30" s="416"/>
      <c r="P30" s="414"/>
      <c r="Q30" s="414"/>
      <c r="R30" s="281"/>
    </row>
    <row r="31" customFormat="false" ht="18.95" hidden="false" customHeight="true" outlineLevel="0" collapsed="false">
      <c r="A31" s="415"/>
      <c r="B31" s="413" t="s">
        <v>11</v>
      </c>
      <c r="C31" s="361" t="n">
        <f aca="false">C93+C191+C142</f>
        <v>177109</v>
      </c>
      <c r="D31" s="361" t="n">
        <f aca="false">D93+D191+D142</f>
        <v>161919</v>
      </c>
      <c r="E31" s="361" t="n">
        <f aca="false">E93+E191+E142</f>
        <v>168565</v>
      </c>
      <c r="F31" s="361" t="n">
        <f aca="false">F93+F191+F142</f>
        <v>166724</v>
      </c>
      <c r="G31" s="361" t="n">
        <f aca="false">G93+G191+G142</f>
        <v>166081</v>
      </c>
      <c r="H31" s="25" t="s">
        <v>12</v>
      </c>
      <c r="I31" s="27"/>
      <c r="J31" s="416"/>
      <c r="K31" s="416"/>
      <c r="L31" s="416"/>
      <c r="M31" s="416"/>
      <c r="N31" s="416"/>
      <c r="O31" s="416"/>
      <c r="P31" s="414"/>
      <c r="Q31" s="414"/>
      <c r="R31" s="281"/>
    </row>
    <row r="32" customFormat="false" ht="18.95" hidden="false" customHeight="true" outlineLevel="0" collapsed="false">
      <c r="A32" s="415" t="s">
        <v>38</v>
      </c>
      <c r="B32" s="413" t="s">
        <v>8</v>
      </c>
      <c r="C32" s="361" t="n">
        <f aca="false">C94+C192+C143</f>
        <v>9300</v>
      </c>
      <c r="D32" s="361" t="n">
        <f aca="false">D94+D192+D143</f>
        <v>8442</v>
      </c>
      <c r="E32" s="361" t="n">
        <f aca="false">E94+E192+E143</f>
        <v>8592</v>
      </c>
      <c r="F32" s="361" t="n">
        <f aca="false">F94+F192+F143</f>
        <v>8574</v>
      </c>
      <c r="G32" s="361" t="n">
        <f aca="false">G94+G192+G143</f>
        <v>8504</v>
      </c>
      <c r="H32" s="25" t="s">
        <v>9</v>
      </c>
      <c r="I32" s="27" t="s">
        <v>39</v>
      </c>
      <c r="J32" s="416"/>
      <c r="K32" s="416"/>
      <c r="L32" s="416"/>
      <c r="M32" s="416"/>
      <c r="N32" s="416"/>
      <c r="O32" s="416"/>
      <c r="P32" s="414"/>
      <c r="Q32" s="414"/>
      <c r="R32" s="281"/>
    </row>
    <row r="33" customFormat="false" ht="18.95" hidden="false" customHeight="true" outlineLevel="0" collapsed="false">
      <c r="A33" s="415"/>
      <c r="B33" s="413" t="s">
        <v>11</v>
      </c>
      <c r="C33" s="361" t="n">
        <f aca="false">C95+C193+C144</f>
        <v>103142</v>
      </c>
      <c r="D33" s="361" t="n">
        <f aca="false">D95+D193+D144</f>
        <v>91189</v>
      </c>
      <c r="E33" s="361" t="n">
        <f aca="false">E95+E193+E144</f>
        <v>93590</v>
      </c>
      <c r="F33" s="361" t="n">
        <f aca="false">F95+F193+F144</f>
        <v>93465</v>
      </c>
      <c r="G33" s="361" t="n">
        <f aca="false">G95+G193+G144</f>
        <v>93570</v>
      </c>
      <c r="H33" s="25" t="s">
        <v>12</v>
      </c>
      <c r="I33" s="27"/>
      <c r="J33" s="416"/>
      <c r="K33" s="416"/>
      <c r="L33" s="416"/>
      <c r="M33" s="416"/>
      <c r="N33" s="416"/>
      <c r="O33" s="416"/>
      <c r="P33" s="414"/>
      <c r="Q33" s="414"/>
      <c r="R33" s="281"/>
    </row>
    <row r="34" customFormat="false" ht="18.95" hidden="false" customHeight="true" outlineLevel="0" collapsed="false">
      <c r="A34" s="415" t="s">
        <v>40</v>
      </c>
      <c r="B34" s="413" t="s">
        <v>8</v>
      </c>
      <c r="C34" s="361" t="n">
        <f aca="false">C96+C194+C145</f>
        <v>11177</v>
      </c>
      <c r="D34" s="361" t="n">
        <f aca="false">D96+D194+D145</f>
        <v>10241</v>
      </c>
      <c r="E34" s="361" t="n">
        <f aca="false">E96+E194+E145</f>
        <v>10211</v>
      </c>
      <c r="F34" s="361" t="n">
        <f aca="false">F96+F194+F145</f>
        <v>10066</v>
      </c>
      <c r="G34" s="361" t="n">
        <f aca="false">G96+G194+G145</f>
        <v>9882</v>
      </c>
      <c r="H34" s="25" t="s">
        <v>9</v>
      </c>
      <c r="I34" s="27" t="s">
        <v>41</v>
      </c>
      <c r="J34" s="416"/>
      <c r="K34" s="416"/>
      <c r="L34" s="416"/>
      <c r="M34" s="416"/>
      <c r="N34" s="416"/>
      <c r="O34" s="416"/>
      <c r="P34" s="414"/>
      <c r="Q34" s="414"/>
      <c r="R34" s="281"/>
    </row>
    <row r="35" customFormat="false" ht="18.95" hidden="false" customHeight="true" outlineLevel="0" collapsed="false">
      <c r="A35" s="415"/>
      <c r="B35" s="413" t="s">
        <v>11</v>
      </c>
      <c r="C35" s="361" t="n">
        <f aca="false">C97+C195+C146</f>
        <v>151873</v>
      </c>
      <c r="D35" s="361" t="n">
        <f aca="false">D97+D195+D146</f>
        <v>138304</v>
      </c>
      <c r="E35" s="361" t="n">
        <f aca="false">E97+E195+E146</f>
        <v>138066</v>
      </c>
      <c r="F35" s="361" t="n">
        <f aca="false">F97+F195+F146</f>
        <v>135350</v>
      </c>
      <c r="G35" s="361" t="n">
        <f aca="false">G97+G195+G146</f>
        <v>134388</v>
      </c>
      <c r="H35" s="25" t="s">
        <v>12</v>
      </c>
      <c r="I35" s="27"/>
      <c r="J35" s="416"/>
      <c r="K35" s="416"/>
      <c r="L35" s="416"/>
      <c r="M35" s="416"/>
      <c r="N35" s="416"/>
      <c r="O35" s="416"/>
      <c r="P35" s="414"/>
      <c r="Q35" s="414"/>
      <c r="R35" s="281"/>
    </row>
    <row r="36" customFormat="false" ht="18.95" hidden="false" customHeight="true" outlineLevel="0" collapsed="false">
      <c r="A36" s="415" t="s">
        <v>42</v>
      </c>
      <c r="B36" s="413" t="s">
        <v>8</v>
      </c>
      <c r="C36" s="361" t="n">
        <f aca="false">C98+C196+C147</f>
        <v>1218</v>
      </c>
      <c r="D36" s="361" t="n">
        <f aca="false">D98+D196+D147</f>
        <v>1166</v>
      </c>
      <c r="E36" s="361" t="n">
        <f aca="false">E98+E196+E147</f>
        <v>1168</v>
      </c>
      <c r="F36" s="361" t="n">
        <f aca="false">F98+F196+F147</f>
        <v>1138</v>
      </c>
      <c r="G36" s="361" t="n">
        <f aca="false">G98+G196+G147</f>
        <v>1120</v>
      </c>
      <c r="H36" s="25" t="s">
        <v>9</v>
      </c>
      <c r="I36" s="27" t="s">
        <v>43</v>
      </c>
      <c r="J36" s="416"/>
      <c r="K36" s="416"/>
      <c r="L36" s="416"/>
      <c r="M36" s="416"/>
      <c r="N36" s="416"/>
      <c r="O36" s="416"/>
      <c r="P36" s="414"/>
      <c r="Q36" s="414"/>
      <c r="R36" s="281"/>
    </row>
    <row r="37" customFormat="false" ht="18.95" hidden="false" customHeight="true" outlineLevel="0" collapsed="false">
      <c r="A37" s="415"/>
      <c r="B37" s="413" t="s">
        <v>11</v>
      </c>
      <c r="C37" s="361" t="n">
        <f aca="false">C99+C197+C148</f>
        <v>16142</v>
      </c>
      <c r="D37" s="361" t="n">
        <f aca="false">D99+D197+D148</f>
        <v>15194</v>
      </c>
      <c r="E37" s="361" t="n">
        <f aca="false">E99+E197+E148</f>
        <v>15205</v>
      </c>
      <c r="F37" s="361" t="n">
        <f aca="false">F99+F197+F148</f>
        <v>15229</v>
      </c>
      <c r="G37" s="361" t="n">
        <f aca="false">G99+G197+G148</f>
        <v>15229</v>
      </c>
      <c r="H37" s="25" t="s">
        <v>12</v>
      </c>
      <c r="I37" s="27"/>
      <c r="J37" s="416"/>
      <c r="K37" s="416"/>
      <c r="L37" s="416"/>
      <c r="M37" s="416"/>
      <c r="N37" s="416"/>
      <c r="O37" s="416"/>
      <c r="P37" s="414"/>
      <c r="Q37" s="414"/>
      <c r="R37" s="281"/>
    </row>
    <row r="38" customFormat="false" ht="18.95" hidden="false" customHeight="true" outlineLevel="0" collapsed="false">
      <c r="A38" s="415" t="s">
        <v>44</v>
      </c>
      <c r="B38" s="413" t="s">
        <v>8</v>
      </c>
      <c r="C38" s="361" t="n">
        <f aca="false">C100+C198+C149</f>
        <v>848</v>
      </c>
      <c r="D38" s="361" t="n">
        <f aca="false">D100+D198+D149</f>
        <v>831</v>
      </c>
      <c r="E38" s="361" t="n">
        <f aca="false">E100+E198+E149</f>
        <v>814</v>
      </c>
      <c r="F38" s="361" t="n">
        <f aca="false">F100+F198+F149</f>
        <v>815</v>
      </c>
      <c r="G38" s="361" t="n">
        <f aca="false">G100+G198+G149</f>
        <v>800</v>
      </c>
      <c r="H38" s="25" t="s">
        <v>9</v>
      </c>
      <c r="I38" s="27" t="s">
        <v>45</v>
      </c>
      <c r="J38" s="416"/>
      <c r="K38" s="416"/>
      <c r="L38" s="416"/>
      <c r="M38" s="416"/>
      <c r="N38" s="416"/>
      <c r="O38" s="416"/>
      <c r="P38" s="414"/>
      <c r="Q38" s="414"/>
      <c r="R38" s="281"/>
    </row>
    <row r="39" customFormat="false" ht="18.95" hidden="false" customHeight="true" outlineLevel="0" collapsed="false">
      <c r="A39" s="415"/>
      <c r="B39" s="413" t="s">
        <v>11</v>
      </c>
      <c r="C39" s="361" t="n">
        <f aca="false">C101+C199+C150</f>
        <v>11556</v>
      </c>
      <c r="D39" s="361" t="n">
        <f aca="false">D101+D199+D150</f>
        <v>11076</v>
      </c>
      <c r="E39" s="361" t="n">
        <f aca="false">E101+E199+E150</f>
        <v>10989</v>
      </c>
      <c r="F39" s="361" t="n">
        <f aca="false">F101+F199+F150</f>
        <v>10367</v>
      </c>
      <c r="G39" s="361" t="n">
        <f aca="false">G101+G199+G150</f>
        <v>10226</v>
      </c>
      <c r="H39" s="25" t="s">
        <v>12</v>
      </c>
      <c r="I39" s="27"/>
      <c r="J39" s="416"/>
      <c r="K39" s="416"/>
      <c r="L39" s="416"/>
      <c r="M39" s="416"/>
      <c r="N39" s="416"/>
      <c r="O39" s="416"/>
      <c r="P39" s="414"/>
      <c r="Q39" s="414"/>
      <c r="R39" s="281"/>
    </row>
    <row r="40" customFormat="false" ht="18.95" hidden="false" customHeight="true" outlineLevel="0" collapsed="false">
      <c r="A40" s="417" t="s">
        <v>46</v>
      </c>
      <c r="B40" s="413" t="s">
        <v>8</v>
      </c>
      <c r="C40" s="361" t="n">
        <f aca="false">C102+C200+C151</f>
        <v>1136</v>
      </c>
      <c r="D40" s="361" t="n">
        <f aca="false">D102+D200+D151</f>
        <v>959</v>
      </c>
      <c r="E40" s="361" t="n">
        <f aca="false">E102+E200+E151</f>
        <v>995</v>
      </c>
      <c r="F40" s="361" t="n">
        <f aca="false">F102+F200+F151</f>
        <v>1022</v>
      </c>
      <c r="G40" s="361" t="n">
        <f aca="false">G102+G200+G151</f>
        <v>988</v>
      </c>
      <c r="H40" s="25" t="s">
        <v>9</v>
      </c>
      <c r="I40" s="29" t="s">
        <v>47</v>
      </c>
      <c r="J40" s="416"/>
      <c r="K40" s="416"/>
      <c r="L40" s="416"/>
      <c r="M40" s="416"/>
      <c r="N40" s="416"/>
      <c r="O40" s="416"/>
      <c r="P40" s="414"/>
      <c r="Q40" s="414"/>
      <c r="R40" s="281"/>
    </row>
    <row r="41" customFormat="false" ht="18.95" hidden="false" customHeight="true" outlineLevel="0" collapsed="false">
      <c r="A41" s="417"/>
      <c r="B41" s="413" t="s">
        <v>11</v>
      </c>
      <c r="C41" s="361" t="n">
        <f aca="false">C103+C201+C152</f>
        <v>18477</v>
      </c>
      <c r="D41" s="361" t="n">
        <f aca="false">D103+D201+D152</f>
        <v>16112</v>
      </c>
      <c r="E41" s="361" t="n">
        <f aca="false">E103+E201+E152</f>
        <v>16170</v>
      </c>
      <c r="F41" s="361" t="n">
        <f aca="false">F103+F201+F152</f>
        <v>16262</v>
      </c>
      <c r="G41" s="361" t="n">
        <f aca="false">G103+G201+G152</f>
        <v>15976</v>
      </c>
      <c r="H41" s="25" t="s">
        <v>12</v>
      </c>
      <c r="I41" s="29"/>
      <c r="J41" s="416"/>
      <c r="K41" s="416"/>
      <c r="L41" s="416"/>
      <c r="M41" s="416"/>
      <c r="N41" s="416"/>
      <c r="O41" s="416"/>
      <c r="P41" s="414"/>
      <c r="Q41" s="414"/>
      <c r="R41" s="281"/>
    </row>
    <row r="42" customFormat="false" ht="18.95" hidden="false" customHeight="true" outlineLevel="0" collapsed="false">
      <c r="A42" s="415" t="s">
        <v>48</v>
      </c>
      <c r="B42" s="413" t="s">
        <v>8</v>
      </c>
      <c r="C42" s="361" t="n">
        <f aca="false">C104+C202+C153</f>
        <v>133</v>
      </c>
      <c r="D42" s="361" t="n">
        <f aca="false">D104+D202+D153</f>
        <v>121</v>
      </c>
      <c r="E42" s="361" t="n">
        <f aca="false">E104+E202+E153</f>
        <v>116</v>
      </c>
      <c r="F42" s="361" t="n">
        <f aca="false">F104+F202+F153</f>
        <v>111</v>
      </c>
      <c r="G42" s="361" t="n">
        <f aca="false">G104+G202+G153</f>
        <v>105</v>
      </c>
      <c r="H42" s="25" t="s">
        <v>9</v>
      </c>
      <c r="I42" s="27" t="s">
        <v>49</v>
      </c>
      <c r="J42" s="416"/>
      <c r="K42" s="416"/>
      <c r="L42" s="416"/>
      <c r="M42" s="416"/>
      <c r="N42" s="416"/>
      <c r="O42" s="416"/>
      <c r="P42" s="414"/>
      <c r="Q42" s="414"/>
      <c r="R42" s="281"/>
    </row>
    <row r="43" customFormat="false" ht="18.95" hidden="false" customHeight="true" outlineLevel="0" collapsed="false">
      <c r="A43" s="415"/>
      <c r="B43" s="413" t="s">
        <v>11</v>
      </c>
      <c r="C43" s="361" t="n">
        <f aca="false">C105+C203+C154</f>
        <v>2220</v>
      </c>
      <c r="D43" s="361" t="n">
        <f aca="false">D105+D203+D154</f>
        <v>2140</v>
      </c>
      <c r="E43" s="361" t="n">
        <f aca="false">E105+E203+E154</f>
        <v>2129</v>
      </c>
      <c r="F43" s="361" t="n">
        <f aca="false">F105+F203+F154</f>
        <v>2126</v>
      </c>
      <c r="G43" s="361" t="n">
        <f aca="false">G105+G203+G154</f>
        <v>2017</v>
      </c>
      <c r="H43" s="25" t="s">
        <v>12</v>
      </c>
      <c r="I43" s="27"/>
      <c r="J43" s="416"/>
      <c r="K43" s="416"/>
      <c r="L43" s="416"/>
      <c r="M43" s="416"/>
      <c r="N43" s="416"/>
      <c r="O43" s="416"/>
      <c r="P43" s="414"/>
      <c r="Q43" s="414"/>
      <c r="R43" s="281"/>
    </row>
    <row r="44" customFormat="false" ht="18.95" hidden="false" customHeight="true" outlineLevel="0" collapsed="false">
      <c r="A44" s="415" t="s">
        <v>50</v>
      </c>
      <c r="B44" s="413" t="s">
        <v>8</v>
      </c>
      <c r="C44" s="361" t="n">
        <f aca="false">C106+C204+C155</f>
        <v>264</v>
      </c>
      <c r="D44" s="361" t="n">
        <f aca="false">D106+D204+D155</f>
        <v>251</v>
      </c>
      <c r="E44" s="361" t="n">
        <f aca="false">E106+E204+E155</f>
        <v>270</v>
      </c>
      <c r="F44" s="361" t="n">
        <f aca="false">F106+F204+F155</f>
        <v>242</v>
      </c>
      <c r="G44" s="361" t="n">
        <f aca="false">G106+G204+G155</f>
        <v>245</v>
      </c>
      <c r="H44" s="25" t="s">
        <v>9</v>
      </c>
      <c r="I44" s="27" t="s">
        <v>51</v>
      </c>
      <c r="J44" s="22"/>
      <c r="K44" s="22"/>
      <c r="L44" s="22"/>
      <c r="M44" s="22"/>
      <c r="N44" s="22"/>
      <c r="O44" s="22"/>
      <c r="P44" s="22"/>
      <c r="Q44" s="22"/>
    </row>
    <row r="45" customFormat="false" ht="18.95" hidden="false" customHeight="true" outlineLevel="0" collapsed="false">
      <c r="A45" s="415"/>
      <c r="B45" s="413" t="s">
        <v>11</v>
      </c>
      <c r="C45" s="361" t="n">
        <f aca="false">C107+C205+C156</f>
        <v>4490</v>
      </c>
      <c r="D45" s="361" t="n">
        <f aca="false">D107+D205+D156</f>
        <v>4066</v>
      </c>
      <c r="E45" s="361" t="n">
        <f aca="false">E107+E205+E156</f>
        <v>4162</v>
      </c>
      <c r="F45" s="361" t="n">
        <f aca="false">F107+F205+F156</f>
        <v>4311</v>
      </c>
      <c r="G45" s="361" t="n">
        <f aca="false">G107+G205+G156</f>
        <v>4230</v>
      </c>
      <c r="H45" s="25" t="s">
        <v>12</v>
      </c>
      <c r="I45" s="27"/>
      <c r="J45" s="22"/>
      <c r="K45" s="22"/>
      <c r="L45" s="22"/>
      <c r="M45" s="22"/>
      <c r="N45" s="22"/>
      <c r="O45" s="22"/>
      <c r="P45" s="22"/>
      <c r="Q45" s="22"/>
    </row>
    <row r="46" customFormat="false" ht="18.95" hidden="false" customHeight="true" outlineLevel="0" collapsed="false">
      <c r="A46" s="418" t="s">
        <v>52</v>
      </c>
      <c r="B46" s="413" t="s">
        <v>8</v>
      </c>
      <c r="C46" s="361" t="n">
        <f aca="false">C108+C206+C157</f>
        <v>1645</v>
      </c>
      <c r="D46" s="361" t="n">
        <f aca="false">D108+D206+D157</f>
        <v>1466</v>
      </c>
      <c r="E46" s="361" t="n">
        <f aca="false">E108+E206+E157</f>
        <v>1474</v>
      </c>
      <c r="F46" s="361" t="n">
        <f aca="false">F108+F206+F157</f>
        <v>1564</v>
      </c>
      <c r="G46" s="361" t="n">
        <f aca="false">G108+G206+G157</f>
        <v>1442</v>
      </c>
      <c r="H46" s="25" t="s">
        <v>9</v>
      </c>
      <c r="I46" s="64" t="s">
        <v>53</v>
      </c>
      <c r="J46" s="22"/>
      <c r="K46" s="22"/>
      <c r="L46" s="22"/>
      <c r="M46" s="22"/>
      <c r="N46" s="22"/>
      <c r="O46" s="22"/>
      <c r="P46" s="22"/>
      <c r="Q46" s="22"/>
    </row>
    <row r="47" customFormat="false" ht="18.95" hidden="false" customHeight="true" outlineLevel="0" collapsed="false">
      <c r="A47" s="418"/>
      <c r="B47" s="419" t="s">
        <v>11</v>
      </c>
      <c r="C47" s="420" t="n">
        <f aca="false">C109+C207+C158</f>
        <v>26946</v>
      </c>
      <c r="D47" s="361" t="n">
        <f aca="false">D109+D207+D158</f>
        <v>23286</v>
      </c>
      <c r="E47" s="361" t="n">
        <f aca="false">E109+E207+E158</f>
        <v>23367</v>
      </c>
      <c r="F47" s="361" t="n">
        <f aca="false">F109+F207+F158</f>
        <v>23333</v>
      </c>
      <c r="G47" s="361" t="n">
        <f aca="false">G109+G207+G158</f>
        <v>22939</v>
      </c>
      <c r="H47" s="35" t="s">
        <v>12</v>
      </c>
      <c r="I47" s="64"/>
      <c r="J47" s="22"/>
      <c r="K47" s="22"/>
      <c r="L47" s="22"/>
      <c r="M47" s="22"/>
      <c r="N47" s="22"/>
      <c r="O47" s="22"/>
      <c r="P47" s="22"/>
      <c r="Q47" s="22"/>
    </row>
    <row r="48" customFormat="false" ht="18.95" hidden="false" customHeight="true" outlineLevel="0" collapsed="false">
      <c r="A48" s="421" t="s">
        <v>54</v>
      </c>
      <c r="B48" s="422" t="s">
        <v>8</v>
      </c>
      <c r="C48" s="364" t="n">
        <f aca="false">C110+C208+C159</f>
        <v>166034</v>
      </c>
      <c r="D48" s="364" t="n">
        <f aca="false">D110+D208+D159</f>
        <v>155248</v>
      </c>
      <c r="E48" s="423" t="n">
        <f aca="false">E110+E208+E159</f>
        <v>158546</v>
      </c>
      <c r="F48" s="423" t="n">
        <f aca="false">F110+F208+F159</f>
        <v>158387</v>
      </c>
      <c r="G48" s="423" t="n">
        <f aca="false">G110+G208+G159</f>
        <v>149652</v>
      </c>
      <c r="H48" s="40" t="s">
        <v>9</v>
      </c>
      <c r="I48" s="41" t="s">
        <v>55</v>
      </c>
      <c r="J48" s="22"/>
      <c r="K48" s="22"/>
      <c r="L48" s="22"/>
      <c r="M48" s="22"/>
      <c r="N48" s="22"/>
      <c r="O48" s="22"/>
      <c r="P48" s="22"/>
      <c r="Q48" s="22"/>
    </row>
    <row r="49" customFormat="false" ht="18.95" hidden="false" customHeight="true" outlineLevel="0" collapsed="false">
      <c r="A49" s="421"/>
      <c r="B49" s="424" t="s">
        <v>11</v>
      </c>
      <c r="C49" s="425" t="n">
        <f aca="false">C111+C209+C160</f>
        <v>2175801</v>
      </c>
      <c r="D49" s="425" t="n">
        <f aca="false">D111+D209+D160</f>
        <v>1970546</v>
      </c>
      <c r="E49" s="365" t="n">
        <f aca="false">E111+E209+E160</f>
        <v>1954710</v>
      </c>
      <c r="F49" s="365" t="n">
        <f aca="false">F111+F209+F160</f>
        <v>1933474</v>
      </c>
      <c r="G49" s="365" t="n">
        <f aca="false">G111+G209+G160</f>
        <v>1778411</v>
      </c>
      <c r="H49" s="48" t="s">
        <v>12</v>
      </c>
      <c r="I49" s="41"/>
      <c r="J49" s="22"/>
      <c r="K49" s="22"/>
      <c r="L49" s="22"/>
      <c r="M49" s="22"/>
      <c r="N49" s="22"/>
      <c r="O49" s="22"/>
      <c r="P49" s="22"/>
      <c r="Q49" s="22"/>
    </row>
    <row r="50" customFormat="false" ht="21.95" hidden="false" customHeight="true" outlineLevel="0" collapsed="false">
      <c r="A50" s="426"/>
      <c r="B50" s="426"/>
      <c r="C50" s="427"/>
      <c r="D50" s="428"/>
      <c r="E50" s="429" t="n">
        <v>69</v>
      </c>
      <c r="F50" s="430"/>
      <c r="G50" s="430"/>
      <c r="H50" s="430"/>
      <c r="I50" s="430"/>
      <c r="J50" s="22"/>
      <c r="K50" s="373"/>
      <c r="L50" s="373"/>
      <c r="M50" s="373"/>
      <c r="N50" s="373"/>
      <c r="O50" s="373"/>
      <c r="P50" s="373"/>
      <c r="Q50" s="373"/>
      <c r="R50" s="373"/>
    </row>
    <row r="51" customFormat="false" ht="21.95" hidden="false" customHeight="true" outlineLevel="0" collapsed="false">
      <c r="A51" s="353" t="s">
        <v>371</v>
      </c>
      <c r="B51" s="353"/>
      <c r="C51" s="353"/>
      <c r="D51" s="431"/>
      <c r="E51" s="432"/>
      <c r="F51" s="288" t="s">
        <v>372</v>
      </c>
      <c r="G51" s="288"/>
      <c r="H51" s="288"/>
      <c r="I51" s="288"/>
      <c r="J51" s="433"/>
      <c r="K51" s="434"/>
      <c r="L51" s="434"/>
      <c r="M51" s="434"/>
      <c r="N51" s="434"/>
      <c r="O51" s="434"/>
      <c r="P51" s="434"/>
      <c r="Q51" s="434"/>
      <c r="R51" s="434"/>
    </row>
    <row r="52" customFormat="false" ht="21.95" hidden="false" customHeight="true" outlineLevel="0" collapsed="false">
      <c r="A52" s="353"/>
      <c r="B52" s="353"/>
      <c r="C52" s="353"/>
      <c r="D52" s="431"/>
      <c r="E52" s="432"/>
      <c r="F52" s="288"/>
      <c r="G52" s="288"/>
      <c r="H52" s="288"/>
      <c r="I52" s="288"/>
      <c r="J52" s="373"/>
      <c r="K52" s="373"/>
      <c r="L52" s="373"/>
      <c r="M52" s="373"/>
      <c r="N52" s="373"/>
      <c r="O52" s="373"/>
      <c r="P52" s="373"/>
      <c r="Q52" s="22"/>
    </row>
    <row r="53" customFormat="false" ht="21.95" hidden="false" customHeight="true" outlineLevel="0" collapsed="false">
      <c r="A53" s="353"/>
      <c r="B53" s="353"/>
      <c r="C53" s="353"/>
      <c r="D53" s="435"/>
      <c r="E53" s="436"/>
      <c r="F53" s="288"/>
      <c r="G53" s="288"/>
      <c r="H53" s="288"/>
      <c r="I53" s="288"/>
      <c r="J53" s="22"/>
      <c r="K53" s="434"/>
      <c r="L53" s="434"/>
      <c r="M53" s="434"/>
      <c r="N53" s="434"/>
      <c r="O53" s="434"/>
      <c r="P53" s="434"/>
      <c r="Q53" s="434"/>
    </row>
    <row r="54" s="438" customFormat="true" ht="21.95" hidden="false" customHeight="true" outlineLevel="0" collapsed="false">
      <c r="A54" s="405" t="s">
        <v>222</v>
      </c>
      <c r="B54" s="405" t="s">
        <v>303</v>
      </c>
      <c r="C54" s="406" t="n">
        <v>2010</v>
      </c>
      <c r="D54" s="406" t="n">
        <v>2011</v>
      </c>
      <c r="E54" s="406" t="n">
        <v>2012</v>
      </c>
      <c r="F54" s="406" t="n">
        <v>2013</v>
      </c>
      <c r="G54" s="406" t="n">
        <v>2014</v>
      </c>
      <c r="H54" s="14" t="s">
        <v>5</v>
      </c>
      <c r="I54" s="15" t="s">
        <v>61</v>
      </c>
      <c r="J54" s="437"/>
      <c r="K54" s="437"/>
      <c r="L54" s="437"/>
      <c r="M54" s="437"/>
      <c r="N54" s="437"/>
      <c r="O54" s="437"/>
      <c r="P54" s="437"/>
      <c r="Q54" s="437"/>
    </row>
    <row r="55" customFormat="false" ht="21.95" hidden="false" customHeight="true" outlineLevel="0" collapsed="false">
      <c r="A55" s="409" t="s">
        <v>373</v>
      </c>
      <c r="B55" s="410" t="s">
        <v>8</v>
      </c>
      <c r="C55" s="361" t="n">
        <f aca="false">SUM(C110)</f>
        <v>6039</v>
      </c>
      <c r="D55" s="361" t="n">
        <f aca="false">SUM(D110)</f>
        <v>6087</v>
      </c>
      <c r="E55" s="361" t="n">
        <f aca="false">SUM(E110)</f>
        <v>6046</v>
      </c>
      <c r="F55" s="361" t="n">
        <f aca="false">SUM(F110)</f>
        <v>5609</v>
      </c>
      <c r="G55" s="361" t="n">
        <f aca="false">SUM(G110)</f>
        <v>5030</v>
      </c>
      <c r="H55" s="19" t="s">
        <v>95</v>
      </c>
      <c r="I55" s="61" t="s">
        <v>374</v>
      </c>
      <c r="J55" s="22"/>
      <c r="K55" s="22"/>
      <c r="L55" s="22"/>
      <c r="M55" s="22"/>
      <c r="N55" s="22"/>
      <c r="O55" s="22"/>
      <c r="P55" s="22"/>
      <c r="Q55" s="22"/>
    </row>
    <row r="56" customFormat="false" ht="21.95" hidden="false" customHeight="true" outlineLevel="0" collapsed="false">
      <c r="A56" s="409"/>
      <c r="B56" s="413" t="s">
        <v>65</v>
      </c>
      <c r="C56" s="361" t="n">
        <f aca="false">SUM(C111)</f>
        <v>72623</v>
      </c>
      <c r="D56" s="361" t="n">
        <f aca="false">SUM(D111)</f>
        <v>72704</v>
      </c>
      <c r="E56" s="361" t="n">
        <f aca="false">SUM(E111)</f>
        <v>71908</v>
      </c>
      <c r="F56" s="361" t="n">
        <f aca="false">SUM(F111)</f>
        <v>68687</v>
      </c>
      <c r="G56" s="361" t="n">
        <f aca="false">SUM(G111)</f>
        <v>64448</v>
      </c>
      <c r="H56" s="25" t="s">
        <v>66</v>
      </c>
      <c r="I56" s="61"/>
      <c r="J56" s="22"/>
      <c r="K56" s="22"/>
      <c r="L56" s="22"/>
      <c r="M56" s="22"/>
      <c r="N56" s="22"/>
      <c r="O56" s="22"/>
      <c r="P56" s="22"/>
      <c r="Q56" s="22"/>
    </row>
    <row r="57" customFormat="false" ht="21.95" hidden="false" customHeight="true" outlineLevel="0" collapsed="false">
      <c r="A57" s="415" t="s">
        <v>62</v>
      </c>
      <c r="B57" s="413" t="s">
        <v>8</v>
      </c>
      <c r="C57" s="361" t="n">
        <f aca="false">SUM(C159)</f>
        <v>132945</v>
      </c>
      <c r="D57" s="361" t="n">
        <f aca="false">SUM(D159)</f>
        <v>123589</v>
      </c>
      <c r="E57" s="361" t="n">
        <f aca="false">SUM(E159)</f>
        <v>124740</v>
      </c>
      <c r="F57" s="361" t="n">
        <f aca="false">SUM(F159)</f>
        <v>125011</v>
      </c>
      <c r="G57" s="361" t="n">
        <f aca="false">SUM(G159)</f>
        <v>118025</v>
      </c>
      <c r="H57" s="25" t="s">
        <v>95</v>
      </c>
      <c r="I57" s="27" t="s">
        <v>375</v>
      </c>
      <c r="J57" s="22"/>
      <c r="K57" s="22"/>
      <c r="L57" s="22"/>
      <c r="M57" s="22"/>
      <c r="N57" s="22"/>
      <c r="O57" s="22"/>
      <c r="P57" s="22"/>
      <c r="Q57" s="22"/>
    </row>
    <row r="58" customFormat="false" ht="21.95" hidden="false" customHeight="true" outlineLevel="0" collapsed="false">
      <c r="A58" s="415" t="s">
        <v>376</v>
      </c>
      <c r="B58" s="413" t="s">
        <v>65</v>
      </c>
      <c r="C58" s="361" t="n">
        <f aca="false">SUM(C160)</f>
        <v>1788475</v>
      </c>
      <c r="D58" s="361" t="n">
        <f aca="false">SUM(D160)</f>
        <v>1613753</v>
      </c>
      <c r="E58" s="361" t="n">
        <f aca="false">SUM(E160)</f>
        <v>1596215</v>
      </c>
      <c r="F58" s="361" t="n">
        <f aca="false">SUM(F160)</f>
        <v>1580557</v>
      </c>
      <c r="G58" s="361" t="n">
        <f aca="false">SUM(G160)</f>
        <v>1431610</v>
      </c>
      <c r="H58" s="25" t="s">
        <v>66</v>
      </c>
      <c r="I58" s="27"/>
      <c r="J58" s="22"/>
      <c r="K58" s="22"/>
      <c r="L58" s="22"/>
      <c r="M58" s="22"/>
      <c r="N58" s="22"/>
      <c r="O58" s="22"/>
      <c r="P58" s="22"/>
      <c r="Q58" s="22"/>
    </row>
    <row r="59" customFormat="false" ht="21.95" hidden="false" customHeight="true" outlineLevel="0" collapsed="false">
      <c r="A59" s="439" t="s">
        <v>377</v>
      </c>
      <c r="B59" s="413" t="s">
        <v>8</v>
      </c>
      <c r="C59" s="361" t="n">
        <f aca="false">SUM(C208)</f>
        <v>27050</v>
      </c>
      <c r="D59" s="361" t="n">
        <f aca="false">SUM(D208)</f>
        <v>25572</v>
      </c>
      <c r="E59" s="361" t="n">
        <f aca="false">SUM(E208)</f>
        <v>27760</v>
      </c>
      <c r="F59" s="361" t="n">
        <f aca="false">SUM(F208)</f>
        <v>27767</v>
      </c>
      <c r="G59" s="361" t="n">
        <f aca="false">SUM(G208)</f>
        <v>26597</v>
      </c>
      <c r="H59" s="25" t="s">
        <v>95</v>
      </c>
      <c r="I59" s="31" t="s">
        <v>378</v>
      </c>
      <c r="J59" s="22"/>
      <c r="K59" s="22"/>
      <c r="L59" s="22"/>
      <c r="M59" s="22"/>
      <c r="N59" s="22"/>
      <c r="O59" s="22"/>
      <c r="P59" s="22"/>
      <c r="Q59" s="22"/>
    </row>
    <row r="60" customFormat="false" ht="21.95" hidden="false" customHeight="true" outlineLevel="0" collapsed="false">
      <c r="A60" s="439"/>
      <c r="B60" s="440" t="s">
        <v>65</v>
      </c>
      <c r="C60" s="365" t="n">
        <v>314703</v>
      </c>
      <c r="D60" s="365" t="n">
        <v>284089</v>
      </c>
      <c r="E60" s="365" t="n">
        <f aca="false">SUM(E209)</f>
        <v>286587</v>
      </c>
      <c r="F60" s="361" t="n">
        <f aca="false">SUM(F209)</f>
        <v>284230</v>
      </c>
      <c r="G60" s="361" t="n">
        <f aca="false">SUM(G209)</f>
        <v>282353</v>
      </c>
      <c r="H60" s="48" t="s">
        <v>66</v>
      </c>
      <c r="I60" s="31"/>
      <c r="J60" s="22"/>
      <c r="K60" s="22"/>
      <c r="L60" s="22"/>
      <c r="M60" s="22"/>
      <c r="N60" s="22"/>
      <c r="O60" s="22"/>
      <c r="P60" s="22"/>
      <c r="Q60" s="22"/>
    </row>
    <row r="61" customFormat="false" ht="21.95" hidden="false" customHeight="true" outlineLevel="0" collapsed="false">
      <c r="A61" s="441" t="s">
        <v>54</v>
      </c>
      <c r="B61" s="410" t="s">
        <v>8</v>
      </c>
      <c r="C61" s="361" t="n">
        <f aca="false">SUM(C59,C57,C55)</f>
        <v>166034</v>
      </c>
      <c r="D61" s="361" t="n">
        <f aca="false">SUM(D59,D57,D55)</f>
        <v>155248</v>
      </c>
      <c r="E61" s="361" t="n">
        <f aca="false">SUM(E59,E57,E55)</f>
        <v>158546</v>
      </c>
      <c r="F61" s="361" t="n">
        <f aca="false">SUM(F59,F57,F55)</f>
        <v>158387</v>
      </c>
      <c r="G61" s="361" t="n">
        <f aca="false">SUM(G59,G57,G55)</f>
        <v>149652</v>
      </c>
      <c r="H61" s="19" t="s">
        <v>95</v>
      </c>
      <c r="I61" s="442" t="s">
        <v>188</v>
      </c>
      <c r="J61" s="22"/>
      <c r="K61" s="22"/>
      <c r="L61" s="22"/>
      <c r="M61" s="22"/>
      <c r="N61" s="22"/>
      <c r="O61" s="22"/>
      <c r="P61" s="22"/>
      <c r="Q61" s="22"/>
    </row>
    <row r="62" customFormat="false" ht="21.95" hidden="false" customHeight="true" outlineLevel="0" collapsed="false">
      <c r="A62" s="441"/>
      <c r="B62" s="443" t="s">
        <v>65</v>
      </c>
      <c r="C62" s="389" t="n">
        <f aca="false">SUM(C60,C58,C56)</f>
        <v>2175801</v>
      </c>
      <c r="D62" s="389" t="n">
        <f aca="false">SUM(D60,D58,D56)</f>
        <v>1970546</v>
      </c>
      <c r="E62" s="389" t="n">
        <f aca="false">SUM(E60,E58,E56)</f>
        <v>1954710</v>
      </c>
      <c r="F62" s="389" t="n">
        <f aca="false">SUM(F60,F58,F56)</f>
        <v>1933474</v>
      </c>
      <c r="G62" s="389" t="n">
        <f aca="false">SUM(G60,G58,G56)</f>
        <v>1778411</v>
      </c>
      <c r="H62" s="70" t="s">
        <v>66</v>
      </c>
      <c r="I62" s="442"/>
      <c r="J62" s="99"/>
      <c r="K62" s="373"/>
      <c r="L62" s="373"/>
      <c r="M62" s="373"/>
      <c r="N62" s="373"/>
      <c r="O62" s="373"/>
      <c r="P62" s="373"/>
      <c r="Q62" s="373"/>
      <c r="R62" s="373"/>
      <c r="S62" s="50"/>
      <c r="T62" s="50"/>
      <c r="U62" s="50"/>
    </row>
    <row r="63" customFormat="false" ht="18.95" hidden="false" customHeight="true" outlineLevel="0" collapsed="false">
      <c r="A63" s="427"/>
      <c r="B63" s="427"/>
      <c r="C63" s="427"/>
      <c r="D63" s="444"/>
      <c r="E63" s="445" t="n">
        <v>70</v>
      </c>
      <c r="F63" s="446"/>
      <c r="G63" s="446"/>
      <c r="H63" s="447"/>
      <c r="I63" s="446"/>
      <c r="J63" s="99"/>
      <c r="K63" s="99"/>
      <c r="L63" s="99"/>
      <c r="M63" s="99"/>
      <c r="N63" s="434"/>
      <c r="O63" s="434"/>
      <c r="P63" s="434"/>
      <c r="Q63" s="434"/>
      <c r="R63" s="434"/>
      <c r="S63" s="434"/>
      <c r="T63" s="434"/>
      <c r="U63" s="434"/>
    </row>
    <row r="64" customFormat="false" ht="18.95" hidden="false" customHeight="true" outlineLevel="0" collapsed="false">
      <c r="A64" s="353" t="s">
        <v>379</v>
      </c>
      <c r="B64" s="353"/>
      <c r="C64" s="353"/>
      <c r="D64" s="448"/>
      <c r="E64" s="449"/>
      <c r="F64" s="288" t="s">
        <v>380</v>
      </c>
      <c r="G64" s="288"/>
      <c r="H64" s="288"/>
      <c r="I64" s="288"/>
      <c r="J64" s="99"/>
      <c r="K64" s="99"/>
      <c r="L64" s="99"/>
      <c r="M64" s="99"/>
      <c r="N64" s="434"/>
      <c r="O64" s="434"/>
      <c r="P64" s="434"/>
      <c r="Q64" s="434"/>
      <c r="R64" s="434"/>
      <c r="S64" s="434"/>
      <c r="T64" s="434"/>
      <c r="U64" s="434"/>
    </row>
    <row r="65" customFormat="false" ht="18.95" hidden="false" customHeight="true" outlineLevel="0" collapsed="false">
      <c r="A65" s="353"/>
      <c r="B65" s="353"/>
      <c r="C65" s="353"/>
      <c r="D65" s="448"/>
      <c r="E65" s="449"/>
      <c r="F65" s="288"/>
      <c r="G65" s="288"/>
      <c r="H65" s="288"/>
      <c r="I65" s="288"/>
      <c r="J65" s="373"/>
      <c r="K65" s="373"/>
      <c r="L65" s="373"/>
      <c r="M65" s="373"/>
      <c r="N65" s="373"/>
      <c r="O65" s="373"/>
      <c r="P65" s="373"/>
      <c r="Q65" s="99"/>
      <c r="R65" s="50"/>
      <c r="S65" s="50"/>
      <c r="T65" s="50"/>
      <c r="U65" s="50"/>
    </row>
    <row r="66" customFormat="false" ht="18.95" hidden="false" customHeight="true" outlineLevel="0" collapsed="false">
      <c r="A66" s="353"/>
      <c r="B66" s="353"/>
      <c r="C66" s="353"/>
      <c r="D66" s="450"/>
      <c r="E66" s="451"/>
      <c r="F66" s="288"/>
      <c r="G66" s="288"/>
      <c r="H66" s="288"/>
      <c r="I66" s="288"/>
      <c r="J66" s="343"/>
      <c r="K66" s="343"/>
      <c r="L66" s="22"/>
      <c r="M66" s="434"/>
      <c r="N66" s="434"/>
      <c r="O66" s="434"/>
      <c r="P66" s="434"/>
      <c r="Q66" s="434"/>
      <c r="R66" s="434"/>
      <c r="S66" s="434"/>
    </row>
    <row r="67" customFormat="false" ht="18.95" hidden="false" customHeight="true" outlineLevel="0" collapsed="false">
      <c r="A67" s="405" t="s">
        <v>3</v>
      </c>
      <c r="B67" s="405" t="s">
        <v>303</v>
      </c>
      <c r="C67" s="406" t="n">
        <v>2010</v>
      </c>
      <c r="D67" s="406" t="n">
        <v>2011</v>
      </c>
      <c r="E67" s="406" t="n">
        <v>2012</v>
      </c>
      <c r="F67" s="406" t="n">
        <v>2013</v>
      </c>
      <c r="G67" s="406" t="n">
        <v>2014</v>
      </c>
      <c r="H67" s="14" t="s">
        <v>5</v>
      </c>
      <c r="I67" s="15" t="s">
        <v>381</v>
      </c>
      <c r="J67" s="22"/>
      <c r="K67" s="22"/>
      <c r="L67" s="22"/>
      <c r="M67" s="22"/>
      <c r="N67" s="22"/>
      <c r="O67" s="22"/>
      <c r="P67" s="22"/>
      <c r="Q67" s="22"/>
    </row>
    <row r="68" customFormat="false" ht="18.95" hidden="false" customHeight="true" outlineLevel="0" collapsed="false">
      <c r="A68" s="409" t="s">
        <v>7</v>
      </c>
      <c r="B68" s="410" t="s">
        <v>8</v>
      </c>
      <c r="C68" s="361" t="n">
        <v>1633</v>
      </c>
      <c r="D68" s="361" t="n">
        <v>1738</v>
      </c>
      <c r="E68" s="361" t="n">
        <v>1686</v>
      </c>
      <c r="F68" s="361" t="n">
        <v>1513</v>
      </c>
      <c r="G68" s="361" t="n">
        <v>1319</v>
      </c>
      <c r="H68" s="19" t="s">
        <v>9</v>
      </c>
      <c r="I68" s="61" t="s">
        <v>10</v>
      </c>
      <c r="J68" s="22"/>
      <c r="K68" s="22"/>
      <c r="L68" s="22"/>
      <c r="M68" s="22"/>
      <c r="N68" s="22"/>
      <c r="O68" s="22"/>
      <c r="P68" s="22"/>
      <c r="Q68" s="22"/>
    </row>
    <row r="69" customFormat="false" ht="18.95" hidden="false" customHeight="true" outlineLevel="0" collapsed="false">
      <c r="A69" s="409"/>
      <c r="B69" s="413" t="s">
        <v>11</v>
      </c>
      <c r="C69" s="362" t="n">
        <v>20055</v>
      </c>
      <c r="D69" s="362" t="n">
        <v>21398</v>
      </c>
      <c r="E69" s="362" t="n">
        <v>20613</v>
      </c>
      <c r="F69" s="362" t="n">
        <v>18833</v>
      </c>
      <c r="G69" s="362" t="n">
        <v>16422</v>
      </c>
      <c r="H69" s="25" t="s">
        <v>12</v>
      </c>
      <c r="I69" s="61"/>
      <c r="J69" s="22"/>
      <c r="K69" s="22"/>
      <c r="L69" s="22"/>
      <c r="M69" s="22"/>
      <c r="N69" s="22"/>
      <c r="O69" s="22"/>
      <c r="P69" s="22"/>
      <c r="Q69" s="22"/>
    </row>
    <row r="70" customFormat="false" ht="18.95" hidden="false" customHeight="true" outlineLevel="0" collapsed="false">
      <c r="A70" s="415" t="s">
        <v>13</v>
      </c>
      <c r="B70" s="413" t="s">
        <v>8</v>
      </c>
      <c r="C70" s="362" t="n">
        <v>115</v>
      </c>
      <c r="D70" s="362" t="n">
        <v>125</v>
      </c>
      <c r="E70" s="362" t="n">
        <v>129</v>
      </c>
      <c r="F70" s="362" t="n">
        <v>113</v>
      </c>
      <c r="G70" s="362" t="n">
        <v>100</v>
      </c>
      <c r="H70" s="25" t="s">
        <v>9</v>
      </c>
      <c r="I70" s="27" t="s">
        <v>14</v>
      </c>
      <c r="J70" s="22"/>
      <c r="K70" s="22"/>
      <c r="L70" s="22"/>
      <c r="M70" s="22"/>
      <c r="N70" s="22"/>
      <c r="O70" s="22"/>
      <c r="P70" s="22"/>
      <c r="Q70" s="22"/>
    </row>
    <row r="71" customFormat="false" ht="18.95" hidden="false" customHeight="true" outlineLevel="0" collapsed="false">
      <c r="A71" s="415"/>
      <c r="B71" s="413" t="s">
        <v>11</v>
      </c>
      <c r="C71" s="362" t="n">
        <v>1395</v>
      </c>
      <c r="D71" s="362" t="n">
        <v>1398</v>
      </c>
      <c r="E71" s="362" t="n">
        <v>1415</v>
      </c>
      <c r="F71" s="362" t="n">
        <v>1326</v>
      </c>
      <c r="G71" s="362" t="n">
        <v>1245</v>
      </c>
      <c r="H71" s="25" t="s">
        <v>12</v>
      </c>
      <c r="I71" s="27"/>
      <c r="J71" s="22"/>
      <c r="K71" s="22"/>
      <c r="L71" s="22"/>
      <c r="M71" s="22"/>
      <c r="N71" s="22"/>
      <c r="O71" s="22"/>
      <c r="P71" s="22"/>
      <c r="Q71" s="22"/>
    </row>
    <row r="72" customFormat="false" ht="18.95" hidden="false" customHeight="true" outlineLevel="0" collapsed="false">
      <c r="A72" s="415" t="s">
        <v>15</v>
      </c>
      <c r="B72" s="413" t="s">
        <v>8</v>
      </c>
      <c r="C72" s="362" t="n">
        <v>683</v>
      </c>
      <c r="D72" s="362" t="n">
        <v>673</v>
      </c>
      <c r="E72" s="362" t="n">
        <v>666</v>
      </c>
      <c r="F72" s="362" t="n">
        <v>622</v>
      </c>
      <c r="G72" s="362" t="n">
        <v>513</v>
      </c>
      <c r="H72" s="25" t="s">
        <v>9</v>
      </c>
      <c r="I72" s="27" t="s">
        <v>16</v>
      </c>
      <c r="J72" s="22"/>
      <c r="K72" s="22"/>
      <c r="L72" s="22"/>
      <c r="M72" s="22"/>
      <c r="N72" s="22"/>
      <c r="O72" s="22"/>
      <c r="P72" s="22"/>
      <c r="Q72" s="22"/>
    </row>
    <row r="73" customFormat="false" ht="18.95" hidden="false" customHeight="true" outlineLevel="0" collapsed="false">
      <c r="A73" s="415"/>
      <c r="B73" s="413" t="s">
        <v>11</v>
      </c>
      <c r="C73" s="362" t="n">
        <v>6830</v>
      </c>
      <c r="D73" s="362" t="n">
        <v>6735</v>
      </c>
      <c r="E73" s="362" t="n">
        <v>6716</v>
      </c>
      <c r="F73" s="362" t="n">
        <v>6539</v>
      </c>
      <c r="G73" s="362" t="n">
        <v>6386</v>
      </c>
      <c r="H73" s="25" t="s">
        <v>12</v>
      </c>
      <c r="I73" s="27"/>
      <c r="J73" s="22"/>
      <c r="K73" s="22"/>
      <c r="L73" s="22"/>
      <c r="M73" s="22"/>
      <c r="N73" s="22"/>
      <c r="O73" s="22"/>
      <c r="P73" s="22"/>
      <c r="Q73" s="22"/>
    </row>
    <row r="74" customFormat="false" ht="18.95" hidden="false" customHeight="true" outlineLevel="0" collapsed="false">
      <c r="A74" s="415" t="s">
        <v>17</v>
      </c>
      <c r="B74" s="413" t="s">
        <v>8</v>
      </c>
      <c r="C74" s="362" t="n">
        <v>66</v>
      </c>
      <c r="D74" s="362" t="n">
        <v>71</v>
      </c>
      <c r="E74" s="362" t="n">
        <v>75</v>
      </c>
      <c r="F74" s="362" t="n">
        <v>69</v>
      </c>
      <c r="G74" s="362" t="n">
        <v>62</v>
      </c>
      <c r="H74" s="25" t="s">
        <v>9</v>
      </c>
      <c r="I74" s="27" t="s">
        <v>83</v>
      </c>
      <c r="J74" s="22"/>
      <c r="K74" s="22"/>
      <c r="L74" s="22"/>
      <c r="M74" s="22"/>
      <c r="N74" s="22"/>
      <c r="O74" s="22"/>
      <c r="P74" s="22"/>
      <c r="Q74" s="22"/>
    </row>
    <row r="75" customFormat="false" ht="18.95" hidden="false" customHeight="true" outlineLevel="0" collapsed="false">
      <c r="A75" s="415"/>
      <c r="B75" s="413" t="s">
        <v>11</v>
      </c>
      <c r="C75" s="362" t="n">
        <v>759</v>
      </c>
      <c r="D75" s="362" t="n">
        <v>785</v>
      </c>
      <c r="E75" s="362" t="n">
        <v>793</v>
      </c>
      <c r="F75" s="362" t="n">
        <v>686</v>
      </c>
      <c r="G75" s="362" t="n">
        <v>772</v>
      </c>
      <c r="H75" s="25" t="s">
        <v>12</v>
      </c>
      <c r="I75" s="27"/>
      <c r="J75" s="22"/>
      <c r="K75" s="22"/>
      <c r="L75" s="22"/>
      <c r="M75" s="22"/>
      <c r="N75" s="22"/>
      <c r="O75" s="22"/>
      <c r="P75" s="22"/>
      <c r="Q75" s="22"/>
    </row>
    <row r="76" customFormat="false" ht="18.95" hidden="false" customHeight="true" outlineLevel="0" collapsed="false">
      <c r="A76" s="415" t="s">
        <v>19</v>
      </c>
      <c r="B76" s="413" t="s">
        <v>8</v>
      </c>
      <c r="C76" s="362" t="n">
        <v>125</v>
      </c>
      <c r="D76" s="362" t="n">
        <v>129</v>
      </c>
      <c r="E76" s="362" t="n">
        <v>133</v>
      </c>
      <c r="F76" s="362" t="n">
        <v>110</v>
      </c>
      <c r="G76" s="362" t="n">
        <v>110</v>
      </c>
      <c r="H76" s="25" t="s">
        <v>9</v>
      </c>
      <c r="I76" s="27" t="s">
        <v>20</v>
      </c>
      <c r="J76" s="22"/>
      <c r="K76" s="22"/>
      <c r="L76" s="22"/>
      <c r="M76" s="22"/>
      <c r="N76" s="22"/>
      <c r="O76" s="22"/>
      <c r="P76" s="22"/>
      <c r="Q76" s="22"/>
    </row>
    <row r="77" customFormat="false" ht="18.95" hidden="false" customHeight="true" outlineLevel="0" collapsed="false">
      <c r="A77" s="415"/>
      <c r="B77" s="413" t="s">
        <v>11</v>
      </c>
      <c r="C77" s="362" t="n">
        <v>1475</v>
      </c>
      <c r="D77" s="362" t="n">
        <v>1513</v>
      </c>
      <c r="E77" s="362" t="n">
        <v>1551</v>
      </c>
      <c r="F77" s="362" t="n">
        <v>1429</v>
      </c>
      <c r="G77" s="362" t="n">
        <v>1370</v>
      </c>
      <c r="H77" s="25" t="s">
        <v>12</v>
      </c>
      <c r="I77" s="27"/>
      <c r="J77" s="22"/>
      <c r="K77" s="22"/>
      <c r="L77" s="22"/>
      <c r="M77" s="22"/>
      <c r="N77" s="22"/>
      <c r="O77" s="22"/>
      <c r="P77" s="22"/>
      <c r="Q77" s="22"/>
    </row>
    <row r="78" customFormat="false" ht="18.95" hidden="false" customHeight="true" outlineLevel="0" collapsed="false">
      <c r="A78" s="415" t="s">
        <v>21</v>
      </c>
      <c r="B78" s="413" t="s">
        <v>8</v>
      </c>
      <c r="C78" s="362" t="n">
        <v>70</v>
      </c>
      <c r="D78" s="362" t="n">
        <v>71</v>
      </c>
      <c r="E78" s="362" t="n">
        <v>70</v>
      </c>
      <c r="F78" s="362" t="n">
        <v>68</v>
      </c>
      <c r="G78" s="362" t="n">
        <v>61</v>
      </c>
      <c r="H78" s="25" t="s">
        <v>9</v>
      </c>
      <c r="I78" s="27" t="s">
        <v>84</v>
      </c>
      <c r="J78" s="22"/>
      <c r="K78" s="22"/>
      <c r="L78" s="22"/>
      <c r="M78" s="22"/>
      <c r="N78" s="22"/>
      <c r="O78" s="22"/>
      <c r="P78" s="22"/>
      <c r="Q78" s="22"/>
    </row>
    <row r="79" customFormat="false" ht="18.95" hidden="false" customHeight="true" outlineLevel="0" collapsed="false">
      <c r="A79" s="415"/>
      <c r="B79" s="413" t="s">
        <v>11</v>
      </c>
      <c r="C79" s="362" t="n">
        <v>755</v>
      </c>
      <c r="D79" s="362" t="n">
        <v>745</v>
      </c>
      <c r="E79" s="362" t="n">
        <v>741</v>
      </c>
      <c r="F79" s="362" t="n">
        <v>593</v>
      </c>
      <c r="G79" s="362" t="n">
        <v>556</v>
      </c>
      <c r="H79" s="25" t="s">
        <v>12</v>
      </c>
      <c r="I79" s="27"/>
      <c r="J79" s="22"/>
      <c r="K79" s="22"/>
      <c r="L79" s="22"/>
      <c r="M79" s="22"/>
      <c r="N79" s="22"/>
      <c r="O79" s="22"/>
      <c r="P79" s="22"/>
      <c r="Q79" s="22"/>
    </row>
    <row r="80" customFormat="false" ht="18.95" hidden="false" customHeight="true" outlineLevel="0" collapsed="false">
      <c r="A80" s="415" t="s">
        <v>24</v>
      </c>
      <c r="B80" s="413" t="s">
        <v>8</v>
      </c>
      <c r="C80" s="362" t="n">
        <v>1075</v>
      </c>
      <c r="D80" s="362" t="n">
        <v>1095</v>
      </c>
      <c r="E80" s="362" t="n">
        <v>1098</v>
      </c>
      <c r="F80" s="362" t="n">
        <v>986</v>
      </c>
      <c r="G80" s="362" t="n">
        <v>814</v>
      </c>
      <c r="H80" s="25" t="s">
        <v>9</v>
      </c>
      <c r="I80" s="27" t="s">
        <v>25</v>
      </c>
      <c r="J80" s="22"/>
      <c r="K80" s="22"/>
      <c r="L80" s="22"/>
      <c r="M80" s="22"/>
      <c r="N80" s="22"/>
      <c r="O80" s="22"/>
      <c r="P80" s="22"/>
      <c r="Q80" s="22"/>
    </row>
    <row r="81" customFormat="false" ht="18.95" hidden="false" customHeight="true" outlineLevel="0" collapsed="false">
      <c r="A81" s="415"/>
      <c r="B81" s="413" t="s">
        <v>11</v>
      </c>
      <c r="C81" s="362" t="n">
        <v>8653</v>
      </c>
      <c r="D81" s="362" t="n">
        <v>8713</v>
      </c>
      <c r="E81" s="362" t="n">
        <v>8736</v>
      </c>
      <c r="F81" s="362" t="n">
        <v>8290</v>
      </c>
      <c r="G81" s="362" t="n">
        <v>8010</v>
      </c>
      <c r="H81" s="25" t="s">
        <v>12</v>
      </c>
      <c r="I81" s="27"/>
      <c r="J81" s="22"/>
      <c r="K81" s="22"/>
      <c r="L81" s="22"/>
      <c r="M81" s="22"/>
      <c r="N81" s="22"/>
      <c r="O81" s="22"/>
      <c r="P81" s="22"/>
      <c r="Q81" s="22"/>
    </row>
    <row r="82" customFormat="false" ht="18.95" hidden="false" customHeight="true" outlineLevel="0" collapsed="false">
      <c r="A82" s="415" t="s">
        <v>26</v>
      </c>
      <c r="B82" s="413" t="s">
        <v>8</v>
      </c>
      <c r="C82" s="362" t="n">
        <v>53</v>
      </c>
      <c r="D82" s="362" t="n">
        <v>58</v>
      </c>
      <c r="E82" s="362" t="n">
        <v>50</v>
      </c>
      <c r="F82" s="362" t="n">
        <v>45</v>
      </c>
      <c r="G82" s="362" t="n">
        <v>38</v>
      </c>
      <c r="H82" s="25" t="s">
        <v>9</v>
      </c>
      <c r="I82" s="27" t="s">
        <v>27</v>
      </c>
      <c r="J82" s="22"/>
      <c r="K82" s="22"/>
      <c r="L82" s="22"/>
      <c r="M82" s="22"/>
      <c r="N82" s="22"/>
      <c r="O82" s="22"/>
      <c r="P82" s="22"/>
      <c r="Q82" s="22"/>
    </row>
    <row r="83" customFormat="false" ht="18.95" hidden="false" customHeight="true" outlineLevel="0" collapsed="false">
      <c r="A83" s="415"/>
      <c r="B83" s="413" t="s">
        <v>11</v>
      </c>
      <c r="C83" s="362" t="n">
        <v>588</v>
      </c>
      <c r="D83" s="362" t="n">
        <v>611</v>
      </c>
      <c r="E83" s="362" t="n">
        <v>585</v>
      </c>
      <c r="F83" s="362" t="n">
        <v>498</v>
      </c>
      <c r="G83" s="362" t="n">
        <v>421</v>
      </c>
      <c r="H83" s="25" t="s">
        <v>12</v>
      </c>
      <c r="I83" s="27"/>
      <c r="J83" s="22"/>
      <c r="K83" s="22"/>
      <c r="L83" s="22"/>
      <c r="M83" s="22"/>
      <c r="N83" s="22"/>
      <c r="O83" s="22"/>
      <c r="P83" s="22"/>
      <c r="Q83" s="22"/>
    </row>
    <row r="84" customFormat="false" ht="18.95" hidden="false" customHeight="true" outlineLevel="0" collapsed="false">
      <c r="A84" s="415" t="s">
        <v>28</v>
      </c>
      <c r="B84" s="413" t="s">
        <v>8</v>
      </c>
      <c r="C84" s="362" t="n">
        <v>12</v>
      </c>
      <c r="D84" s="362" t="n">
        <v>15</v>
      </c>
      <c r="E84" s="362" t="n">
        <v>15</v>
      </c>
      <c r="F84" s="362" t="n">
        <v>11</v>
      </c>
      <c r="G84" s="362" t="n">
        <v>10</v>
      </c>
      <c r="H84" s="25" t="s">
        <v>9</v>
      </c>
      <c r="I84" s="27" t="s">
        <v>29</v>
      </c>
      <c r="J84" s="22"/>
      <c r="K84" s="22"/>
      <c r="L84" s="22"/>
      <c r="M84" s="22"/>
      <c r="N84" s="22"/>
      <c r="O84" s="22"/>
      <c r="P84" s="22"/>
      <c r="Q84" s="22"/>
    </row>
    <row r="85" customFormat="false" ht="18.95" hidden="false" customHeight="true" outlineLevel="0" collapsed="false">
      <c r="A85" s="415"/>
      <c r="B85" s="413" t="s">
        <v>11</v>
      </c>
      <c r="C85" s="362" t="n">
        <v>123</v>
      </c>
      <c r="D85" s="362" t="n">
        <v>138</v>
      </c>
      <c r="E85" s="362" t="n">
        <v>138</v>
      </c>
      <c r="F85" s="362" t="n">
        <v>129</v>
      </c>
      <c r="G85" s="362" t="n">
        <v>113</v>
      </c>
      <c r="H85" s="25" t="s">
        <v>12</v>
      </c>
      <c r="I85" s="27"/>
      <c r="J85" s="22"/>
      <c r="K85" s="22"/>
      <c r="L85" s="22"/>
      <c r="M85" s="22"/>
      <c r="N85" s="22"/>
      <c r="O85" s="22"/>
      <c r="P85" s="22"/>
      <c r="Q85" s="22"/>
    </row>
    <row r="86" customFormat="false" ht="18.95" hidden="false" customHeight="true" outlineLevel="0" collapsed="false">
      <c r="A86" s="415" t="s">
        <v>30</v>
      </c>
      <c r="B86" s="413" t="s">
        <v>8</v>
      </c>
      <c r="C86" s="362" t="n">
        <v>51</v>
      </c>
      <c r="D86" s="362" t="n">
        <v>60</v>
      </c>
      <c r="E86" s="362" t="n">
        <v>66</v>
      </c>
      <c r="F86" s="362" t="n">
        <v>56</v>
      </c>
      <c r="G86" s="362" t="n">
        <v>50</v>
      </c>
      <c r="H86" s="25" t="s">
        <v>9</v>
      </c>
      <c r="I86" s="27" t="s">
        <v>31</v>
      </c>
      <c r="J86" s="22"/>
      <c r="K86" s="22"/>
      <c r="L86" s="22"/>
      <c r="M86" s="22"/>
      <c r="N86" s="22"/>
      <c r="O86" s="22"/>
      <c r="P86" s="22"/>
      <c r="Q86" s="22"/>
    </row>
    <row r="87" customFormat="false" ht="18.95" hidden="false" customHeight="true" outlineLevel="0" collapsed="false">
      <c r="A87" s="415"/>
      <c r="B87" s="413" t="s">
        <v>11</v>
      </c>
      <c r="C87" s="362" t="n">
        <v>513</v>
      </c>
      <c r="D87" s="362" t="n">
        <v>571</v>
      </c>
      <c r="E87" s="362" t="n">
        <v>586</v>
      </c>
      <c r="F87" s="362" t="n">
        <v>541</v>
      </c>
      <c r="G87" s="362" t="n">
        <v>535</v>
      </c>
      <c r="H87" s="25" t="s">
        <v>12</v>
      </c>
      <c r="I87" s="27"/>
      <c r="J87" s="22"/>
      <c r="K87" s="22"/>
      <c r="L87" s="22"/>
      <c r="M87" s="22"/>
      <c r="N87" s="22"/>
      <c r="O87" s="22"/>
      <c r="P87" s="22"/>
      <c r="Q87" s="22"/>
    </row>
    <row r="88" customFormat="false" ht="18.95" hidden="false" customHeight="true" outlineLevel="0" collapsed="false">
      <c r="A88" s="415" t="s">
        <v>32</v>
      </c>
      <c r="B88" s="413" t="s">
        <v>8</v>
      </c>
      <c r="C88" s="362" t="n">
        <v>145</v>
      </c>
      <c r="D88" s="362" t="n">
        <v>128</v>
      </c>
      <c r="E88" s="362" t="n">
        <v>126</v>
      </c>
      <c r="F88" s="362" t="n">
        <v>130</v>
      </c>
      <c r="G88" s="362" t="n">
        <v>125</v>
      </c>
      <c r="H88" s="25" t="s">
        <v>9</v>
      </c>
      <c r="I88" s="27" t="s">
        <v>33</v>
      </c>
      <c r="J88" s="22"/>
      <c r="K88" s="22"/>
      <c r="L88" s="22"/>
      <c r="M88" s="22"/>
      <c r="N88" s="22"/>
      <c r="O88" s="22"/>
      <c r="P88" s="22"/>
      <c r="Q88" s="22"/>
    </row>
    <row r="89" customFormat="false" ht="18.95" hidden="false" customHeight="true" outlineLevel="0" collapsed="false">
      <c r="A89" s="415"/>
      <c r="B89" s="413" t="s">
        <v>11</v>
      </c>
      <c r="C89" s="362" t="n">
        <v>5860</v>
      </c>
      <c r="D89" s="362" t="n">
        <v>5595</v>
      </c>
      <c r="E89" s="362" t="n">
        <v>5577</v>
      </c>
      <c r="F89" s="362" t="n">
        <v>5381</v>
      </c>
      <c r="G89" s="362" t="n">
        <v>5265</v>
      </c>
      <c r="H89" s="25" t="s">
        <v>12</v>
      </c>
      <c r="I89" s="27"/>
      <c r="J89" s="22"/>
      <c r="K89" s="22"/>
      <c r="L89" s="22"/>
      <c r="M89" s="22"/>
      <c r="N89" s="22"/>
      <c r="O89" s="22"/>
      <c r="P89" s="22"/>
      <c r="Q89" s="22"/>
    </row>
    <row r="90" customFormat="false" ht="18.95" hidden="false" customHeight="true" outlineLevel="0" collapsed="false">
      <c r="A90" s="415" t="s">
        <v>34</v>
      </c>
      <c r="B90" s="413" t="s">
        <v>8</v>
      </c>
      <c r="C90" s="362" t="n">
        <v>53</v>
      </c>
      <c r="D90" s="362" t="n">
        <v>45</v>
      </c>
      <c r="E90" s="362" t="n">
        <v>36</v>
      </c>
      <c r="F90" s="362" t="n">
        <v>40</v>
      </c>
      <c r="G90" s="362" t="n">
        <v>35</v>
      </c>
      <c r="H90" s="25" t="s">
        <v>9</v>
      </c>
      <c r="I90" s="27" t="s">
        <v>85</v>
      </c>
      <c r="J90" s="22"/>
      <c r="K90" s="22"/>
      <c r="L90" s="22"/>
      <c r="M90" s="22"/>
      <c r="N90" s="22"/>
      <c r="O90" s="22"/>
      <c r="P90" s="22"/>
      <c r="Q90" s="22"/>
    </row>
    <row r="91" customFormat="false" ht="18.95" hidden="false" customHeight="true" outlineLevel="0" collapsed="false">
      <c r="A91" s="415"/>
      <c r="B91" s="413" t="s">
        <v>11</v>
      </c>
      <c r="C91" s="362" t="n">
        <v>1511</v>
      </c>
      <c r="D91" s="362" t="n">
        <v>1683</v>
      </c>
      <c r="E91" s="362" t="n">
        <v>1571</v>
      </c>
      <c r="F91" s="362" t="n">
        <v>1546</v>
      </c>
      <c r="G91" s="362" t="n">
        <v>1565</v>
      </c>
      <c r="H91" s="25" t="s">
        <v>12</v>
      </c>
      <c r="I91" s="27"/>
      <c r="J91" s="22"/>
      <c r="K91" s="22"/>
      <c r="L91" s="22"/>
      <c r="M91" s="22"/>
      <c r="N91" s="22"/>
      <c r="O91" s="22"/>
      <c r="P91" s="22"/>
      <c r="Q91" s="22"/>
    </row>
    <row r="92" customFormat="false" ht="18.95" hidden="false" customHeight="true" outlineLevel="0" collapsed="false">
      <c r="A92" s="415" t="s">
        <v>36</v>
      </c>
      <c r="B92" s="413" t="s">
        <v>8</v>
      </c>
      <c r="C92" s="362" t="n">
        <v>313</v>
      </c>
      <c r="D92" s="362" t="n">
        <v>300</v>
      </c>
      <c r="E92" s="362" t="n">
        <v>308</v>
      </c>
      <c r="F92" s="362" t="n">
        <v>300</v>
      </c>
      <c r="G92" s="362" t="n">
        <v>295</v>
      </c>
      <c r="H92" s="25" t="s">
        <v>9</v>
      </c>
      <c r="I92" s="27" t="s">
        <v>37</v>
      </c>
      <c r="J92" s="22"/>
      <c r="K92" s="22"/>
      <c r="L92" s="22"/>
      <c r="M92" s="22"/>
      <c r="N92" s="22"/>
      <c r="O92" s="22"/>
      <c r="P92" s="22"/>
      <c r="Q92" s="22"/>
    </row>
    <row r="93" customFormat="false" ht="18.95" hidden="false" customHeight="true" outlineLevel="0" collapsed="false">
      <c r="A93" s="415"/>
      <c r="B93" s="413" t="s">
        <v>11</v>
      </c>
      <c r="C93" s="362" t="n">
        <v>3521</v>
      </c>
      <c r="D93" s="362" t="n">
        <v>3400</v>
      </c>
      <c r="E93" s="362" t="n">
        <v>3431</v>
      </c>
      <c r="F93" s="362" t="n">
        <v>3622</v>
      </c>
      <c r="G93" s="362" t="n">
        <v>2600</v>
      </c>
      <c r="H93" s="25" t="s">
        <v>12</v>
      </c>
      <c r="I93" s="27"/>
      <c r="J93" s="22"/>
      <c r="K93" s="22"/>
      <c r="L93" s="22"/>
      <c r="M93" s="22"/>
      <c r="N93" s="22"/>
      <c r="O93" s="22"/>
      <c r="P93" s="22"/>
      <c r="Q93" s="22"/>
    </row>
    <row r="94" customFormat="false" ht="18.95" hidden="false" customHeight="true" outlineLevel="0" collapsed="false">
      <c r="A94" s="415" t="s">
        <v>38</v>
      </c>
      <c r="B94" s="413" t="s">
        <v>8</v>
      </c>
      <c r="C94" s="362" t="n">
        <v>43</v>
      </c>
      <c r="D94" s="362" t="n">
        <v>35</v>
      </c>
      <c r="E94" s="362" t="n">
        <v>41</v>
      </c>
      <c r="F94" s="362" t="n">
        <v>38</v>
      </c>
      <c r="G94" s="362" t="n">
        <v>35</v>
      </c>
      <c r="H94" s="25" t="s">
        <v>9</v>
      </c>
      <c r="I94" s="27" t="s">
        <v>39</v>
      </c>
      <c r="J94" s="22"/>
      <c r="K94" s="22"/>
      <c r="L94" s="22"/>
      <c r="M94" s="22"/>
      <c r="N94" s="22"/>
      <c r="O94" s="22"/>
      <c r="P94" s="22"/>
      <c r="Q94" s="22"/>
    </row>
    <row r="95" customFormat="false" ht="18.95" hidden="false" customHeight="true" outlineLevel="0" collapsed="false">
      <c r="A95" s="415"/>
      <c r="B95" s="413" t="s">
        <v>11</v>
      </c>
      <c r="C95" s="362" t="n">
        <v>177</v>
      </c>
      <c r="D95" s="362" t="n">
        <v>150</v>
      </c>
      <c r="E95" s="362" t="n">
        <v>139</v>
      </c>
      <c r="F95" s="362" t="n">
        <v>125</v>
      </c>
      <c r="G95" s="362" t="n">
        <v>140</v>
      </c>
      <c r="H95" s="25" t="s">
        <v>12</v>
      </c>
      <c r="I95" s="27"/>
      <c r="J95" s="22"/>
      <c r="K95" s="22"/>
      <c r="L95" s="22"/>
      <c r="M95" s="22"/>
      <c r="N95" s="22"/>
      <c r="O95" s="22"/>
      <c r="P95" s="22"/>
      <c r="Q95" s="22"/>
    </row>
    <row r="96" customFormat="false" ht="18.95" hidden="false" customHeight="true" outlineLevel="0" collapsed="false">
      <c r="A96" s="415" t="s">
        <v>40</v>
      </c>
      <c r="B96" s="413" t="s">
        <v>8</v>
      </c>
      <c r="C96" s="362" t="n">
        <v>388</v>
      </c>
      <c r="D96" s="362" t="n">
        <v>375</v>
      </c>
      <c r="E96" s="362" t="n">
        <v>366</v>
      </c>
      <c r="F96" s="362" t="n">
        <v>352</v>
      </c>
      <c r="G96" s="362" t="n">
        <v>366</v>
      </c>
      <c r="H96" s="25" t="s">
        <v>9</v>
      </c>
      <c r="I96" s="27" t="s">
        <v>41</v>
      </c>
      <c r="J96" s="22"/>
      <c r="K96" s="22"/>
      <c r="L96" s="22"/>
      <c r="M96" s="22"/>
      <c r="N96" s="22"/>
      <c r="O96" s="22"/>
      <c r="P96" s="22"/>
      <c r="Q96" s="22"/>
    </row>
    <row r="97" customFormat="false" ht="18.95" hidden="false" customHeight="true" outlineLevel="0" collapsed="false">
      <c r="A97" s="415"/>
      <c r="B97" s="413" t="s">
        <v>11</v>
      </c>
      <c r="C97" s="362" t="n">
        <v>5145</v>
      </c>
      <c r="D97" s="362" t="n">
        <v>4913</v>
      </c>
      <c r="E97" s="362" t="n">
        <v>4900</v>
      </c>
      <c r="F97" s="362" t="n">
        <v>4833</v>
      </c>
      <c r="G97" s="362" t="n">
        <v>4855</v>
      </c>
      <c r="H97" s="25" t="s">
        <v>12</v>
      </c>
      <c r="I97" s="27"/>
      <c r="J97" s="22"/>
      <c r="K97" s="22"/>
      <c r="L97" s="22"/>
      <c r="M97" s="22"/>
      <c r="N97" s="22"/>
      <c r="O97" s="22"/>
      <c r="P97" s="22"/>
      <c r="Q97" s="22"/>
    </row>
    <row r="98" customFormat="false" ht="18.95" hidden="false" customHeight="true" outlineLevel="0" collapsed="false">
      <c r="A98" s="415" t="s">
        <v>42</v>
      </c>
      <c r="B98" s="413" t="s">
        <v>8</v>
      </c>
      <c r="C98" s="362" t="n">
        <v>709</v>
      </c>
      <c r="D98" s="362" t="n">
        <v>701</v>
      </c>
      <c r="E98" s="362" t="n">
        <v>696</v>
      </c>
      <c r="F98" s="362" t="n">
        <v>673</v>
      </c>
      <c r="G98" s="362" t="n">
        <v>650</v>
      </c>
      <c r="H98" s="25" t="s">
        <v>9</v>
      </c>
      <c r="I98" s="27" t="s">
        <v>43</v>
      </c>
      <c r="J98" s="22"/>
      <c r="K98" s="22"/>
      <c r="L98" s="22"/>
      <c r="M98" s="22"/>
      <c r="N98" s="22"/>
      <c r="O98" s="22"/>
      <c r="P98" s="22"/>
      <c r="Q98" s="22"/>
    </row>
    <row r="99" customFormat="false" ht="18.95" hidden="false" customHeight="true" outlineLevel="0" collapsed="false">
      <c r="A99" s="415"/>
      <c r="B99" s="413" t="s">
        <v>11</v>
      </c>
      <c r="C99" s="362" t="n">
        <v>9517</v>
      </c>
      <c r="D99" s="362" t="n">
        <v>9200</v>
      </c>
      <c r="E99" s="362" t="n">
        <v>9191</v>
      </c>
      <c r="F99" s="362" t="n">
        <v>9211</v>
      </c>
      <c r="G99" s="362" t="n">
        <v>9165</v>
      </c>
      <c r="H99" s="25" t="s">
        <v>12</v>
      </c>
      <c r="I99" s="27"/>
      <c r="J99" s="22"/>
      <c r="K99" s="22"/>
      <c r="L99" s="22"/>
      <c r="M99" s="22"/>
      <c r="N99" s="22"/>
      <c r="O99" s="22"/>
      <c r="P99" s="22"/>
      <c r="Q99" s="22"/>
    </row>
    <row r="100" customFormat="false" ht="18.95" hidden="false" customHeight="true" outlineLevel="0" collapsed="false">
      <c r="A100" s="415" t="s">
        <v>44</v>
      </c>
      <c r="B100" s="41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5</v>
      </c>
      <c r="J100" s="22"/>
      <c r="K100" s="22"/>
      <c r="L100" s="22"/>
      <c r="M100" s="22"/>
      <c r="N100" s="22"/>
      <c r="O100" s="22"/>
      <c r="P100" s="22"/>
      <c r="Q100" s="22"/>
    </row>
    <row r="101" customFormat="false" ht="18.95" hidden="false" customHeight="true" outlineLevel="0" collapsed="false">
      <c r="A101" s="415"/>
      <c r="B101" s="413" t="s">
        <v>11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2"/>
      <c r="K101" s="22"/>
      <c r="L101" s="22"/>
      <c r="M101" s="22"/>
      <c r="N101" s="22"/>
      <c r="O101" s="22"/>
      <c r="P101" s="22"/>
      <c r="Q101" s="22"/>
    </row>
    <row r="102" customFormat="false" ht="18.95" hidden="false" customHeight="true" outlineLevel="0" collapsed="false">
      <c r="A102" s="417" t="s">
        <v>46</v>
      </c>
      <c r="B102" s="413" t="s">
        <v>8</v>
      </c>
      <c r="C102" s="362" t="n">
        <v>13</v>
      </c>
      <c r="D102" s="362" t="n">
        <v>8</v>
      </c>
      <c r="E102" s="362" t="n">
        <v>8</v>
      </c>
      <c r="F102" s="362" t="n">
        <v>8</v>
      </c>
      <c r="G102" s="362" t="n">
        <v>8</v>
      </c>
      <c r="H102" s="25" t="s">
        <v>9</v>
      </c>
      <c r="I102" s="29" t="s">
        <v>47</v>
      </c>
      <c r="J102" s="22"/>
      <c r="K102" s="22"/>
      <c r="L102" s="22"/>
      <c r="M102" s="22"/>
      <c r="N102" s="22"/>
      <c r="O102" s="22"/>
      <c r="P102" s="22"/>
      <c r="Q102" s="22"/>
    </row>
    <row r="103" customFormat="false" ht="18.95" hidden="false" customHeight="true" outlineLevel="0" collapsed="false">
      <c r="A103" s="417"/>
      <c r="B103" s="413" t="s">
        <v>11</v>
      </c>
      <c r="C103" s="362" t="n">
        <v>135</v>
      </c>
      <c r="D103" s="362" t="n">
        <v>66</v>
      </c>
      <c r="E103" s="362" t="n">
        <v>66</v>
      </c>
      <c r="F103" s="362" t="n">
        <v>53</v>
      </c>
      <c r="G103" s="362" t="n">
        <v>50</v>
      </c>
      <c r="H103" s="25" t="s">
        <v>12</v>
      </c>
      <c r="I103" s="29"/>
      <c r="J103" s="22"/>
      <c r="K103" s="22"/>
      <c r="L103" s="22"/>
      <c r="M103" s="22"/>
      <c r="N103" s="22"/>
      <c r="O103" s="22"/>
      <c r="P103" s="22"/>
      <c r="Q103" s="22"/>
    </row>
    <row r="104" customFormat="false" ht="18.95" hidden="false" customHeight="true" outlineLevel="0" collapsed="false">
      <c r="A104" s="415" t="s">
        <v>48</v>
      </c>
      <c r="B104" s="41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9</v>
      </c>
      <c r="J104" s="22"/>
      <c r="K104" s="22"/>
      <c r="L104" s="22"/>
      <c r="M104" s="22"/>
      <c r="N104" s="22"/>
      <c r="O104" s="22"/>
      <c r="P104" s="22"/>
      <c r="Q104" s="22"/>
    </row>
    <row r="105" customFormat="false" ht="18.95" hidden="false" customHeight="true" outlineLevel="0" collapsed="false">
      <c r="A105" s="415"/>
      <c r="B105" s="413" t="s">
        <v>11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2"/>
      <c r="K105" s="22"/>
      <c r="L105" s="22"/>
      <c r="M105" s="22"/>
      <c r="N105" s="22"/>
      <c r="O105" s="22"/>
      <c r="P105" s="22"/>
      <c r="Q105" s="22"/>
    </row>
    <row r="106" customFormat="false" ht="18.95" hidden="false" customHeight="true" outlineLevel="0" collapsed="false">
      <c r="A106" s="415" t="s">
        <v>50</v>
      </c>
      <c r="B106" s="413" t="s">
        <v>8</v>
      </c>
      <c r="C106" s="362" t="n">
        <v>27</v>
      </c>
      <c r="D106" s="362" t="n">
        <v>25</v>
      </c>
      <c r="E106" s="362" t="n">
        <v>38</v>
      </c>
      <c r="F106" s="362" t="n">
        <v>24</v>
      </c>
      <c r="G106" s="362" t="n">
        <v>25</v>
      </c>
      <c r="H106" s="25" t="s">
        <v>9</v>
      </c>
      <c r="I106" s="27" t="s">
        <v>162</v>
      </c>
      <c r="J106" s="22"/>
      <c r="K106" s="22"/>
      <c r="L106" s="22"/>
      <c r="M106" s="22"/>
      <c r="N106" s="22"/>
      <c r="O106" s="22"/>
      <c r="P106" s="22"/>
      <c r="Q106" s="22"/>
    </row>
    <row r="107" customFormat="false" ht="18.95" hidden="false" customHeight="true" outlineLevel="0" collapsed="false">
      <c r="A107" s="415"/>
      <c r="B107" s="413" t="s">
        <v>11</v>
      </c>
      <c r="C107" s="362" t="n">
        <v>301</v>
      </c>
      <c r="D107" s="362" t="n">
        <v>277</v>
      </c>
      <c r="E107" s="362" t="n">
        <v>275</v>
      </c>
      <c r="F107" s="362" t="n">
        <v>236</v>
      </c>
      <c r="G107" s="362" t="n">
        <v>265</v>
      </c>
      <c r="H107" s="25" t="s">
        <v>12</v>
      </c>
      <c r="I107" s="27"/>
      <c r="J107" s="22"/>
      <c r="K107" s="22"/>
      <c r="L107" s="22"/>
      <c r="M107" s="22"/>
      <c r="N107" s="22"/>
      <c r="O107" s="22"/>
      <c r="P107" s="22"/>
      <c r="Q107" s="22"/>
    </row>
    <row r="108" customFormat="false" ht="18.95" hidden="false" customHeight="true" outlineLevel="0" collapsed="false">
      <c r="A108" s="418" t="s">
        <v>52</v>
      </c>
      <c r="B108" s="413" t="s">
        <v>8</v>
      </c>
      <c r="C108" s="362" t="n">
        <v>465</v>
      </c>
      <c r="D108" s="362" t="n">
        <v>435</v>
      </c>
      <c r="E108" s="362" t="n">
        <v>439</v>
      </c>
      <c r="F108" s="362" t="n">
        <v>451</v>
      </c>
      <c r="G108" s="362" t="n">
        <v>414</v>
      </c>
      <c r="H108" s="25" t="s">
        <v>9</v>
      </c>
      <c r="I108" s="64" t="s">
        <v>53</v>
      </c>
      <c r="J108" s="22"/>
      <c r="K108" s="22"/>
      <c r="L108" s="22"/>
      <c r="M108" s="22"/>
      <c r="N108" s="22"/>
      <c r="O108" s="22"/>
      <c r="P108" s="22"/>
      <c r="Q108" s="22"/>
    </row>
    <row r="109" customFormat="false" ht="18.95" hidden="false" customHeight="true" outlineLevel="0" collapsed="false">
      <c r="A109" s="418"/>
      <c r="B109" s="419" t="s">
        <v>11</v>
      </c>
      <c r="C109" s="363" t="n">
        <v>5310</v>
      </c>
      <c r="D109" s="363" t="n">
        <v>4813</v>
      </c>
      <c r="E109" s="363" t="n">
        <v>4884</v>
      </c>
      <c r="F109" s="363" t="n">
        <v>4816</v>
      </c>
      <c r="G109" s="363" t="n">
        <v>4713</v>
      </c>
      <c r="H109" s="35" t="s">
        <v>12</v>
      </c>
      <c r="I109" s="64"/>
      <c r="J109" s="22"/>
      <c r="K109" s="22"/>
      <c r="L109" s="22"/>
      <c r="M109" s="22"/>
      <c r="N109" s="22"/>
      <c r="O109" s="22"/>
      <c r="P109" s="22"/>
      <c r="Q109" s="22"/>
    </row>
    <row r="110" customFormat="false" ht="18.95" hidden="false" customHeight="true" outlineLevel="0" collapsed="false">
      <c r="A110" s="421" t="s">
        <v>54</v>
      </c>
      <c r="B110" s="452" t="s">
        <v>8</v>
      </c>
      <c r="C110" s="423" t="n">
        <f aca="false">SUM(C108,C104,C106,C102,C100,C98,C96,C94,C92,C90,C88,C86,C84,C82,C80,C78,C76,C74,C72,C70,C68)</f>
        <v>6039</v>
      </c>
      <c r="D110" s="423" t="n">
        <f aca="false">SUM(D108,D104,D106,D102,D100,D98,D96,D94,D92,D90,D88,D86,D84,D82,D80,D78,D76,D74,D72,D70,D68)</f>
        <v>6087</v>
      </c>
      <c r="E110" s="423" t="n">
        <f aca="false">SUM(E108,E104,E106,E102,E100,E98,E96,E94,E92,E90,E88,E86,E84,E82,E80,E78,E76,E74,E72,E70,E68)</f>
        <v>6046</v>
      </c>
      <c r="F110" s="423" t="n">
        <f aca="false">SUM(F108,F104,F106,F102,F100,F98,F96,F94,F92,F90,F88,F86,F84,F82,F80,F78,F76,F74,F72,F70,F68)</f>
        <v>5609</v>
      </c>
      <c r="G110" s="423" t="n">
        <f aca="false">SUM(G108,G104,G106,G102,G100,G98,G96,G94,G92,G90,G88,G86,G84,G82,G80,G78,G76,G74,G72,G70,G68)</f>
        <v>5030</v>
      </c>
      <c r="H110" s="453" t="s">
        <v>9</v>
      </c>
      <c r="I110" s="41" t="s">
        <v>55</v>
      </c>
      <c r="J110" s="22"/>
      <c r="K110" s="22"/>
      <c r="L110" s="22"/>
      <c r="M110" s="22"/>
      <c r="N110" s="22"/>
      <c r="O110" s="22"/>
      <c r="P110" s="22"/>
      <c r="Q110" s="22"/>
    </row>
    <row r="111" customFormat="false" ht="18.95" hidden="false" customHeight="true" outlineLevel="0" collapsed="false">
      <c r="A111" s="421"/>
      <c r="B111" s="424" t="s">
        <v>11</v>
      </c>
      <c r="C111" s="365" t="n">
        <f aca="false">SUM(C109,C105,C107,C103,C101,C99,C97,C95,C93,C91,C89,C87,C85,C83,C81,C79,C77,C75,C73,C71,C69)</f>
        <v>72623</v>
      </c>
      <c r="D111" s="365" t="n">
        <f aca="false">SUM(D109,D105,D107,D103,D101,D99,D97,D95,D93,D91,D89,D87,D85,D83,D81,D79,D77,D75,D73,D71,D69)</f>
        <v>72704</v>
      </c>
      <c r="E111" s="365" t="n">
        <f aca="false">SUM(E109,E105,E107,E103,E101,E99,E97,E95,E93,E91,E89,E87,E85,E83,E81,E79,E77,E75,E73,E71,E69)</f>
        <v>71908</v>
      </c>
      <c r="F111" s="365" t="n">
        <f aca="false">SUM(F109,F105,F107,F103,F101,F99,F97,F95,F93,F91,F89,F87,F85,F83,F81,F79,F77,F75,F73,F71,F69)</f>
        <v>68687</v>
      </c>
      <c r="G111" s="365" t="n">
        <f aca="false">SUM(G109,G105,G107,G103,G101,G99,G97,G95,G93,G91,G89,G87,G85,G83,G81,G79,G77,G75,G73,G71,G69)</f>
        <v>64448</v>
      </c>
      <c r="H111" s="48" t="s">
        <v>12</v>
      </c>
      <c r="I111" s="41"/>
      <c r="J111" s="22"/>
    </row>
    <row r="112" customFormat="false" ht="18.95" hidden="false" customHeight="true" outlineLevel="0" collapsed="false">
      <c r="A112" s="454"/>
      <c r="B112" s="454"/>
      <c r="C112" s="252"/>
      <c r="D112" s="455"/>
      <c r="E112" s="76" t="n">
        <v>71</v>
      </c>
      <c r="F112" s="456"/>
      <c r="G112" s="456"/>
      <c r="H112" s="447"/>
      <c r="I112" s="447"/>
      <c r="J112" s="22"/>
    </row>
    <row r="113" customFormat="false" ht="18.95" hidden="false" customHeight="true" outlineLevel="0" collapsed="false">
      <c r="A113" s="353" t="s">
        <v>382</v>
      </c>
      <c r="B113" s="353"/>
      <c r="C113" s="353"/>
      <c r="D113" s="448"/>
      <c r="E113" s="449"/>
      <c r="F113" s="288" t="s">
        <v>383</v>
      </c>
      <c r="G113" s="288"/>
      <c r="H113" s="288"/>
      <c r="I113" s="288"/>
      <c r="J113" s="22"/>
    </row>
    <row r="114" customFormat="false" ht="18.95" hidden="false" customHeight="true" outlineLevel="0" collapsed="false">
      <c r="A114" s="353"/>
      <c r="B114" s="353"/>
      <c r="C114" s="353"/>
      <c r="D114" s="448" t="s">
        <v>4</v>
      </c>
      <c r="E114" s="449"/>
      <c r="F114" s="288"/>
      <c r="G114" s="288"/>
      <c r="H114" s="288"/>
      <c r="I114" s="288"/>
      <c r="J114" s="22"/>
    </row>
    <row r="115" customFormat="false" ht="18.95" hidden="false" customHeight="true" outlineLevel="0" collapsed="false">
      <c r="A115" s="353"/>
      <c r="B115" s="353"/>
      <c r="C115" s="353"/>
      <c r="D115" s="450"/>
      <c r="E115" s="451"/>
      <c r="F115" s="288"/>
      <c r="G115" s="288"/>
      <c r="H115" s="288"/>
      <c r="I115" s="288"/>
      <c r="J115" s="22"/>
    </row>
    <row r="116" customFormat="false" ht="18.95" hidden="false" customHeight="true" outlineLevel="0" collapsed="false">
      <c r="A116" s="405" t="s">
        <v>3</v>
      </c>
      <c r="B116" s="405" t="s">
        <v>303</v>
      </c>
      <c r="C116" s="406" t="n">
        <v>2010</v>
      </c>
      <c r="D116" s="406" t="n">
        <v>2011</v>
      </c>
      <c r="E116" s="406" t="n">
        <v>2012</v>
      </c>
      <c r="F116" s="406" t="n">
        <v>2013</v>
      </c>
      <c r="G116" s="406" t="n">
        <v>2014</v>
      </c>
      <c r="H116" s="14" t="s">
        <v>81</v>
      </c>
      <c r="I116" s="15" t="s">
        <v>82</v>
      </c>
      <c r="J116" s="22"/>
    </row>
    <row r="117" customFormat="false" ht="18.95" hidden="false" customHeight="true" outlineLevel="0" collapsed="false">
      <c r="A117" s="409" t="s">
        <v>7</v>
      </c>
      <c r="B117" s="410" t="s">
        <v>8</v>
      </c>
      <c r="C117" s="361" t="n">
        <v>59121</v>
      </c>
      <c r="D117" s="361" t="n">
        <v>54116</v>
      </c>
      <c r="E117" s="361" t="n">
        <v>55413</v>
      </c>
      <c r="F117" s="361" t="n">
        <v>55662</v>
      </c>
      <c r="G117" s="361" t="n">
        <v>50135</v>
      </c>
      <c r="H117" s="19" t="s">
        <v>9</v>
      </c>
      <c r="I117" s="61" t="s">
        <v>10</v>
      </c>
      <c r="J117" s="22"/>
      <c r="K117" s="22"/>
      <c r="L117" s="22"/>
      <c r="N117" s="457"/>
      <c r="O117" s="457"/>
      <c r="P117" s="457"/>
      <c r="Q117" s="457"/>
      <c r="R117" s="457"/>
      <c r="S117" s="457"/>
      <c r="T117" s="457"/>
      <c r="U117" s="457"/>
    </row>
    <row r="118" customFormat="false" ht="18.95" hidden="false" customHeight="true" outlineLevel="0" collapsed="false">
      <c r="A118" s="409"/>
      <c r="B118" s="413" t="s">
        <v>11</v>
      </c>
      <c r="C118" s="362" t="n">
        <v>769525</v>
      </c>
      <c r="D118" s="362" t="n">
        <v>661301</v>
      </c>
      <c r="E118" s="362" t="n">
        <v>661111</v>
      </c>
      <c r="F118" s="362" t="n">
        <v>650393</v>
      </c>
      <c r="G118" s="362" t="n">
        <v>613013</v>
      </c>
      <c r="H118" s="25" t="s">
        <v>12</v>
      </c>
      <c r="I118" s="61" t="s">
        <v>4</v>
      </c>
      <c r="J118" s="458"/>
      <c r="K118" s="22"/>
      <c r="L118" s="457"/>
      <c r="M118" s="457"/>
      <c r="N118" s="457"/>
      <c r="O118" s="457"/>
      <c r="P118" s="457"/>
      <c r="Q118" s="457"/>
      <c r="R118" s="457"/>
      <c r="S118" s="457"/>
    </row>
    <row r="119" s="78" customFormat="true" ht="18.95" hidden="false" customHeight="true" outlineLevel="0" collapsed="false">
      <c r="A119" s="415" t="s">
        <v>13</v>
      </c>
      <c r="B119" s="413" t="s">
        <v>8</v>
      </c>
      <c r="C119" s="362" t="n">
        <v>4433</v>
      </c>
      <c r="D119" s="362" t="n">
        <v>4100</v>
      </c>
      <c r="E119" s="362" t="n">
        <v>4213</v>
      </c>
      <c r="F119" s="362" t="n">
        <v>4046</v>
      </c>
      <c r="G119" s="362" t="n">
        <v>3619</v>
      </c>
      <c r="H119" s="25" t="s">
        <v>9</v>
      </c>
      <c r="I119" s="27" t="s">
        <v>14</v>
      </c>
      <c r="J119" s="459" t="s">
        <v>4</v>
      </c>
      <c r="K119" s="459"/>
      <c r="L119" s="459"/>
      <c r="M119" s="459"/>
      <c r="N119" s="459"/>
      <c r="O119" s="459"/>
      <c r="P119" s="459"/>
      <c r="Q119" s="97"/>
    </row>
    <row r="120" s="78" customFormat="true" ht="18.95" hidden="false" customHeight="true" outlineLevel="0" collapsed="false">
      <c r="A120" s="415"/>
      <c r="B120" s="413" t="s">
        <v>11</v>
      </c>
      <c r="C120" s="362" t="n">
        <v>83615</v>
      </c>
      <c r="D120" s="362" t="n">
        <v>75516</v>
      </c>
      <c r="E120" s="362" t="n">
        <v>76303</v>
      </c>
      <c r="F120" s="362" t="n">
        <v>75695</v>
      </c>
      <c r="G120" s="362" t="n">
        <v>58355</v>
      </c>
      <c r="H120" s="25" t="s">
        <v>12</v>
      </c>
      <c r="I120" s="27" t="s">
        <v>4</v>
      </c>
      <c r="J120" s="97"/>
      <c r="K120" s="49"/>
      <c r="L120" s="49"/>
      <c r="M120" s="49"/>
      <c r="N120" s="49"/>
      <c r="O120" s="49"/>
      <c r="P120" s="49"/>
      <c r="Q120" s="49"/>
    </row>
    <row r="121" customFormat="false" ht="18.95" hidden="false" customHeight="true" outlineLevel="0" collapsed="false">
      <c r="A121" s="415" t="s">
        <v>15</v>
      </c>
      <c r="B121" s="413" t="s">
        <v>8</v>
      </c>
      <c r="C121" s="362" t="n">
        <v>1253</v>
      </c>
      <c r="D121" s="362" t="n">
        <v>1155</v>
      </c>
      <c r="E121" s="362" t="n">
        <v>1171</v>
      </c>
      <c r="F121" s="362" t="n">
        <v>1165</v>
      </c>
      <c r="G121" s="362" t="n">
        <v>1016</v>
      </c>
      <c r="H121" s="25" t="s">
        <v>9</v>
      </c>
      <c r="I121" s="27" t="s">
        <v>16</v>
      </c>
      <c r="J121" s="22"/>
      <c r="K121" s="22"/>
      <c r="L121" s="22"/>
      <c r="M121" s="22"/>
      <c r="N121" s="22"/>
      <c r="O121" s="22"/>
      <c r="P121" s="22"/>
      <c r="Q121" s="22"/>
    </row>
    <row r="122" customFormat="false" ht="18.95" hidden="false" customHeight="true" outlineLevel="0" collapsed="false">
      <c r="A122" s="415"/>
      <c r="B122" s="413" t="s">
        <v>11</v>
      </c>
      <c r="C122" s="362" t="n">
        <v>16623</v>
      </c>
      <c r="D122" s="362" t="n">
        <v>14253</v>
      </c>
      <c r="E122" s="362" t="n">
        <v>14312</v>
      </c>
      <c r="F122" s="362" t="n">
        <v>15033</v>
      </c>
      <c r="G122" s="362" t="n">
        <v>14221</v>
      </c>
      <c r="H122" s="25" t="s">
        <v>12</v>
      </c>
      <c r="I122" s="27" t="s">
        <v>67</v>
      </c>
      <c r="J122" s="22"/>
      <c r="K122" s="22"/>
      <c r="L122" s="22"/>
      <c r="M122" s="22"/>
      <c r="N122" s="22"/>
      <c r="O122" s="22"/>
      <c r="P122" s="22"/>
      <c r="Q122" s="22"/>
    </row>
    <row r="123" customFormat="false" ht="18.95" hidden="false" customHeight="true" outlineLevel="0" collapsed="false">
      <c r="A123" s="415" t="s">
        <v>17</v>
      </c>
      <c r="B123" s="413" t="s">
        <v>8</v>
      </c>
      <c r="C123" s="362" t="n">
        <v>828</v>
      </c>
      <c r="D123" s="362" t="n">
        <v>797</v>
      </c>
      <c r="E123" s="362" t="n">
        <v>818</v>
      </c>
      <c r="F123" s="362" t="n">
        <v>841</v>
      </c>
      <c r="G123" s="362" t="n">
        <v>745</v>
      </c>
      <c r="H123" s="25" t="s">
        <v>9</v>
      </c>
      <c r="I123" s="27" t="s">
        <v>83</v>
      </c>
      <c r="J123" s="22"/>
      <c r="K123" s="22"/>
      <c r="L123" s="22"/>
      <c r="M123" s="22"/>
      <c r="N123" s="22"/>
      <c r="O123" s="22"/>
      <c r="P123" s="22"/>
      <c r="Q123" s="22"/>
    </row>
    <row r="124" customFormat="false" ht="18.95" hidden="false" customHeight="true" outlineLevel="0" collapsed="false">
      <c r="A124" s="415"/>
      <c r="B124" s="413" t="s">
        <v>11</v>
      </c>
      <c r="C124" s="362" t="n">
        <v>9933</v>
      </c>
      <c r="D124" s="362" t="n">
        <v>9369</v>
      </c>
      <c r="E124" s="362" t="n">
        <v>9410</v>
      </c>
      <c r="F124" s="362" t="n">
        <v>9673</v>
      </c>
      <c r="G124" s="362" t="n">
        <v>9506</v>
      </c>
      <c r="H124" s="25" t="s">
        <v>12</v>
      </c>
      <c r="I124" s="27" t="s">
        <v>67</v>
      </c>
      <c r="J124" s="22"/>
      <c r="K124" s="22"/>
      <c r="L124" s="22"/>
      <c r="M124" s="22"/>
      <c r="N124" s="22"/>
      <c r="O124" s="22"/>
      <c r="P124" s="22"/>
      <c r="Q124" s="22"/>
    </row>
    <row r="125" customFormat="false" ht="18.95" hidden="false" customHeight="true" outlineLevel="0" collapsed="false">
      <c r="A125" s="415" t="s">
        <v>19</v>
      </c>
      <c r="B125" s="413" t="s">
        <v>8</v>
      </c>
      <c r="C125" s="362" t="n">
        <v>8653</v>
      </c>
      <c r="D125" s="362" t="n">
        <v>8209</v>
      </c>
      <c r="E125" s="362" t="n">
        <v>8377</v>
      </c>
      <c r="F125" s="362" t="n">
        <v>8383</v>
      </c>
      <c r="G125" s="362" t="n">
        <v>8114</v>
      </c>
      <c r="H125" s="25" t="s">
        <v>9</v>
      </c>
      <c r="I125" s="27" t="s">
        <v>20</v>
      </c>
      <c r="J125" s="22"/>
      <c r="K125" s="22"/>
      <c r="L125" s="22"/>
      <c r="M125" s="22"/>
      <c r="N125" s="22"/>
      <c r="O125" s="22"/>
      <c r="P125" s="22"/>
      <c r="Q125" s="22"/>
    </row>
    <row r="126" customFormat="false" ht="18.95" hidden="false" customHeight="true" outlineLevel="0" collapsed="false">
      <c r="A126" s="415"/>
      <c r="B126" s="413" t="s">
        <v>11</v>
      </c>
      <c r="C126" s="362" t="n">
        <v>101931</v>
      </c>
      <c r="D126" s="362" t="n">
        <v>94316</v>
      </c>
      <c r="E126" s="362" t="n">
        <v>93074</v>
      </c>
      <c r="F126" s="362" t="n">
        <v>94113</v>
      </c>
      <c r="G126" s="362" t="n">
        <v>93811</v>
      </c>
      <c r="H126" s="25" t="s">
        <v>12</v>
      </c>
      <c r="I126" s="27"/>
      <c r="J126" s="22"/>
      <c r="K126" s="22"/>
      <c r="L126" s="22"/>
      <c r="M126" s="22"/>
      <c r="N126" s="22"/>
      <c r="O126" s="22"/>
      <c r="P126" s="22"/>
      <c r="Q126" s="22"/>
    </row>
    <row r="127" customFormat="false" ht="18.95" hidden="false" customHeight="true" outlineLevel="0" collapsed="false">
      <c r="A127" s="415" t="s">
        <v>21</v>
      </c>
      <c r="B127" s="413" t="s">
        <v>8</v>
      </c>
      <c r="C127" s="362" t="n">
        <v>7117</v>
      </c>
      <c r="D127" s="362" t="n">
        <v>6831</v>
      </c>
      <c r="E127" s="362" t="n">
        <v>6855</v>
      </c>
      <c r="F127" s="362" t="n">
        <v>6921</v>
      </c>
      <c r="G127" s="362" t="n">
        <v>6910</v>
      </c>
      <c r="H127" s="25" t="s">
        <v>9</v>
      </c>
      <c r="I127" s="27" t="s">
        <v>84</v>
      </c>
      <c r="J127" s="22"/>
      <c r="K127" s="22"/>
      <c r="L127" s="22"/>
      <c r="M127" s="22"/>
      <c r="N127" s="22"/>
      <c r="O127" s="22"/>
      <c r="P127" s="22"/>
      <c r="Q127" s="22"/>
    </row>
    <row r="128" customFormat="false" ht="18.95" hidden="false" customHeight="true" outlineLevel="0" collapsed="false">
      <c r="A128" s="415"/>
      <c r="B128" s="413" t="s">
        <v>11</v>
      </c>
      <c r="C128" s="362" t="n">
        <v>82586</v>
      </c>
      <c r="D128" s="362" t="n">
        <v>78395</v>
      </c>
      <c r="E128" s="362" t="n">
        <v>79437</v>
      </c>
      <c r="F128" s="362" t="n">
        <v>77390</v>
      </c>
      <c r="G128" s="362" t="n">
        <v>77032</v>
      </c>
      <c r="H128" s="25" t="s">
        <v>12</v>
      </c>
      <c r="I128" s="27"/>
      <c r="J128" s="22"/>
      <c r="K128" s="22"/>
      <c r="L128" s="22"/>
      <c r="M128" s="22"/>
      <c r="N128" s="22"/>
      <c r="O128" s="22"/>
      <c r="P128" s="22"/>
      <c r="Q128" s="22"/>
    </row>
    <row r="129" customFormat="false" ht="18.95" hidden="false" customHeight="true" outlineLevel="0" collapsed="false">
      <c r="A129" s="415" t="s">
        <v>24</v>
      </c>
      <c r="B129" s="413" t="s">
        <v>8</v>
      </c>
      <c r="C129" s="362" t="n">
        <v>4231</v>
      </c>
      <c r="D129" s="362" t="n">
        <v>4120</v>
      </c>
      <c r="E129" s="362" t="n">
        <v>4151</v>
      </c>
      <c r="F129" s="362" t="n">
        <v>4139</v>
      </c>
      <c r="G129" s="362" t="n">
        <v>4018</v>
      </c>
      <c r="H129" s="25" t="s">
        <v>9</v>
      </c>
      <c r="I129" s="27" t="s">
        <v>25</v>
      </c>
      <c r="J129" s="22"/>
      <c r="K129" s="22"/>
      <c r="L129" s="22"/>
      <c r="M129" s="22"/>
      <c r="N129" s="22"/>
      <c r="O129" s="22"/>
      <c r="P129" s="22"/>
      <c r="Q129" s="22"/>
    </row>
    <row r="130" customFormat="false" ht="18.95" hidden="false" customHeight="true" outlineLevel="0" collapsed="false">
      <c r="A130" s="415"/>
      <c r="B130" s="413" t="s">
        <v>11</v>
      </c>
      <c r="C130" s="362" t="n">
        <v>53881</v>
      </c>
      <c r="D130" s="362" t="n">
        <v>51933</v>
      </c>
      <c r="E130" s="362" t="n">
        <v>52003</v>
      </c>
      <c r="F130" s="362" t="n">
        <v>50253</v>
      </c>
      <c r="G130" s="362" t="n">
        <v>50061</v>
      </c>
      <c r="H130" s="25" t="s">
        <v>12</v>
      </c>
      <c r="I130" s="27"/>
      <c r="J130" s="22"/>
      <c r="K130" s="22"/>
      <c r="L130" s="22"/>
      <c r="M130" s="22"/>
      <c r="N130" s="22"/>
      <c r="O130" s="22"/>
      <c r="P130" s="22"/>
      <c r="Q130" s="22"/>
    </row>
    <row r="131" customFormat="false" ht="18.95" hidden="false" customHeight="true" outlineLevel="0" collapsed="false">
      <c r="A131" s="415" t="s">
        <v>26</v>
      </c>
      <c r="B131" s="413" t="s">
        <v>8</v>
      </c>
      <c r="C131" s="362" t="n">
        <v>139</v>
      </c>
      <c r="D131" s="362" t="n">
        <v>125</v>
      </c>
      <c r="E131" s="362" t="n">
        <v>125</v>
      </c>
      <c r="F131" s="362" t="n">
        <v>128</v>
      </c>
      <c r="G131" s="362" t="n">
        <v>120</v>
      </c>
      <c r="H131" s="25" t="s">
        <v>9</v>
      </c>
      <c r="I131" s="27" t="s">
        <v>27</v>
      </c>
      <c r="J131" s="22"/>
      <c r="K131" s="22"/>
      <c r="L131" s="22"/>
      <c r="M131" s="22"/>
      <c r="N131" s="22"/>
      <c r="O131" s="22"/>
      <c r="P131" s="22"/>
      <c r="Q131" s="22"/>
    </row>
    <row r="132" customFormat="false" ht="18.95" hidden="false" customHeight="true" outlineLevel="0" collapsed="false">
      <c r="A132" s="415"/>
      <c r="B132" s="413" t="s">
        <v>11</v>
      </c>
      <c r="C132" s="362" t="n">
        <v>2091</v>
      </c>
      <c r="D132" s="362" t="n">
        <v>1735</v>
      </c>
      <c r="E132" s="362" t="n">
        <v>1716</v>
      </c>
      <c r="F132" s="362" t="n">
        <v>1708</v>
      </c>
      <c r="G132" s="362" t="n">
        <v>1653</v>
      </c>
      <c r="H132" s="25" t="s">
        <v>12</v>
      </c>
      <c r="I132" s="27"/>
      <c r="J132" s="22"/>
      <c r="K132" s="22"/>
      <c r="L132" s="22"/>
      <c r="M132" s="22"/>
      <c r="N132" s="22"/>
      <c r="O132" s="22"/>
      <c r="P132" s="22"/>
      <c r="Q132" s="22"/>
    </row>
    <row r="133" customFormat="false" ht="18.95" hidden="false" customHeight="true" outlineLevel="0" collapsed="false">
      <c r="A133" s="415" t="s">
        <v>28</v>
      </c>
      <c r="B133" s="413" t="s">
        <v>8</v>
      </c>
      <c r="C133" s="362" t="n">
        <v>7532</v>
      </c>
      <c r="D133" s="362" t="n">
        <v>7138</v>
      </c>
      <c r="E133" s="362" t="n">
        <v>7153</v>
      </c>
      <c r="F133" s="362" t="n">
        <v>7031</v>
      </c>
      <c r="G133" s="362" t="n">
        <v>6933</v>
      </c>
      <c r="H133" s="25" t="s">
        <v>9</v>
      </c>
      <c r="I133" s="27" t="s">
        <v>29</v>
      </c>
      <c r="J133" s="22"/>
      <c r="K133" s="22"/>
      <c r="L133" s="22"/>
      <c r="M133" s="22"/>
      <c r="N133" s="22"/>
      <c r="O133" s="22"/>
      <c r="P133" s="22"/>
      <c r="Q133" s="22"/>
    </row>
    <row r="134" customFormat="false" ht="18.95" hidden="false" customHeight="true" outlineLevel="0" collapsed="false">
      <c r="A134" s="415"/>
      <c r="B134" s="413" t="s">
        <v>11</v>
      </c>
      <c r="C134" s="362" t="n">
        <v>106613</v>
      </c>
      <c r="D134" s="362" t="n">
        <v>106221</v>
      </c>
      <c r="E134" s="362" t="n">
        <v>106390</v>
      </c>
      <c r="F134" s="362" t="n">
        <v>103180</v>
      </c>
      <c r="G134" s="362" t="n">
        <v>12815</v>
      </c>
      <c r="H134" s="25" t="s">
        <v>12</v>
      </c>
      <c r="I134" s="27"/>
      <c r="J134" s="22"/>
      <c r="K134" s="22"/>
      <c r="L134" s="22"/>
      <c r="M134" s="22"/>
      <c r="N134" s="22"/>
      <c r="O134" s="22"/>
      <c r="P134" s="22"/>
      <c r="Q134" s="22"/>
    </row>
    <row r="135" customFormat="false" ht="18.95" hidden="false" customHeight="true" outlineLevel="0" collapsed="false">
      <c r="A135" s="415" t="s">
        <v>30</v>
      </c>
      <c r="B135" s="413" t="s">
        <v>8</v>
      </c>
      <c r="C135" s="362" t="n">
        <v>121</v>
      </c>
      <c r="D135" s="362" t="n">
        <v>108</v>
      </c>
      <c r="E135" s="362" t="n">
        <v>101</v>
      </c>
      <c r="F135" s="362" t="n">
        <v>106</v>
      </c>
      <c r="G135" s="362" t="n">
        <v>106</v>
      </c>
      <c r="H135" s="25" t="s">
        <v>9</v>
      </c>
      <c r="I135" s="27" t="s">
        <v>31</v>
      </c>
      <c r="J135" s="22"/>
      <c r="K135" s="22"/>
      <c r="L135" s="22"/>
      <c r="M135" s="22"/>
      <c r="N135" s="22"/>
      <c r="O135" s="22"/>
      <c r="P135" s="22"/>
      <c r="Q135" s="22"/>
    </row>
    <row r="136" customFormat="false" ht="18.95" hidden="false" customHeight="true" outlineLevel="0" collapsed="false">
      <c r="A136" s="415"/>
      <c r="B136" s="413" t="s">
        <v>11</v>
      </c>
      <c r="C136" s="362" t="n">
        <v>1584</v>
      </c>
      <c r="D136" s="362" t="n">
        <v>1327</v>
      </c>
      <c r="E136" s="362" t="n">
        <v>1336</v>
      </c>
      <c r="F136" s="362" t="n">
        <v>1347</v>
      </c>
      <c r="G136" s="362" t="n">
        <v>1335</v>
      </c>
      <c r="H136" s="25" t="s">
        <v>12</v>
      </c>
      <c r="I136" s="27"/>
      <c r="J136" s="22"/>
      <c r="K136" s="22"/>
      <c r="L136" s="22"/>
      <c r="M136" s="22"/>
      <c r="N136" s="22"/>
      <c r="O136" s="22"/>
      <c r="P136" s="22"/>
      <c r="Q136" s="22"/>
    </row>
    <row r="137" customFormat="false" ht="18.95" hidden="false" customHeight="true" outlineLevel="0" collapsed="false">
      <c r="A137" s="415" t="s">
        <v>32</v>
      </c>
      <c r="B137" s="413" t="s">
        <v>8</v>
      </c>
      <c r="C137" s="362" t="n">
        <v>8116</v>
      </c>
      <c r="D137" s="362" t="n">
        <v>7832</v>
      </c>
      <c r="E137" s="362" t="n">
        <v>7884</v>
      </c>
      <c r="F137" s="362" t="n">
        <v>7924</v>
      </c>
      <c r="G137" s="362" t="n">
        <v>7895</v>
      </c>
      <c r="H137" s="25" t="s">
        <v>9</v>
      </c>
      <c r="I137" s="27" t="s">
        <v>33</v>
      </c>
      <c r="J137" s="22"/>
      <c r="K137" s="22"/>
      <c r="L137" s="22"/>
      <c r="M137" s="22"/>
      <c r="N137" s="22"/>
      <c r="O137" s="22"/>
      <c r="P137" s="22"/>
      <c r="Q137" s="22"/>
    </row>
    <row r="138" customFormat="false" ht="18.95" hidden="false" customHeight="true" outlineLevel="0" collapsed="false">
      <c r="A138" s="415"/>
      <c r="B138" s="413" t="s">
        <v>11</v>
      </c>
      <c r="C138" s="362" t="n">
        <v>140416</v>
      </c>
      <c r="D138" s="362" t="n">
        <v>133941</v>
      </c>
      <c r="E138" s="362" t="n">
        <v>134871</v>
      </c>
      <c r="F138" s="362" t="n">
        <v>138413</v>
      </c>
      <c r="G138" s="362" t="n">
        <v>137600</v>
      </c>
      <c r="H138" s="25" t="s">
        <v>12</v>
      </c>
      <c r="I138" s="27"/>
      <c r="J138" s="22"/>
      <c r="K138" s="22"/>
      <c r="L138" s="22"/>
      <c r="M138" s="22"/>
      <c r="N138" s="22"/>
      <c r="O138" s="22"/>
      <c r="P138" s="22"/>
      <c r="Q138" s="22"/>
    </row>
    <row r="139" customFormat="false" ht="18.95" hidden="false" customHeight="true" outlineLevel="0" collapsed="false">
      <c r="A139" s="415" t="s">
        <v>34</v>
      </c>
      <c r="B139" s="413" t="s">
        <v>8</v>
      </c>
      <c r="C139" s="362" t="n">
        <v>8286</v>
      </c>
      <c r="D139" s="362" t="n">
        <v>7653</v>
      </c>
      <c r="E139" s="362" t="n">
        <v>6921</v>
      </c>
      <c r="F139" s="362" t="n">
        <v>7084</v>
      </c>
      <c r="G139" s="362" t="n">
        <v>6945</v>
      </c>
      <c r="H139" s="25" t="s">
        <v>9</v>
      </c>
      <c r="I139" s="27" t="s">
        <v>35</v>
      </c>
      <c r="J139" s="22"/>
      <c r="K139" s="22"/>
      <c r="L139" s="22"/>
      <c r="M139" s="22"/>
      <c r="N139" s="22"/>
      <c r="O139" s="22"/>
      <c r="P139" s="22"/>
      <c r="Q139" s="22"/>
    </row>
    <row r="140" customFormat="false" ht="18.95" hidden="false" customHeight="true" outlineLevel="0" collapsed="false">
      <c r="A140" s="415"/>
      <c r="B140" s="413" t="s">
        <v>11</v>
      </c>
      <c r="C140" s="362" t="n">
        <v>118126</v>
      </c>
      <c r="D140" s="362" t="n">
        <v>115381</v>
      </c>
      <c r="E140" s="362" t="n">
        <v>89914</v>
      </c>
      <c r="F140" s="362" t="n">
        <v>91193</v>
      </c>
      <c r="G140" s="362" t="n">
        <v>90613</v>
      </c>
      <c r="H140" s="25" t="s">
        <v>12</v>
      </c>
      <c r="I140" s="27"/>
      <c r="J140" s="22"/>
      <c r="K140" s="22"/>
      <c r="L140" s="22"/>
      <c r="M140" s="22"/>
      <c r="N140" s="22"/>
      <c r="O140" s="22"/>
      <c r="P140" s="22"/>
      <c r="Q140" s="22"/>
    </row>
    <row r="141" customFormat="false" ht="18.95" hidden="false" customHeight="true" outlineLevel="0" collapsed="false">
      <c r="A141" s="415" t="s">
        <v>36</v>
      </c>
      <c r="B141" s="413" t="s">
        <v>8</v>
      </c>
      <c r="C141" s="362" t="n">
        <v>7634</v>
      </c>
      <c r="D141" s="362" t="n">
        <v>7544</v>
      </c>
      <c r="E141" s="362" t="n">
        <v>7645</v>
      </c>
      <c r="F141" s="362" t="n">
        <v>7664</v>
      </c>
      <c r="G141" s="362" t="n">
        <v>7670</v>
      </c>
      <c r="H141" s="25" t="s">
        <v>9</v>
      </c>
      <c r="I141" s="27" t="s">
        <v>37</v>
      </c>
      <c r="J141" s="22"/>
      <c r="K141" s="22"/>
      <c r="L141" s="22"/>
      <c r="M141" s="22"/>
      <c r="N141" s="22"/>
      <c r="O141" s="22"/>
      <c r="P141" s="22"/>
      <c r="Q141" s="22"/>
    </row>
    <row r="142" customFormat="false" ht="18.95" hidden="false" customHeight="true" outlineLevel="0" collapsed="false">
      <c r="A142" s="415"/>
      <c r="B142" s="413" t="s">
        <v>11</v>
      </c>
      <c r="C142" s="362" t="n">
        <v>98215</v>
      </c>
      <c r="D142" s="362" t="n">
        <v>89153</v>
      </c>
      <c r="E142" s="362" t="n">
        <v>95121</v>
      </c>
      <c r="F142" s="362" t="n">
        <v>93190</v>
      </c>
      <c r="G142" s="362" t="n">
        <v>93285</v>
      </c>
      <c r="H142" s="25" t="s">
        <v>12</v>
      </c>
      <c r="I142" s="27"/>
      <c r="J142" s="22"/>
      <c r="K142" s="22"/>
      <c r="L142" s="22"/>
      <c r="M142" s="22"/>
      <c r="N142" s="22"/>
      <c r="O142" s="22"/>
      <c r="P142" s="22"/>
      <c r="Q142" s="22"/>
    </row>
    <row r="143" customFormat="false" ht="18.95" hidden="false" customHeight="true" outlineLevel="0" collapsed="false">
      <c r="A143" s="415" t="s">
        <v>38</v>
      </c>
      <c r="B143" s="413" t="s">
        <v>8</v>
      </c>
      <c r="C143" s="362" t="n">
        <v>4921</v>
      </c>
      <c r="D143" s="362" t="n">
        <v>4311</v>
      </c>
      <c r="E143" s="362" t="n">
        <v>4336</v>
      </c>
      <c r="F143" s="362" t="n">
        <v>4353</v>
      </c>
      <c r="G143" s="362" t="n">
        <v>4336</v>
      </c>
      <c r="H143" s="25" t="s">
        <v>9</v>
      </c>
      <c r="I143" s="27" t="s">
        <v>39</v>
      </c>
      <c r="J143" s="22"/>
      <c r="K143" s="22"/>
      <c r="L143" s="22"/>
      <c r="M143" s="22"/>
      <c r="N143" s="22"/>
      <c r="O143" s="22"/>
      <c r="P143" s="22"/>
      <c r="Q143" s="22"/>
    </row>
    <row r="144" customFormat="false" ht="18.95" hidden="false" customHeight="true" outlineLevel="0" collapsed="false">
      <c r="A144" s="415"/>
      <c r="B144" s="413" t="s">
        <v>11</v>
      </c>
      <c r="C144" s="362" t="n">
        <v>65644</v>
      </c>
      <c r="D144" s="362" t="n">
        <v>58312</v>
      </c>
      <c r="E144" s="362" t="n">
        <v>58417</v>
      </c>
      <c r="F144" s="362" t="n">
        <v>58340</v>
      </c>
      <c r="G144" s="362" t="n">
        <v>58211</v>
      </c>
      <c r="H144" s="25" t="s">
        <v>12</v>
      </c>
      <c r="I144" s="27"/>
      <c r="J144" s="22"/>
      <c r="K144" s="22"/>
      <c r="L144" s="22"/>
      <c r="M144" s="22"/>
      <c r="N144" s="22"/>
      <c r="O144" s="22"/>
      <c r="P144" s="22"/>
      <c r="Q144" s="22"/>
    </row>
    <row r="145" customFormat="false" ht="18.95" hidden="false" customHeight="true" outlineLevel="0" collapsed="false">
      <c r="A145" s="415" t="s">
        <v>40</v>
      </c>
      <c r="B145" s="413" t="s">
        <v>8</v>
      </c>
      <c r="C145" s="362" t="n">
        <v>7758</v>
      </c>
      <c r="D145" s="362" t="n">
        <v>7028</v>
      </c>
      <c r="E145" s="362" t="n">
        <v>7045</v>
      </c>
      <c r="F145" s="362" t="n">
        <v>6938</v>
      </c>
      <c r="G145" s="362" t="n">
        <v>6960</v>
      </c>
      <c r="H145" s="25" t="s">
        <v>9</v>
      </c>
      <c r="I145" s="27" t="s">
        <v>41</v>
      </c>
      <c r="J145" s="22"/>
      <c r="K145" s="22"/>
      <c r="L145" s="22"/>
      <c r="M145" s="22"/>
      <c r="N145" s="22"/>
      <c r="O145" s="22"/>
      <c r="P145" s="22"/>
      <c r="Q145" s="22"/>
    </row>
    <row r="146" customFormat="false" ht="18.95" hidden="false" customHeight="true" outlineLevel="0" collapsed="false">
      <c r="A146" s="415"/>
      <c r="B146" s="413" t="s">
        <v>11</v>
      </c>
      <c r="C146" s="362" t="n">
        <v>95311</v>
      </c>
      <c r="D146" s="362" t="n">
        <v>85696</v>
      </c>
      <c r="E146" s="362" t="n">
        <v>85711</v>
      </c>
      <c r="F146" s="362" t="n">
        <v>83706</v>
      </c>
      <c r="G146" s="362" t="n">
        <v>83900</v>
      </c>
      <c r="H146" s="25" t="s">
        <v>12</v>
      </c>
      <c r="I146" s="27"/>
      <c r="J146" s="22"/>
      <c r="K146" s="22"/>
      <c r="L146" s="22"/>
      <c r="M146" s="22"/>
      <c r="N146" s="22"/>
      <c r="O146" s="22"/>
      <c r="P146" s="22"/>
      <c r="Q146" s="22"/>
    </row>
    <row r="147" customFormat="false" ht="18.95" hidden="false" customHeight="true" outlineLevel="0" collapsed="false">
      <c r="A147" s="415" t="s">
        <v>42</v>
      </c>
      <c r="B147" s="413" t="s">
        <v>8</v>
      </c>
      <c r="C147" s="362" t="n">
        <v>456</v>
      </c>
      <c r="D147" s="362" t="n">
        <v>415</v>
      </c>
      <c r="E147" s="362" t="n">
        <v>421</v>
      </c>
      <c r="F147" s="362" t="n">
        <v>415</v>
      </c>
      <c r="G147" s="362" t="n">
        <v>420</v>
      </c>
      <c r="H147" s="25" t="s">
        <v>9</v>
      </c>
      <c r="I147" s="27" t="s">
        <v>43</v>
      </c>
      <c r="J147" s="22"/>
      <c r="K147" s="22"/>
      <c r="L147" s="22"/>
      <c r="M147" s="22"/>
      <c r="N147" s="22"/>
      <c r="O147" s="22"/>
      <c r="P147" s="22"/>
      <c r="Q147" s="22"/>
    </row>
    <row r="148" customFormat="false" ht="18.95" hidden="false" customHeight="true" outlineLevel="0" collapsed="false">
      <c r="A148" s="415"/>
      <c r="B148" s="413" t="s">
        <v>11</v>
      </c>
      <c r="C148" s="362" t="n">
        <v>5811</v>
      </c>
      <c r="D148" s="362" t="n">
        <v>5161</v>
      </c>
      <c r="E148" s="362" t="n">
        <v>5188</v>
      </c>
      <c r="F148" s="362" t="n">
        <v>5232</v>
      </c>
      <c r="G148" s="362" t="n">
        <v>5265</v>
      </c>
      <c r="H148" s="25" t="s">
        <v>12</v>
      </c>
      <c r="I148" s="27"/>
      <c r="J148" s="22"/>
      <c r="K148" s="22"/>
      <c r="L148" s="22"/>
      <c r="M148" s="22"/>
      <c r="N148" s="22"/>
      <c r="O148" s="22"/>
      <c r="P148" s="22"/>
      <c r="Q148" s="22"/>
    </row>
    <row r="149" customFormat="false" ht="18.95" hidden="false" customHeight="true" outlineLevel="0" collapsed="false">
      <c r="A149" s="415" t="s">
        <v>44</v>
      </c>
      <c r="B149" s="413" t="s">
        <v>8</v>
      </c>
      <c r="C149" s="362" t="n">
        <v>713</v>
      </c>
      <c r="D149" s="362" t="n">
        <v>700</v>
      </c>
      <c r="E149" s="362" t="n">
        <v>689</v>
      </c>
      <c r="F149" s="362" t="n">
        <v>696</v>
      </c>
      <c r="G149" s="362" t="n">
        <v>675</v>
      </c>
      <c r="H149" s="25" t="s">
        <v>9</v>
      </c>
      <c r="I149" s="27" t="s">
        <v>45</v>
      </c>
      <c r="J149" s="22"/>
      <c r="K149" s="22"/>
      <c r="L149" s="22"/>
      <c r="M149" s="22"/>
      <c r="N149" s="22"/>
      <c r="O149" s="22"/>
      <c r="P149" s="22"/>
      <c r="Q149" s="22"/>
    </row>
    <row r="150" customFormat="false" ht="18.95" hidden="false" customHeight="true" outlineLevel="0" collapsed="false">
      <c r="A150" s="415"/>
      <c r="B150" s="413" t="s">
        <v>11</v>
      </c>
      <c r="C150" s="362" t="n">
        <v>9025</v>
      </c>
      <c r="D150" s="362" t="n">
        <v>8523</v>
      </c>
      <c r="E150" s="362" t="n">
        <v>8487</v>
      </c>
      <c r="F150" s="362" t="n">
        <v>7936</v>
      </c>
      <c r="G150" s="362" t="n">
        <v>7813</v>
      </c>
      <c r="H150" s="25" t="s">
        <v>12</v>
      </c>
      <c r="I150" s="27"/>
      <c r="J150" s="22"/>
      <c r="K150" s="22"/>
      <c r="L150" s="22"/>
      <c r="M150" s="22"/>
      <c r="N150" s="22"/>
      <c r="O150" s="22"/>
      <c r="P150" s="22"/>
      <c r="Q150" s="22"/>
    </row>
    <row r="151" customFormat="false" ht="18.95" hidden="false" customHeight="true" outlineLevel="0" collapsed="false">
      <c r="A151" s="417" t="s">
        <v>46</v>
      </c>
      <c r="B151" s="413" t="s">
        <v>8</v>
      </c>
      <c r="C151" s="362" t="n">
        <v>412</v>
      </c>
      <c r="D151" s="362" t="n">
        <v>335</v>
      </c>
      <c r="E151" s="362" t="n">
        <v>341</v>
      </c>
      <c r="F151" s="362" t="n">
        <v>361</v>
      </c>
      <c r="G151" s="362" t="n">
        <v>350</v>
      </c>
      <c r="H151" s="25" t="s">
        <v>9</v>
      </c>
      <c r="I151" s="29" t="s">
        <v>47</v>
      </c>
      <c r="J151" s="22"/>
      <c r="K151" s="22"/>
      <c r="L151" s="22"/>
      <c r="M151" s="22"/>
      <c r="N151" s="22"/>
      <c r="O151" s="22"/>
      <c r="P151" s="22"/>
      <c r="Q151" s="22"/>
    </row>
    <row r="152" customFormat="false" ht="18.95" hidden="false" customHeight="true" outlineLevel="0" collapsed="false">
      <c r="A152" s="417"/>
      <c r="B152" s="413" t="s">
        <v>11</v>
      </c>
      <c r="C152" s="362" t="n">
        <v>5215</v>
      </c>
      <c r="D152" s="362" t="n">
        <v>4121</v>
      </c>
      <c r="E152" s="362" t="n">
        <v>4167</v>
      </c>
      <c r="F152" s="362" t="n">
        <v>4233</v>
      </c>
      <c r="G152" s="362" t="n">
        <v>4196</v>
      </c>
      <c r="H152" s="25" t="s">
        <v>12</v>
      </c>
      <c r="I152" s="29"/>
      <c r="J152" s="22"/>
      <c r="K152" s="22"/>
      <c r="L152" s="22"/>
      <c r="M152" s="22"/>
      <c r="N152" s="22"/>
      <c r="O152" s="22"/>
      <c r="P152" s="22"/>
      <c r="Q152" s="22"/>
    </row>
    <row r="153" customFormat="false" ht="18.95" hidden="false" customHeight="true" outlineLevel="0" collapsed="false">
      <c r="A153" s="415" t="s">
        <v>48</v>
      </c>
      <c r="B153" s="413" t="s">
        <v>8</v>
      </c>
      <c r="C153" s="362" t="n">
        <v>44</v>
      </c>
      <c r="D153" s="362" t="n">
        <v>40</v>
      </c>
      <c r="E153" s="362" t="n">
        <v>40</v>
      </c>
      <c r="F153" s="362" t="n">
        <v>42</v>
      </c>
      <c r="G153" s="362" t="n">
        <v>35</v>
      </c>
      <c r="H153" s="25" t="s">
        <v>9</v>
      </c>
      <c r="I153" s="27" t="s">
        <v>49</v>
      </c>
      <c r="J153" s="22"/>
      <c r="K153" s="22"/>
      <c r="L153" s="22"/>
      <c r="M153" s="22"/>
      <c r="N153" s="22"/>
      <c r="O153" s="22"/>
      <c r="P153" s="22"/>
      <c r="Q153" s="22"/>
    </row>
    <row r="154" customFormat="false" ht="18.95" hidden="false" customHeight="true" outlineLevel="0" collapsed="false">
      <c r="A154" s="415"/>
      <c r="B154" s="413" t="s">
        <v>11</v>
      </c>
      <c r="C154" s="362" t="n">
        <v>559</v>
      </c>
      <c r="D154" s="362" t="n">
        <v>501</v>
      </c>
      <c r="E154" s="362" t="n">
        <v>516</v>
      </c>
      <c r="F154" s="362" t="n">
        <v>559</v>
      </c>
      <c r="G154" s="362" t="n">
        <v>499</v>
      </c>
      <c r="H154" s="25" t="s">
        <v>12</v>
      </c>
      <c r="I154" s="27"/>
      <c r="J154" s="22"/>
      <c r="K154" s="22"/>
      <c r="L154" s="22"/>
      <c r="M154" s="22"/>
      <c r="N154" s="22"/>
      <c r="O154" s="22"/>
      <c r="P154" s="22"/>
      <c r="Q154" s="22"/>
    </row>
    <row r="155" customFormat="false" ht="18.95" hidden="false" customHeight="true" outlineLevel="0" collapsed="false">
      <c r="A155" s="415" t="s">
        <v>50</v>
      </c>
      <c r="B155" s="413" t="s">
        <v>8</v>
      </c>
      <c r="C155" s="362" t="n">
        <v>53</v>
      </c>
      <c r="D155" s="362" t="n">
        <v>51</v>
      </c>
      <c r="E155" s="362" t="n">
        <v>55</v>
      </c>
      <c r="F155" s="362" t="n">
        <v>49</v>
      </c>
      <c r="G155" s="362" t="n">
        <v>50</v>
      </c>
      <c r="H155" s="25" t="s">
        <v>9</v>
      </c>
      <c r="I155" s="27" t="s">
        <v>162</v>
      </c>
      <c r="J155" s="22"/>
      <c r="K155" s="22"/>
      <c r="L155" s="22"/>
      <c r="M155" s="22"/>
      <c r="N155" s="22"/>
      <c r="O155" s="22"/>
      <c r="P155" s="22"/>
      <c r="Q155" s="22"/>
    </row>
    <row r="156" customFormat="false" ht="18.95" hidden="false" customHeight="true" outlineLevel="0" collapsed="false">
      <c r="A156" s="415"/>
      <c r="B156" s="413" t="s">
        <v>11</v>
      </c>
      <c r="C156" s="362" t="n">
        <v>671</v>
      </c>
      <c r="D156" s="362" t="n">
        <v>586</v>
      </c>
      <c r="E156" s="362" t="n">
        <v>686</v>
      </c>
      <c r="F156" s="362" t="n">
        <v>889</v>
      </c>
      <c r="G156" s="362" t="n">
        <v>715</v>
      </c>
      <c r="H156" s="25" t="s">
        <v>12</v>
      </c>
      <c r="I156" s="27"/>
      <c r="J156" s="22"/>
      <c r="K156" s="22"/>
      <c r="L156" s="22"/>
      <c r="M156" s="22"/>
      <c r="N156" s="22"/>
      <c r="O156" s="22"/>
      <c r="P156" s="22"/>
      <c r="Q156" s="22"/>
    </row>
    <row r="157" customFormat="false" ht="18.95" hidden="false" customHeight="true" outlineLevel="0" collapsed="false">
      <c r="A157" s="418" t="s">
        <v>52</v>
      </c>
      <c r="B157" s="413" t="s">
        <v>8</v>
      </c>
      <c r="C157" s="362" t="n">
        <v>1124</v>
      </c>
      <c r="D157" s="362" t="n">
        <v>981</v>
      </c>
      <c r="E157" s="362" t="n">
        <v>986</v>
      </c>
      <c r="F157" s="362" t="n">
        <v>1063</v>
      </c>
      <c r="G157" s="362" t="n">
        <v>973</v>
      </c>
      <c r="H157" s="25" t="s">
        <v>9</v>
      </c>
      <c r="I157" s="64" t="s">
        <v>53</v>
      </c>
      <c r="J157" s="22"/>
      <c r="K157" s="22"/>
      <c r="L157" s="22"/>
      <c r="M157" s="22"/>
      <c r="N157" s="22"/>
      <c r="O157" s="22"/>
      <c r="P157" s="22"/>
      <c r="Q157" s="22"/>
    </row>
    <row r="158" customFormat="false" ht="18.95" hidden="false" customHeight="true" outlineLevel="0" collapsed="false">
      <c r="A158" s="418"/>
      <c r="B158" s="419" t="s">
        <v>11</v>
      </c>
      <c r="C158" s="363" t="n">
        <v>21100</v>
      </c>
      <c r="D158" s="363" t="n">
        <v>18012</v>
      </c>
      <c r="E158" s="363" t="n">
        <v>18045</v>
      </c>
      <c r="F158" s="363" t="n">
        <v>18081</v>
      </c>
      <c r="G158" s="363" t="n">
        <v>17711</v>
      </c>
      <c r="H158" s="35" t="s">
        <v>12</v>
      </c>
      <c r="I158" s="64"/>
      <c r="J158" s="22"/>
      <c r="K158" s="22"/>
      <c r="L158" s="22"/>
      <c r="M158" s="22"/>
      <c r="N158" s="22"/>
      <c r="O158" s="22"/>
      <c r="P158" s="22"/>
      <c r="Q158" s="22"/>
    </row>
    <row r="159" customFormat="false" ht="18.95" hidden="false" customHeight="true" outlineLevel="0" collapsed="false">
      <c r="A159" s="421" t="s">
        <v>54</v>
      </c>
      <c r="B159" s="422" t="s">
        <v>8</v>
      </c>
      <c r="C159" s="364" t="n">
        <f aca="false">SUM(C157,C153,C155,C151,C149,C147,C145,C143,C141,C139,C137,C135,C133,C131,C129,C127,C125,C123,C121,C119,C117)</f>
        <v>132945</v>
      </c>
      <c r="D159" s="364" t="n">
        <f aca="false">SUM(D157,D153,D155,D151,D149,D147,D145,D143,D141,D139,D137,D135,D133,D131,D129,D127,D125,D123,D121,D119,D117)</f>
        <v>123589</v>
      </c>
      <c r="E159" s="423" t="n">
        <f aca="false">SUM(E157,E155,E153,E151,E149,E147,E145,E143,E141,E139,E137,E135,E133,E131,E129,E127,E125,E123,E121,E119,E117)</f>
        <v>124740</v>
      </c>
      <c r="F159" s="423" t="n">
        <f aca="false">SUM(F157,F155,F153,F151,F149,F147,F145,F143,F141,F139,F137,F135,F133,F131,F129,F127,F125,F123,F121,F119,F117)</f>
        <v>125011</v>
      </c>
      <c r="G159" s="423" t="n">
        <f aca="false">SUM(G157,G155,G153,G151,G149,G147,G145,G143,G141,G139,G137,G135,G133,G131,G129,G127,G125,G123,G121,G119,G117)</f>
        <v>118025</v>
      </c>
      <c r="H159" s="40" t="s">
        <v>9</v>
      </c>
      <c r="I159" s="41" t="s">
        <v>55</v>
      </c>
      <c r="J159" s="22"/>
      <c r="K159" s="22"/>
      <c r="L159" s="22"/>
      <c r="M159" s="22"/>
      <c r="N159" s="22"/>
      <c r="O159" s="22"/>
      <c r="P159" s="22"/>
      <c r="Q159" s="22"/>
    </row>
    <row r="160" customFormat="false" ht="18.95" hidden="false" customHeight="true" outlineLevel="0" collapsed="false">
      <c r="A160" s="421"/>
      <c r="B160" s="424" t="s">
        <v>11</v>
      </c>
      <c r="C160" s="460" t="n">
        <f aca="false">SUM(C158,C154,C156,C152,C150,C148,C146,C144,C142,C140,C138,C136,C134,C132,C130,C128,C126,C124,C122,C120,C118)</f>
        <v>1788475</v>
      </c>
      <c r="D160" s="460" t="n">
        <f aca="false">SUM(D158,D154,D156,D152,D150,D148,D146,D144,D142,D140,D138,D136,D134,D132,D130,D128,D126,D124,D122,D120,D118)</f>
        <v>1613753</v>
      </c>
      <c r="E160" s="365" t="n">
        <f aca="false">SUM(E158,E156,E154,E152,E150,E148,E146,E144,E142,E140,E138,E136,E134,E132,E130,E128,E126,E124,E122,E120,E118)</f>
        <v>1596215</v>
      </c>
      <c r="F160" s="365" t="n">
        <f aca="false">SUM(F158,F156,F154,F152,F150,F148,F146,F144,F142,F140,F138,F136,F134,F132,F130,F128,F126,F124,F122,F120,F118)</f>
        <v>1580557</v>
      </c>
      <c r="G160" s="365" t="n">
        <f aca="false">SUM(G158,G156,G154,G152,G150,G148,G146,G144,G142,G140,G138,G136,G134,G132,G130,G128,G126,G124,G122,G120,G118)</f>
        <v>1431610</v>
      </c>
      <c r="H160" s="48" t="s">
        <v>12</v>
      </c>
      <c r="I160" s="41"/>
      <c r="J160" s="22"/>
      <c r="K160" s="22"/>
      <c r="L160" s="22"/>
      <c r="M160" s="22"/>
      <c r="N160" s="22"/>
      <c r="O160" s="22"/>
      <c r="P160" s="22"/>
      <c r="Q160" s="22"/>
    </row>
    <row r="161" customFormat="false" ht="18.95" hidden="false" customHeight="true" outlineLevel="0" collapsed="false">
      <c r="A161" s="252"/>
      <c r="B161" s="252"/>
      <c r="C161" s="252"/>
      <c r="D161" s="76"/>
      <c r="E161" s="76" t="n">
        <v>72</v>
      </c>
      <c r="F161" s="286"/>
      <c r="G161" s="286"/>
      <c r="H161" s="446"/>
      <c r="I161" s="446"/>
      <c r="J161" s="22"/>
      <c r="K161" s="461"/>
      <c r="L161" s="461"/>
      <c r="M161" s="461"/>
      <c r="N161" s="461"/>
      <c r="O161" s="461"/>
      <c r="P161" s="461"/>
      <c r="Q161" s="461"/>
      <c r="R161" s="461"/>
    </row>
    <row r="162" customFormat="false" ht="18.95" hidden="false" customHeight="true" outlineLevel="0" collapsed="false">
      <c r="A162" s="353" t="s">
        <v>384</v>
      </c>
      <c r="B162" s="353"/>
      <c r="C162" s="353"/>
      <c r="D162" s="448"/>
      <c r="E162" s="449"/>
      <c r="F162" s="288" t="s">
        <v>385</v>
      </c>
      <c r="G162" s="288"/>
      <c r="H162" s="288"/>
      <c r="I162" s="288"/>
      <c r="J162" s="22"/>
      <c r="K162" s="461"/>
      <c r="L162" s="461"/>
      <c r="M162" s="461"/>
      <c r="N162" s="461"/>
      <c r="O162" s="461"/>
      <c r="P162" s="461"/>
      <c r="Q162" s="461"/>
    </row>
    <row r="163" customFormat="false" ht="18.95" hidden="false" customHeight="true" outlineLevel="0" collapsed="false">
      <c r="A163" s="353"/>
      <c r="B163" s="353"/>
      <c r="C163" s="353"/>
      <c r="D163" s="448"/>
      <c r="E163" s="449"/>
      <c r="F163" s="288"/>
      <c r="G163" s="288"/>
      <c r="H163" s="288"/>
      <c r="I163" s="288"/>
      <c r="J163" s="462"/>
      <c r="K163" s="457"/>
      <c r="L163" s="457"/>
      <c r="M163" s="457"/>
      <c r="N163" s="457"/>
      <c r="O163" s="457"/>
      <c r="P163" s="457"/>
      <c r="Q163" s="457"/>
    </row>
    <row r="164" customFormat="false" ht="18.95" hidden="false" customHeight="true" outlineLevel="0" collapsed="false">
      <c r="A164" s="353"/>
      <c r="B164" s="353"/>
      <c r="C164" s="353"/>
      <c r="D164" s="450"/>
      <c r="E164" s="451"/>
      <c r="F164" s="288"/>
      <c r="G164" s="288"/>
      <c r="H164" s="288"/>
      <c r="I164" s="288"/>
      <c r="J164" s="462"/>
      <c r="K164" s="457"/>
      <c r="L164" s="457"/>
      <c r="M164" s="457"/>
      <c r="N164" s="457"/>
      <c r="O164" s="457"/>
      <c r="P164" s="457"/>
      <c r="Q164" s="22"/>
    </row>
    <row r="165" customFormat="false" ht="18.95" hidden="false" customHeight="true" outlineLevel="0" collapsed="false">
      <c r="A165" s="405" t="s">
        <v>3</v>
      </c>
      <c r="B165" s="405" t="s">
        <v>303</v>
      </c>
      <c r="C165" s="406" t="n">
        <v>2010</v>
      </c>
      <c r="D165" s="406" t="n">
        <v>2011</v>
      </c>
      <c r="E165" s="406" t="n">
        <v>2012</v>
      </c>
      <c r="F165" s="406" t="n">
        <v>2013</v>
      </c>
      <c r="G165" s="406" t="n">
        <v>2014</v>
      </c>
      <c r="H165" s="14" t="s">
        <v>5</v>
      </c>
      <c r="I165" s="15" t="s">
        <v>381</v>
      </c>
      <c r="J165" s="22"/>
      <c r="K165" s="22"/>
      <c r="L165" s="22"/>
      <c r="M165" s="22"/>
      <c r="N165" s="22"/>
      <c r="O165" s="22"/>
      <c r="P165" s="22"/>
      <c r="Q165" s="22"/>
    </row>
    <row r="166" customFormat="false" ht="18.95" hidden="false" customHeight="true" outlineLevel="0" collapsed="false">
      <c r="A166" s="409" t="s">
        <v>7</v>
      </c>
      <c r="B166" s="410" t="s">
        <v>8</v>
      </c>
      <c r="C166" s="361" t="n">
        <v>233</v>
      </c>
      <c r="D166" s="361" t="n">
        <v>216</v>
      </c>
      <c r="E166" s="361" t="n">
        <v>221</v>
      </c>
      <c r="F166" s="361" t="n">
        <v>223</v>
      </c>
      <c r="G166" s="361" t="n">
        <v>225</v>
      </c>
      <c r="H166" s="19" t="s">
        <v>88</v>
      </c>
      <c r="I166" s="61" t="s">
        <v>10</v>
      </c>
      <c r="J166" s="22"/>
      <c r="K166" s="22"/>
      <c r="L166" s="22"/>
      <c r="M166" s="22"/>
      <c r="N166" s="22"/>
      <c r="O166" s="22"/>
      <c r="P166" s="22"/>
      <c r="Q166" s="22"/>
    </row>
    <row r="167" customFormat="false" ht="18.95" hidden="false" customHeight="true" outlineLevel="0" collapsed="false">
      <c r="A167" s="409"/>
      <c r="B167" s="413" t="s">
        <v>11</v>
      </c>
      <c r="C167" s="362" t="n">
        <v>4366</v>
      </c>
      <c r="D167" s="362" t="n">
        <v>3937</v>
      </c>
      <c r="E167" s="362" t="n">
        <v>3954</v>
      </c>
      <c r="F167" s="362" t="n">
        <v>3800</v>
      </c>
      <c r="G167" s="362" t="n">
        <v>3860</v>
      </c>
      <c r="H167" s="25" t="s">
        <v>12</v>
      </c>
      <c r="I167" s="61"/>
      <c r="J167" s="22"/>
      <c r="K167" s="22"/>
      <c r="L167" s="22"/>
      <c r="M167" s="22"/>
      <c r="N167" s="22"/>
      <c r="O167" s="22"/>
      <c r="P167" s="22"/>
      <c r="Q167" s="22"/>
    </row>
    <row r="168" customFormat="false" ht="18.95" hidden="false" customHeight="true" outlineLevel="0" collapsed="false">
      <c r="A168" s="415" t="s">
        <v>13</v>
      </c>
      <c r="B168" s="413" t="s">
        <v>8</v>
      </c>
      <c r="C168" s="362" t="n">
        <v>2712</v>
      </c>
      <c r="D168" s="362" t="n">
        <v>2613</v>
      </c>
      <c r="E168" s="362" t="n">
        <v>2655</v>
      </c>
      <c r="F168" s="362" t="n">
        <v>2716</v>
      </c>
      <c r="G168" s="362" t="n">
        <v>2695</v>
      </c>
      <c r="H168" s="25" t="s">
        <v>88</v>
      </c>
      <c r="I168" s="27" t="s">
        <v>14</v>
      </c>
      <c r="J168" s="22"/>
      <c r="K168" s="22"/>
      <c r="L168" s="22"/>
      <c r="M168" s="22"/>
      <c r="N168" s="22"/>
      <c r="O168" s="22"/>
      <c r="P168" s="22"/>
      <c r="Q168" s="22"/>
    </row>
    <row r="169" customFormat="false" ht="18.95" hidden="false" customHeight="true" outlineLevel="0" collapsed="false">
      <c r="A169" s="415"/>
      <c r="B169" s="413" t="s">
        <v>11</v>
      </c>
      <c r="C169" s="362" t="n">
        <v>27130</v>
      </c>
      <c r="D169" s="362" t="n">
        <v>24737</v>
      </c>
      <c r="E169" s="362" t="n">
        <v>24811</v>
      </c>
      <c r="F169" s="362" t="n">
        <v>23911</v>
      </c>
      <c r="G169" s="362" t="n">
        <v>22965</v>
      </c>
      <c r="H169" s="25" t="s">
        <v>12</v>
      </c>
      <c r="I169" s="27"/>
      <c r="J169" s="22"/>
      <c r="K169" s="22"/>
      <c r="L169" s="22"/>
      <c r="M169" s="22"/>
      <c r="N169" s="22"/>
      <c r="O169" s="22"/>
      <c r="P169" s="22"/>
      <c r="Q169" s="22"/>
    </row>
    <row r="170" customFormat="false" ht="18.95" hidden="false" customHeight="true" outlineLevel="0" collapsed="false">
      <c r="A170" s="415" t="s">
        <v>15</v>
      </c>
      <c r="B170" s="413" t="s">
        <v>8</v>
      </c>
      <c r="C170" s="362" t="n">
        <v>4571</v>
      </c>
      <c r="D170" s="362" t="n">
        <v>4375</v>
      </c>
      <c r="E170" s="362" t="n">
        <v>4385</v>
      </c>
      <c r="F170" s="362" t="n">
        <v>4374</v>
      </c>
      <c r="G170" s="362" t="n">
        <v>4360</v>
      </c>
      <c r="H170" s="25" t="s">
        <v>88</v>
      </c>
      <c r="I170" s="27" t="s">
        <v>16</v>
      </c>
      <c r="J170" s="22"/>
      <c r="K170" s="22"/>
      <c r="L170" s="22"/>
      <c r="M170" s="22"/>
      <c r="N170" s="22"/>
      <c r="O170" s="22"/>
      <c r="P170" s="22"/>
      <c r="Q170" s="22"/>
    </row>
    <row r="171" customFormat="false" ht="18.95" hidden="false" customHeight="true" outlineLevel="0" collapsed="false">
      <c r="A171" s="415"/>
      <c r="B171" s="413" t="s">
        <v>11</v>
      </c>
      <c r="C171" s="362" t="n">
        <v>37211</v>
      </c>
      <c r="D171" s="362" t="n">
        <v>33121</v>
      </c>
      <c r="E171" s="362" t="n">
        <v>33136</v>
      </c>
      <c r="F171" s="362" t="n">
        <v>32950</v>
      </c>
      <c r="G171" s="362" t="n">
        <v>32296</v>
      </c>
      <c r="H171" s="25" t="s">
        <v>12</v>
      </c>
      <c r="I171" s="27"/>
      <c r="J171" s="22"/>
      <c r="K171" s="22"/>
      <c r="L171" s="22"/>
      <c r="M171" s="22"/>
      <c r="N171" s="22"/>
      <c r="O171" s="22"/>
      <c r="P171" s="22"/>
      <c r="Q171" s="22"/>
    </row>
    <row r="172" customFormat="false" ht="18.95" hidden="false" customHeight="true" outlineLevel="0" collapsed="false">
      <c r="A172" s="415" t="s">
        <v>17</v>
      </c>
      <c r="B172" s="413" t="s">
        <v>8</v>
      </c>
      <c r="C172" s="362" t="n">
        <v>909</v>
      </c>
      <c r="D172" s="362" t="n">
        <v>850</v>
      </c>
      <c r="E172" s="362" t="n">
        <v>826</v>
      </c>
      <c r="F172" s="362" t="n">
        <v>848</v>
      </c>
      <c r="G172" s="362" t="n">
        <v>821</v>
      </c>
      <c r="H172" s="25" t="s">
        <v>88</v>
      </c>
      <c r="I172" s="27" t="s">
        <v>18</v>
      </c>
      <c r="J172" s="22"/>
      <c r="K172" s="22"/>
      <c r="L172" s="22"/>
      <c r="M172" s="22"/>
      <c r="N172" s="22"/>
      <c r="O172" s="22"/>
      <c r="P172" s="22"/>
      <c r="Q172" s="22"/>
    </row>
    <row r="173" customFormat="false" ht="18.95" hidden="false" customHeight="true" outlineLevel="0" collapsed="false">
      <c r="A173" s="415"/>
      <c r="B173" s="413" t="s">
        <v>11</v>
      </c>
      <c r="C173" s="362" t="n">
        <v>8514</v>
      </c>
      <c r="D173" s="362" t="n">
        <v>8116</v>
      </c>
      <c r="E173" s="362" t="n">
        <v>8075</v>
      </c>
      <c r="F173" s="362" t="n">
        <v>8103</v>
      </c>
      <c r="G173" s="362" t="n">
        <v>8000</v>
      </c>
      <c r="H173" s="25" t="s">
        <v>12</v>
      </c>
      <c r="I173" s="27"/>
      <c r="J173" s="22"/>
      <c r="K173" s="22"/>
      <c r="L173" s="22"/>
      <c r="M173" s="22"/>
      <c r="N173" s="22"/>
      <c r="O173" s="22"/>
      <c r="P173" s="22"/>
      <c r="Q173" s="22"/>
    </row>
    <row r="174" customFormat="false" ht="18.95" hidden="false" customHeight="true" outlineLevel="0" collapsed="false">
      <c r="A174" s="415" t="s">
        <v>19</v>
      </c>
      <c r="B174" s="413" t="s">
        <v>8</v>
      </c>
      <c r="C174" s="362" t="n">
        <v>31</v>
      </c>
      <c r="D174" s="362" t="n">
        <v>22</v>
      </c>
      <c r="E174" s="362" t="n">
        <v>25</v>
      </c>
      <c r="F174" s="362" t="n">
        <v>24</v>
      </c>
      <c r="G174" s="362" t="n">
        <v>22</v>
      </c>
      <c r="H174" s="25" t="s">
        <v>88</v>
      </c>
      <c r="I174" s="27" t="s">
        <v>20</v>
      </c>
      <c r="J174" s="22"/>
      <c r="K174" s="22"/>
      <c r="L174" s="22"/>
      <c r="M174" s="22"/>
      <c r="N174" s="22"/>
      <c r="O174" s="22"/>
      <c r="P174" s="22"/>
      <c r="Q174" s="22"/>
    </row>
    <row r="175" customFormat="false" ht="18.95" hidden="false" customHeight="true" outlineLevel="0" collapsed="false">
      <c r="A175" s="415"/>
      <c r="B175" s="413" t="s">
        <v>11</v>
      </c>
      <c r="C175" s="362" t="n">
        <v>280</v>
      </c>
      <c r="D175" s="362" t="n">
        <v>221</v>
      </c>
      <c r="E175" s="362" t="n">
        <v>236</v>
      </c>
      <c r="F175" s="362" t="n">
        <v>237</v>
      </c>
      <c r="G175" s="362" t="n">
        <v>265</v>
      </c>
      <c r="H175" s="25" t="s">
        <v>12</v>
      </c>
      <c r="I175" s="27"/>
      <c r="J175" s="22"/>
      <c r="K175" s="22"/>
      <c r="L175" s="22"/>
      <c r="M175" s="22"/>
      <c r="N175" s="22"/>
      <c r="O175" s="22"/>
      <c r="P175" s="22"/>
      <c r="Q175" s="22"/>
    </row>
    <row r="176" customFormat="false" ht="18.95" hidden="false" customHeight="true" outlineLevel="0" collapsed="false">
      <c r="A176" s="415" t="s">
        <v>21</v>
      </c>
      <c r="B176" s="413" t="s">
        <v>8</v>
      </c>
      <c r="C176" s="362" t="n">
        <v>3120</v>
      </c>
      <c r="D176" s="362" t="n">
        <v>3013</v>
      </c>
      <c r="E176" s="362" t="n">
        <v>5036</v>
      </c>
      <c r="F176" s="362" t="n">
        <v>5024</v>
      </c>
      <c r="G176" s="362" t="n">
        <v>4250</v>
      </c>
      <c r="H176" s="25" t="s">
        <v>88</v>
      </c>
      <c r="I176" s="27" t="s">
        <v>23</v>
      </c>
      <c r="J176" s="22"/>
      <c r="K176" s="22"/>
      <c r="L176" s="22"/>
      <c r="M176" s="22"/>
      <c r="N176" s="22"/>
      <c r="O176" s="22"/>
      <c r="P176" s="22"/>
      <c r="Q176" s="22"/>
    </row>
    <row r="177" customFormat="false" ht="18.95" hidden="false" customHeight="true" outlineLevel="0" collapsed="false">
      <c r="A177" s="415"/>
      <c r="B177" s="413" t="s">
        <v>11</v>
      </c>
      <c r="C177" s="362" t="n">
        <v>24960</v>
      </c>
      <c r="D177" s="362" t="n">
        <v>19921</v>
      </c>
      <c r="E177" s="362" t="n">
        <v>19933</v>
      </c>
      <c r="F177" s="362" t="n">
        <v>19905</v>
      </c>
      <c r="G177" s="362" t="n">
        <v>20510</v>
      </c>
      <c r="H177" s="25" t="s">
        <v>12</v>
      </c>
      <c r="I177" s="27"/>
      <c r="J177" s="22"/>
      <c r="K177" s="22"/>
      <c r="L177" s="22"/>
      <c r="M177" s="22"/>
      <c r="N177" s="22"/>
      <c r="O177" s="22"/>
      <c r="P177" s="22"/>
      <c r="Q177" s="22"/>
    </row>
    <row r="178" customFormat="false" ht="18.95" hidden="false" customHeight="true" outlineLevel="0" collapsed="false">
      <c r="A178" s="415" t="s">
        <v>24</v>
      </c>
      <c r="B178" s="413" t="s">
        <v>8</v>
      </c>
      <c r="C178" s="362" t="n">
        <v>387</v>
      </c>
      <c r="D178" s="362" t="n">
        <v>351</v>
      </c>
      <c r="E178" s="362" t="n">
        <v>366</v>
      </c>
      <c r="F178" s="362" t="n">
        <v>371</v>
      </c>
      <c r="G178" s="362" t="n">
        <v>340</v>
      </c>
      <c r="H178" s="25" t="s">
        <v>88</v>
      </c>
      <c r="I178" s="27" t="s">
        <v>25</v>
      </c>
      <c r="J178" s="22"/>
      <c r="K178" s="22"/>
      <c r="L178" s="22"/>
      <c r="M178" s="22"/>
      <c r="N178" s="22"/>
      <c r="O178" s="22"/>
      <c r="P178" s="22"/>
      <c r="Q178" s="22"/>
    </row>
    <row r="179" customFormat="false" ht="18.95" hidden="false" customHeight="true" outlineLevel="0" collapsed="false">
      <c r="A179" s="415"/>
      <c r="B179" s="413" t="s">
        <v>11</v>
      </c>
      <c r="C179" s="362" t="n">
        <v>4257</v>
      </c>
      <c r="D179" s="362" t="n">
        <v>3826</v>
      </c>
      <c r="E179" s="362" t="n">
        <v>3803</v>
      </c>
      <c r="F179" s="362" t="n">
        <v>3844</v>
      </c>
      <c r="G179" s="362" t="n">
        <v>3799</v>
      </c>
      <c r="H179" s="25" t="s">
        <v>12</v>
      </c>
      <c r="I179" s="27"/>
      <c r="J179" s="22"/>
      <c r="K179" s="22"/>
      <c r="L179" s="22"/>
      <c r="M179" s="22"/>
      <c r="N179" s="22"/>
      <c r="O179" s="22"/>
      <c r="P179" s="22"/>
      <c r="Q179" s="22"/>
    </row>
    <row r="180" customFormat="false" ht="18.95" hidden="false" customHeight="true" outlineLevel="0" collapsed="false">
      <c r="A180" s="415" t="s">
        <v>26</v>
      </c>
      <c r="B180" s="413" t="s">
        <v>8</v>
      </c>
      <c r="C180" s="362" t="n">
        <v>1124</v>
      </c>
      <c r="D180" s="362" t="n">
        <v>1030</v>
      </c>
      <c r="E180" s="362" t="n">
        <v>1016</v>
      </c>
      <c r="F180" s="362" t="n">
        <v>987</v>
      </c>
      <c r="G180" s="362" t="n">
        <v>965</v>
      </c>
      <c r="H180" s="25" t="s">
        <v>88</v>
      </c>
      <c r="I180" s="27" t="s">
        <v>27</v>
      </c>
      <c r="J180" s="22"/>
      <c r="K180" s="22"/>
      <c r="L180" s="22"/>
      <c r="M180" s="22"/>
      <c r="N180" s="22"/>
      <c r="O180" s="22"/>
      <c r="P180" s="22"/>
      <c r="Q180" s="22"/>
    </row>
    <row r="181" customFormat="false" ht="18.95" hidden="false" customHeight="true" outlineLevel="0" collapsed="false">
      <c r="A181" s="415"/>
      <c r="B181" s="413" t="s">
        <v>11</v>
      </c>
      <c r="C181" s="362" t="n">
        <v>7957</v>
      </c>
      <c r="D181" s="362" t="n">
        <v>6985</v>
      </c>
      <c r="E181" s="362" t="n">
        <v>6974</v>
      </c>
      <c r="F181" s="362" t="n">
        <v>6833</v>
      </c>
      <c r="G181" s="362" t="n">
        <v>6778</v>
      </c>
      <c r="H181" s="25" t="s">
        <v>12</v>
      </c>
      <c r="I181" s="27"/>
      <c r="J181" s="22"/>
      <c r="K181" s="22"/>
      <c r="L181" s="22"/>
      <c r="M181" s="22"/>
      <c r="N181" s="22"/>
      <c r="O181" s="22"/>
      <c r="P181" s="22"/>
      <c r="Q181" s="22"/>
    </row>
    <row r="182" customFormat="false" ht="18.95" hidden="false" customHeight="true" outlineLevel="0" collapsed="false">
      <c r="A182" s="415" t="s">
        <v>28</v>
      </c>
      <c r="B182" s="413" t="s">
        <v>8</v>
      </c>
      <c r="C182" s="362" t="n">
        <v>934</v>
      </c>
      <c r="D182" s="362" t="n">
        <v>931</v>
      </c>
      <c r="E182" s="362" t="n">
        <v>930</v>
      </c>
      <c r="F182" s="362" t="n">
        <v>930</v>
      </c>
      <c r="G182" s="362" t="n">
        <v>924</v>
      </c>
      <c r="H182" s="25" t="s">
        <v>88</v>
      </c>
      <c r="I182" s="27" t="s">
        <v>29</v>
      </c>
      <c r="J182" s="22"/>
      <c r="K182" s="22"/>
      <c r="L182" s="22"/>
      <c r="M182" s="22"/>
      <c r="N182" s="22"/>
      <c r="O182" s="22"/>
      <c r="P182" s="22"/>
      <c r="Q182" s="22"/>
    </row>
    <row r="183" customFormat="false" ht="18.95" hidden="false" customHeight="true" outlineLevel="0" collapsed="false">
      <c r="A183" s="415"/>
      <c r="B183" s="413" t="s">
        <v>11</v>
      </c>
      <c r="C183" s="362" t="n">
        <v>8911</v>
      </c>
      <c r="D183" s="362" t="n">
        <v>8671</v>
      </c>
      <c r="E183" s="362" t="n">
        <v>8667</v>
      </c>
      <c r="F183" s="362" t="n">
        <v>8511</v>
      </c>
      <c r="G183" s="362" t="n">
        <v>8713</v>
      </c>
      <c r="H183" s="25" t="s">
        <v>12</v>
      </c>
      <c r="I183" s="27"/>
      <c r="J183" s="22"/>
      <c r="K183" s="22"/>
      <c r="L183" s="22"/>
      <c r="M183" s="22"/>
      <c r="N183" s="22"/>
      <c r="O183" s="22"/>
      <c r="P183" s="22"/>
      <c r="Q183" s="22"/>
    </row>
    <row r="184" customFormat="false" ht="18.95" hidden="false" customHeight="true" outlineLevel="0" collapsed="false">
      <c r="A184" s="415" t="s">
        <v>30</v>
      </c>
      <c r="B184" s="413" t="s">
        <v>8</v>
      </c>
      <c r="C184" s="362" t="n">
        <v>120</v>
      </c>
      <c r="D184" s="362" t="n">
        <v>110</v>
      </c>
      <c r="E184" s="362" t="n">
        <v>111</v>
      </c>
      <c r="F184" s="362" t="n">
        <v>123</v>
      </c>
      <c r="G184" s="362" t="n">
        <v>110</v>
      </c>
      <c r="H184" s="25" t="s">
        <v>88</v>
      </c>
      <c r="I184" s="27" t="s">
        <v>31</v>
      </c>
      <c r="J184" s="22"/>
      <c r="K184" s="22"/>
      <c r="L184" s="22"/>
      <c r="M184" s="22"/>
      <c r="N184" s="22"/>
      <c r="O184" s="22"/>
      <c r="P184" s="22"/>
      <c r="Q184" s="22"/>
    </row>
    <row r="185" customFormat="false" ht="18.95" hidden="false" customHeight="true" outlineLevel="0" collapsed="false">
      <c r="A185" s="415"/>
      <c r="B185" s="413" t="s">
        <v>11</v>
      </c>
      <c r="C185" s="362" t="n">
        <v>1261</v>
      </c>
      <c r="D185" s="362" t="n">
        <v>1111</v>
      </c>
      <c r="E185" s="362" t="n">
        <v>1095</v>
      </c>
      <c r="F185" s="362" t="n">
        <v>1069</v>
      </c>
      <c r="G185" s="362" t="n">
        <v>1009</v>
      </c>
      <c r="H185" s="25" t="s">
        <v>12</v>
      </c>
      <c r="I185" s="27"/>
      <c r="J185" s="22"/>
      <c r="K185" s="22"/>
      <c r="L185" s="22"/>
      <c r="M185" s="22"/>
      <c r="N185" s="22"/>
      <c r="O185" s="22"/>
      <c r="P185" s="22"/>
      <c r="Q185" s="22"/>
    </row>
    <row r="186" customFormat="false" ht="18.95" hidden="false" customHeight="true" outlineLevel="0" collapsed="false">
      <c r="A186" s="415" t="s">
        <v>32</v>
      </c>
      <c r="B186" s="413" t="s">
        <v>8</v>
      </c>
      <c r="C186" s="362" t="n">
        <v>93</v>
      </c>
      <c r="D186" s="362" t="n">
        <v>74</v>
      </c>
      <c r="E186" s="362" t="n">
        <v>83</v>
      </c>
      <c r="F186" s="362" t="n">
        <v>86</v>
      </c>
      <c r="G186" s="362" t="n">
        <v>85</v>
      </c>
      <c r="H186" s="25" t="s">
        <v>88</v>
      </c>
      <c r="I186" s="27" t="s">
        <v>33</v>
      </c>
      <c r="J186" s="22"/>
      <c r="K186" s="22"/>
      <c r="L186" s="22"/>
      <c r="M186" s="22"/>
      <c r="N186" s="22"/>
      <c r="O186" s="22"/>
      <c r="P186" s="22"/>
      <c r="Q186" s="22"/>
    </row>
    <row r="187" customFormat="false" ht="18.95" hidden="false" customHeight="true" outlineLevel="0" collapsed="false">
      <c r="A187" s="415"/>
      <c r="B187" s="413" t="s">
        <v>11</v>
      </c>
      <c r="C187" s="362" t="n">
        <v>1454</v>
      </c>
      <c r="D187" s="362" t="n">
        <v>1250</v>
      </c>
      <c r="E187" s="362" t="n">
        <v>1285</v>
      </c>
      <c r="F187" s="362" t="n">
        <v>1291</v>
      </c>
      <c r="G187" s="362" t="n">
        <v>1300</v>
      </c>
      <c r="H187" s="25" t="s">
        <v>12</v>
      </c>
      <c r="I187" s="27"/>
      <c r="J187" s="22"/>
      <c r="K187" s="22"/>
      <c r="L187" s="22"/>
      <c r="M187" s="22"/>
      <c r="N187" s="22"/>
      <c r="O187" s="22"/>
      <c r="P187" s="22"/>
      <c r="Q187" s="22"/>
    </row>
    <row r="188" customFormat="false" ht="18.95" hidden="false" customHeight="true" outlineLevel="0" collapsed="false">
      <c r="A188" s="415" t="s">
        <v>34</v>
      </c>
      <c r="B188" s="413" t="s">
        <v>8</v>
      </c>
      <c r="C188" s="362" t="n">
        <v>263</v>
      </c>
      <c r="D188" s="362" t="n">
        <v>235</v>
      </c>
      <c r="E188" s="362" t="n">
        <v>201</v>
      </c>
      <c r="F188" s="362" t="n">
        <v>211</v>
      </c>
      <c r="G188" s="362" t="n">
        <v>216</v>
      </c>
      <c r="H188" s="25" t="s">
        <v>88</v>
      </c>
      <c r="I188" s="27" t="s">
        <v>35</v>
      </c>
      <c r="J188" s="22"/>
      <c r="K188" s="22"/>
      <c r="L188" s="22"/>
      <c r="M188" s="22"/>
      <c r="N188" s="22"/>
      <c r="O188" s="22"/>
      <c r="P188" s="22"/>
      <c r="Q188" s="22"/>
    </row>
    <row r="189" customFormat="false" ht="18.95" hidden="false" customHeight="true" outlineLevel="0" collapsed="false">
      <c r="A189" s="415"/>
      <c r="B189" s="413" t="s">
        <v>11</v>
      </c>
      <c r="C189" s="362" t="n">
        <v>2104</v>
      </c>
      <c r="D189" s="362" t="n">
        <v>1791</v>
      </c>
      <c r="E189" s="362" t="n">
        <v>1599</v>
      </c>
      <c r="F189" s="362" t="n">
        <v>1671</v>
      </c>
      <c r="G189" s="362" t="n">
        <v>1585</v>
      </c>
      <c r="H189" s="25" t="s">
        <v>12</v>
      </c>
      <c r="I189" s="27"/>
      <c r="J189" s="22"/>
      <c r="K189" s="22"/>
      <c r="L189" s="22"/>
      <c r="M189" s="22"/>
      <c r="N189" s="22"/>
      <c r="O189" s="22"/>
      <c r="P189" s="22"/>
      <c r="Q189" s="22"/>
    </row>
    <row r="190" customFormat="false" ht="18.95" hidden="false" customHeight="true" outlineLevel="0" collapsed="false">
      <c r="A190" s="415" t="s">
        <v>36</v>
      </c>
      <c r="B190" s="413" t="s">
        <v>8</v>
      </c>
      <c r="C190" s="362" t="n">
        <v>3958</v>
      </c>
      <c r="D190" s="362" t="n">
        <v>3715</v>
      </c>
      <c r="E190" s="362" t="n">
        <v>3766</v>
      </c>
      <c r="F190" s="362" t="n">
        <v>3781</v>
      </c>
      <c r="G190" s="362" t="n">
        <v>3795</v>
      </c>
      <c r="H190" s="25" t="s">
        <v>88</v>
      </c>
      <c r="I190" s="27" t="s">
        <v>37</v>
      </c>
      <c r="J190" s="22"/>
      <c r="K190" s="22"/>
      <c r="L190" s="22"/>
      <c r="M190" s="22"/>
      <c r="N190" s="22"/>
      <c r="O190" s="22"/>
      <c r="P190" s="22"/>
      <c r="Q190" s="22"/>
    </row>
    <row r="191" customFormat="false" ht="18.95" hidden="false" customHeight="true" outlineLevel="0" collapsed="false">
      <c r="A191" s="415"/>
      <c r="B191" s="413" t="s">
        <v>11</v>
      </c>
      <c r="C191" s="362" t="n">
        <v>75373</v>
      </c>
      <c r="D191" s="362" t="n">
        <v>69366</v>
      </c>
      <c r="E191" s="362" t="n">
        <v>70013</v>
      </c>
      <c r="F191" s="362" t="n">
        <v>69912</v>
      </c>
      <c r="G191" s="362" t="n">
        <v>70196</v>
      </c>
      <c r="H191" s="25" t="s">
        <v>12</v>
      </c>
      <c r="I191" s="27"/>
      <c r="J191" s="22"/>
      <c r="K191" s="22"/>
      <c r="L191" s="22"/>
      <c r="M191" s="22"/>
      <c r="N191" s="22"/>
      <c r="O191" s="22"/>
      <c r="P191" s="22"/>
      <c r="Q191" s="22"/>
    </row>
    <row r="192" customFormat="false" ht="18.95" hidden="false" customHeight="true" outlineLevel="0" collapsed="false">
      <c r="A192" s="415" t="s">
        <v>38</v>
      </c>
      <c r="B192" s="413" t="s">
        <v>8</v>
      </c>
      <c r="C192" s="362" t="n">
        <v>4336</v>
      </c>
      <c r="D192" s="362" t="n">
        <v>4096</v>
      </c>
      <c r="E192" s="362" t="n">
        <v>4215</v>
      </c>
      <c r="F192" s="362" t="n">
        <v>4183</v>
      </c>
      <c r="G192" s="362" t="n">
        <v>4133</v>
      </c>
      <c r="H192" s="25" t="s">
        <v>88</v>
      </c>
      <c r="I192" s="27" t="s">
        <v>39</v>
      </c>
      <c r="J192" s="22"/>
      <c r="K192" s="22"/>
      <c r="L192" s="22"/>
      <c r="M192" s="22"/>
      <c r="N192" s="22"/>
      <c r="O192" s="22"/>
      <c r="P192" s="22"/>
      <c r="Q192" s="22"/>
    </row>
    <row r="193" customFormat="false" ht="18.95" hidden="false" customHeight="true" outlineLevel="0" collapsed="false">
      <c r="A193" s="415"/>
      <c r="B193" s="413" t="s">
        <v>11</v>
      </c>
      <c r="C193" s="362" t="n">
        <v>37321</v>
      </c>
      <c r="D193" s="362" t="n">
        <v>32727</v>
      </c>
      <c r="E193" s="362" t="n">
        <v>35034</v>
      </c>
      <c r="F193" s="362" t="n">
        <v>35000</v>
      </c>
      <c r="G193" s="362" t="n">
        <v>35219</v>
      </c>
      <c r="H193" s="25" t="s">
        <v>12</v>
      </c>
      <c r="I193" s="27"/>
      <c r="J193" s="22"/>
      <c r="K193" s="22"/>
      <c r="L193" s="22"/>
      <c r="M193" s="22"/>
      <c r="N193" s="22"/>
      <c r="O193" s="22"/>
      <c r="P193" s="22"/>
      <c r="Q193" s="22"/>
    </row>
    <row r="194" customFormat="false" ht="18.95" hidden="false" customHeight="true" outlineLevel="0" collapsed="false">
      <c r="A194" s="415" t="s">
        <v>40</v>
      </c>
      <c r="B194" s="413" t="s">
        <v>8</v>
      </c>
      <c r="C194" s="362" t="n">
        <v>3031</v>
      </c>
      <c r="D194" s="362" t="n">
        <v>2838</v>
      </c>
      <c r="E194" s="362" t="n">
        <v>2800</v>
      </c>
      <c r="F194" s="362" t="n">
        <v>2776</v>
      </c>
      <c r="G194" s="362" t="n">
        <v>2556</v>
      </c>
      <c r="H194" s="25" t="s">
        <v>88</v>
      </c>
      <c r="I194" s="27" t="s">
        <v>41</v>
      </c>
      <c r="J194" s="22"/>
      <c r="K194" s="22"/>
      <c r="L194" s="22"/>
      <c r="M194" s="22"/>
      <c r="N194" s="22"/>
      <c r="O194" s="22"/>
      <c r="P194" s="22"/>
      <c r="Q194" s="22"/>
    </row>
    <row r="195" customFormat="false" ht="18.95" hidden="false" customHeight="true" outlineLevel="0" collapsed="false">
      <c r="A195" s="415"/>
      <c r="B195" s="413" t="s">
        <v>11</v>
      </c>
      <c r="C195" s="362" t="n">
        <v>51417</v>
      </c>
      <c r="D195" s="362" t="n">
        <v>47695</v>
      </c>
      <c r="E195" s="362" t="n">
        <v>47455</v>
      </c>
      <c r="F195" s="362" t="n">
        <v>46811</v>
      </c>
      <c r="G195" s="362" t="n">
        <v>45633</v>
      </c>
      <c r="H195" s="25" t="s">
        <v>12</v>
      </c>
      <c r="I195" s="27"/>
      <c r="J195" s="22"/>
      <c r="K195" s="22"/>
      <c r="L195" s="22"/>
      <c r="M195" s="22"/>
      <c r="N195" s="22"/>
      <c r="O195" s="22"/>
      <c r="P195" s="22"/>
      <c r="Q195" s="22"/>
    </row>
    <row r="196" customFormat="false" ht="18.95" hidden="false" customHeight="true" outlineLevel="0" collapsed="false">
      <c r="A196" s="415" t="s">
        <v>42</v>
      </c>
      <c r="B196" s="413" t="s">
        <v>8</v>
      </c>
      <c r="C196" s="362" t="n">
        <v>53</v>
      </c>
      <c r="D196" s="362" t="n">
        <v>50</v>
      </c>
      <c r="E196" s="362" t="n">
        <v>51</v>
      </c>
      <c r="F196" s="362" t="n">
        <v>50</v>
      </c>
      <c r="G196" s="362" t="n">
        <v>50</v>
      </c>
      <c r="H196" s="25" t="s">
        <v>88</v>
      </c>
      <c r="I196" s="27" t="s">
        <v>359</v>
      </c>
      <c r="J196" s="22"/>
      <c r="K196" s="22"/>
      <c r="L196" s="22"/>
      <c r="M196" s="22"/>
      <c r="N196" s="22"/>
      <c r="O196" s="22"/>
      <c r="P196" s="22"/>
      <c r="Q196" s="22"/>
    </row>
    <row r="197" customFormat="false" ht="18.95" hidden="false" customHeight="true" outlineLevel="0" collapsed="false">
      <c r="A197" s="415"/>
      <c r="B197" s="413" t="s">
        <v>11</v>
      </c>
      <c r="C197" s="362" t="n">
        <v>814</v>
      </c>
      <c r="D197" s="362" t="n">
        <v>833</v>
      </c>
      <c r="E197" s="362" t="n">
        <v>826</v>
      </c>
      <c r="F197" s="362" t="n">
        <v>786</v>
      </c>
      <c r="G197" s="362" t="n">
        <v>799</v>
      </c>
      <c r="H197" s="25" t="s">
        <v>12</v>
      </c>
      <c r="I197" s="27"/>
      <c r="J197" s="22"/>
      <c r="K197" s="22"/>
      <c r="L197" s="22"/>
      <c r="M197" s="22"/>
      <c r="N197" s="22"/>
      <c r="O197" s="22"/>
      <c r="P197" s="22"/>
      <c r="Q197" s="22"/>
    </row>
    <row r="198" customFormat="false" ht="18.95" hidden="false" customHeight="true" outlineLevel="0" collapsed="false">
      <c r="A198" s="415" t="s">
        <v>44</v>
      </c>
      <c r="B198" s="413" t="s">
        <v>8</v>
      </c>
      <c r="C198" s="362" t="n">
        <v>135</v>
      </c>
      <c r="D198" s="362" t="n">
        <v>131</v>
      </c>
      <c r="E198" s="362" t="n">
        <v>125</v>
      </c>
      <c r="F198" s="362" t="n">
        <v>119</v>
      </c>
      <c r="G198" s="362" t="n">
        <v>125</v>
      </c>
      <c r="H198" s="25" t="s">
        <v>88</v>
      </c>
      <c r="I198" s="27" t="s">
        <v>45</v>
      </c>
      <c r="J198" s="22"/>
      <c r="K198" s="22"/>
      <c r="L198" s="22"/>
      <c r="M198" s="22"/>
      <c r="N198" s="22"/>
      <c r="O198" s="22"/>
      <c r="P198" s="22"/>
      <c r="Q198" s="22"/>
    </row>
    <row r="199" customFormat="false" ht="18.95" hidden="false" customHeight="true" outlineLevel="0" collapsed="false">
      <c r="A199" s="415"/>
      <c r="B199" s="413" t="s">
        <v>11</v>
      </c>
      <c r="C199" s="362" t="n">
        <v>2531</v>
      </c>
      <c r="D199" s="362" t="n">
        <v>2553</v>
      </c>
      <c r="E199" s="362" t="n">
        <v>2502</v>
      </c>
      <c r="F199" s="362" t="n">
        <v>2431</v>
      </c>
      <c r="G199" s="362" t="n">
        <v>2413</v>
      </c>
      <c r="H199" s="25" t="s">
        <v>12</v>
      </c>
      <c r="I199" s="27"/>
      <c r="J199" s="22"/>
      <c r="K199" s="22"/>
      <c r="L199" s="22"/>
      <c r="M199" s="22"/>
      <c r="N199" s="22"/>
      <c r="O199" s="22"/>
      <c r="P199" s="22"/>
      <c r="Q199" s="22"/>
    </row>
    <row r="200" customFormat="false" ht="18.95" hidden="false" customHeight="true" outlineLevel="0" collapsed="false">
      <c r="A200" s="417" t="s">
        <v>46</v>
      </c>
      <c r="B200" s="413" t="s">
        <v>8</v>
      </c>
      <c r="C200" s="362" t="n">
        <v>711</v>
      </c>
      <c r="D200" s="362" t="n">
        <v>616</v>
      </c>
      <c r="E200" s="362" t="n">
        <v>646</v>
      </c>
      <c r="F200" s="362" t="n">
        <v>653</v>
      </c>
      <c r="G200" s="362" t="n">
        <v>630</v>
      </c>
      <c r="H200" s="25" t="s">
        <v>88</v>
      </c>
      <c r="I200" s="29" t="s">
        <v>47</v>
      </c>
      <c r="J200" s="22"/>
      <c r="K200" s="22"/>
      <c r="L200" s="22"/>
      <c r="M200" s="22"/>
      <c r="N200" s="22"/>
      <c r="O200" s="22"/>
      <c r="P200" s="22"/>
      <c r="Q200" s="22"/>
    </row>
    <row r="201" customFormat="false" ht="18.95" hidden="false" customHeight="true" outlineLevel="0" collapsed="false">
      <c r="A201" s="417"/>
      <c r="B201" s="413" t="s">
        <v>11</v>
      </c>
      <c r="C201" s="362" t="n">
        <v>13127</v>
      </c>
      <c r="D201" s="362" t="n">
        <v>11925</v>
      </c>
      <c r="E201" s="362" t="n">
        <v>11937</v>
      </c>
      <c r="F201" s="362" t="n">
        <v>11976</v>
      </c>
      <c r="G201" s="362" t="n">
        <v>11730</v>
      </c>
      <c r="H201" s="25" t="s">
        <v>12</v>
      </c>
      <c r="I201" s="29" t="s">
        <v>4</v>
      </c>
      <c r="J201" s="22"/>
      <c r="K201" s="22"/>
      <c r="L201" s="22"/>
      <c r="M201" s="22"/>
      <c r="N201" s="22"/>
      <c r="O201" s="22"/>
      <c r="P201" s="22"/>
      <c r="Q201" s="22"/>
    </row>
    <row r="202" customFormat="false" ht="18.95" hidden="false" customHeight="true" outlineLevel="0" collapsed="false">
      <c r="A202" s="415" t="s">
        <v>48</v>
      </c>
      <c r="B202" s="413" t="s">
        <v>8</v>
      </c>
      <c r="C202" s="362" t="n">
        <v>89</v>
      </c>
      <c r="D202" s="362" t="n">
        <v>81</v>
      </c>
      <c r="E202" s="362" t="n">
        <v>76</v>
      </c>
      <c r="F202" s="362" t="n">
        <v>69</v>
      </c>
      <c r="G202" s="362" t="n">
        <v>70</v>
      </c>
      <c r="H202" s="25" t="s">
        <v>88</v>
      </c>
      <c r="I202" s="27" t="s">
        <v>49</v>
      </c>
      <c r="J202" s="22"/>
      <c r="K202" s="22"/>
      <c r="L202" s="22"/>
      <c r="M202" s="22"/>
      <c r="N202" s="22"/>
      <c r="O202" s="22"/>
      <c r="P202" s="22"/>
      <c r="Q202" s="22"/>
    </row>
    <row r="203" customFormat="false" ht="18.95" hidden="false" customHeight="true" outlineLevel="0" collapsed="false">
      <c r="A203" s="415"/>
      <c r="B203" s="413" t="s">
        <v>11</v>
      </c>
      <c r="C203" s="362" t="n">
        <v>1661</v>
      </c>
      <c r="D203" s="362" t="n">
        <v>1639</v>
      </c>
      <c r="E203" s="362" t="n">
        <v>1613</v>
      </c>
      <c r="F203" s="362" t="n">
        <v>1567</v>
      </c>
      <c r="G203" s="362" t="n">
        <v>1518</v>
      </c>
      <c r="H203" s="25" t="s">
        <v>12</v>
      </c>
      <c r="I203" s="27"/>
      <c r="J203" s="22"/>
      <c r="K203" s="22"/>
      <c r="L203" s="22"/>
      <c r="M203" s="22"/>
      <c r="N203" s="22"/>
      <c r="O203" s="22"/>
      <c r="P203" s="22"/>
      <c r="Q203" s="22"/>
    </row>
    <row r="204" customFormat="false" ht="18.95" hidden="false" customHeight="true" outlineLevel="0" collapsed="false">
      <c r="A204" s="415" t="s">
        <v>50</v>
      </c>
      <c r="B204" s="413" t="s">
        <v>8</v>
      </c>
      <c r="C204" s="362" t="n">
        <v>184</v>
      </c>
      <c r="D204" s="362" t="n">
        <v>175</v>
      </c>
      <c r="E204" s="362" t="n">
        <v>177</v>
      </c>
      <c r="F204" s="362" t="n">
        <v>169</v>
      </c>
      <c r="G204" s="362" t="n">
        <v>170</v>
      </c>
      <c r="H204" s="25" t="s">
        <v>88</v>
      </c>
      <c r="I204" s="27" t="s">
        <v>162</v>
      </c>
      <c r="J204" s="22"/>
      <c r="K204" s="22"/>
      <c r="L204" s="22"/>
      <c r="M204" s="22"/>
      <c r="N204" s="22"/>
      <c r="O204" s="22"/>
      <c r="P204" s="22"/>
      <c r="Q204" s="22"/>
    </row>
    <row r="205" customFormat="false" ht="18.95" hidden="false" customHeight="true" outlineLevel="0" collapsed="false">
      <c r="A205" s="415"/>
      <c r="B205" s="413" t="s">
        <v>11</v>
      </c>
      <c r="C205" s="362" t="n">
        <v>3518</v>
      </c>
      <c r="D205" s="362" t="n">
        <v>3203</v>
      </c>
      <c r="E205" s="362" t="n">
        <v>3201</v>
      </c>
      <c r="F205" s="362" t="n">
        <v>3186</v>
      </c>
      <c r="G205" s="362" t="n">
        <v>3250</v>
      </c>
      <c r="H205" s="25" t="s">
        <v>12</v>
      </c>
      <c r="I205" s="27" t="s">
        <v>4</v>
      </c>
      <c r="J205" s="22"/>
      <c r="K205" s="22"/>
      <c r="L205" s="22"/>
      <c r="M205" s="22"/>
      <c r="N205" s="22"/>
      <c r="O205" s="22"/>
      <c r="P205" s="22"/>
      <c r="Q205" s="22"/>
    </row>
    <row r="206" customFormat="false" ht="18.95" hidden="false" customHeight="true" outlineLevel="0" collapsed="false">
      <c r="A206" s="418" t="s">
        <v>52</v>
      </c>
      <c r="B206" s="413" t="s">
        <v>8</v>
      </c>
      <c r="C206" s="362" t="n">
        <v>56</v>
      </c>
      <c r="D206" s="362" t="n">
        <v>50</v>
      </c>
      <c r="E206" s="362" t="n">
        <v>49</v>
      </c>
      <c r="F206" s="362" t="n">
        <v>50</v>
      </c>
      <c r="G206" s="362" t="n">
        <v>55</v>
      </c>
      <c r="H206" s="25" t="s">
        <v>88</v>
      </c>
      <c r="I206" s="64" t="s">
        <v>53</v>
      </c>
      <c r="J206" s="22"/>
      <c r="K206" s="22"/>
      <c r="L206" s="22"/>
      <c r="M206" s="22"/>
      <c r="N206" s="22"/>
      <c r="O206" s="22"/>
      <c r="P206" s="22"/>
      <c r="Q206" s="22"/>
    </row>
    <row r="207" customFormat="false" ht="18.95" hidden="false" customHeight="true" outlineLevel="0" collapsed="false">
      <c r="A207" s="418"/>
      <c r="B207" s="419" t="s">
        <v>11</v>
      </c>
      <c r="C207" s="363" t="n">
        <v>536</v>
      </c>
      <c r="D207" s="363" t="n">
        <v>461</v>
      </c>
      <c r="E207" s="363" t="n">
        <v>438</v>
      </c>
      <c r="F207" s="363" t="n">
        <v>436</v>
      </c>
      <c r="G207" s="363" t="n">
        <v>515</v>
      </c>
      <c r="H207" s="35" t="s">
        <v>12</v>
      </c>
      <c r="I207" s="64"/>
      <c r="J207" s="22"/>
      <c r="K207" s="22"/>
      <c r="L207" s="22"/>
      <c r="M207" s="22"/>
      <c r="N207" s="22"/>
      <c r="O207" s="22"/>
      <c r="P207" s="22"/>
      <c r="Q207" s="22"/>
    </row>
    <row r="208" customFormat="false" ht="18.95" hidden="false" customHeight="true" outlineLevel="0" collapsed="false">
      <c r="A208" s="421" t="s">
        <v>54</v>
      </c>
      <c r="B208" s="452" t="s">
        <v>8</v>
      </c>
      <c r="C208" s="423" t="n">
        <f aca="false">SUM(C206,C202,C204,C200,C198,C196,C194,C192,C190,C188,C186,C184,C182,C180,C178,C176,C174,C172,C170,C168,C166)</f>
        <v>27050</v>
      </c>
      <c r="D208" s="423" t="n">
        <f aca="false">SUM(D206,D202,D204,D200,D198,D196,D194,D192,D190,D188,D186,D184,D182,D180,D178,D176,D174,D172,D170,D168,D166)</f>
        <v>25572</v>
      </c>
      <c r="E208" s="423" t="n">
        <f aca="false">SUM(E206,E204,E202,E200,E198,E196,E194,E192,E190,E188,E186,E184,E182,E180,E178,E176,E174,E172,E170,E168,E166)</f>
        <v>27760</v>
      </c>
      <c r="F208" s="423" t="n">
        <f aca="false">SUM(F206,F204,F202,F200,F198,F196,F194,F192,F190,F188,F186,F184,F182,F180,F178,F176,F174,F172,F170,F168,F166)</f>
        <v>27767</v>
      </c>
      <c r="G208" s="423" t="n">
        <f aca="false">SUM(G206,G204,G202,G200,G198,G196,G194,G192,G190,G188,G186,G184,G182,G180,G178,G176,G174,G172,G170,G168,G166)</f>
        <v>26597</v>
      </c>
      <c r="H208" s="453" t="s">
        <v>88</v>
      </c>
      <c r="I208" s="41" t="s">
        <v>55</v>
      </c>
      <c r="J208" s="22"/>
      <c r="K208" s="22"/>
      <c r="L208" s="22"/>
      <c r="M208" s="22"/>
      <c r="N208" s="22"/>
      <c r="O208" s="22"/>
      <c r="P208" s="22"/>
      <c r="Q208" s="22"/>
    </row>
    <row r="209" customFormat="false" ht="18.95" hidden="false" customHeight="true" outlineLevel="0" collapsed="false">
      <c r="A209" s="421"/>
      <c r="B209" s="424" t="s">
        <v>11</v>
      </c>
      <c r="C209" s="365" t="n">
        <f aca="false">SUM(C207,C203,C205,C201,C199,C197,C195,C193,C191,C189,C187,C185,C183,C181,C179,C177,C175,C173,C171,C169,C167)</f>
        <v>314703</v>
      </c>
      <c r="D209" s="365" t="n">
        <f aca="false">SUM(D207,D203,D205,D201,D199,D197,D195,D193,D191,D189,D187,D185,D183,D181,D179,D177,D175,D173,D171,D169,D167)</f>
        <v>284089</v>
      </c>
      <c r="E209" s="365" t="n">
        <f aca="false">SUM(E207,E205,E203,E201,E199,E197,E195,E193,E191,E189,E187,E185,E183,E181,E179,E177,E175,E173,E171,E169,E167)</f>
        <v>286587</v>
      </c>
      <c r="F209" s="365" t="n">
        <f aca="false">SUM(F207,F205,F203,F201,F199,F197,F195,F193,F191,F189,F187,F185,F183,F181,F179,F177,F175,F173,F171,F169,F167)</f>
        <v>284230</v>
      </c>
      <c r="G209" s="365" t="n">
        <f aca="false">SUM(G207,G205,G203,G201,G199,G197,G195,G193,G191,G189,G187,G185,G183,G181,G179,G177,G175,G173,G171,G169,G167)</f>
        <v>282353</v>
      </c>
      <c r="H209" s="48" t="s">
        <v>12</v>
      </c>
      <c r="I209" s="41"/>
      <c r="J209" s="22"/>
      <c r="K209" s="22"/>
      <c r="L209" s="22"/>
      <c r="M209" s="22"/>
      <c r="N209" s="22"/>
      <c r="O209" s="22"/>
      <c r="P209" s="22"/>
      <c r="Q209" s="22"/>
    </row>
    <row r="210" customFormat="false" ht="18.95" hidden="false" customHeight="true" outlineLevel="0" collapsed="false">
      <c r="A210" s="463"/>
      <c r="B210" s="463"/>
      <c r="C210" s="464"/>
      <c r="D210" s="464"/>
      <c r="E210" s="464"/>
      <c r="F210" s="464"/>
      <c r="G210" s="464"/>
      <c r="H210" s="464"/>
      <c r="I210" s="97"/>
      <c r="J210" s="22"/>
      <c r="K210" s="22"/>
      <c r="L210" s="22"/>
      <c r="M210" s="22"/>
      <c r="N210" s="22"/>
      <c r="O210" s="22"/>
      <c r="P210" s="22"/>
      <c r="Q210" s="22"/>
    </row>
    <row r="211" customFormat="false" ht="18.95" hidden="false" customHeight="true" outlineLevel="0" collapsed="false">
      <c r="A211" s="465"/>
      <c r="B211" s="466"/>
      <c r="C211" s="467"/>
      <c r="D211" s="467"/>
      <c r="E211" s="467"/>
      <c r="F211" s="467"/>
      <c r="G211" s="467"/>
      <c r="H211" s="467"/>
      <c r="I211" s="467"/>
      <c r="J211" s="22"/>
      <c r="K211" s="22"/>
      <c r="L211" s="22"/>
      <c r="M211" s="22"/>
      <c r="N211" s="22"/>
      <c r="O211" s="22"/>
      <c r="P211" s="22"/>
      <c r="Q211" s="22"/>
    </row>
    <row r="212" customFormat="false" ht="18.95" hidden="false" customHeight="true" outlineLevel="0" collapsed="false">
      <c r="A212" s="468"/>
      <c r="B212" s="78"/>
      <c r="C212" s="469"/>
      <c r="D212" s="469"/>
      <c r="E212" s="469"/>
      <c r="F212" s="469"/>
      <c r="G212" s="469"/>
      <c r="H212" s="469"/>
      <c r="I212" s="469"/>
      <c r="J212" s="22"/>
      <c r="K212" s="22"/>
      <c r="L212" s="22"/>
      <c r="M212" s="22"/>
      <c r="N212" s="22"/>
      <c r="O212" s="22"/>
      <c r="P212" s="22"/>
      <c r="Q212" s="22"/>
    </row>
    <row r="213" customFormat="false" ht="18.95" hidden="false" customHeight="true" outlineLevel="0" collapsed="false">
      <c r="A213" s="470"/>
      <c r="B213" s="471"/>
      <c r="C213" s="472"/>
      <c r="D213" s="472"/>
      <c r="E213" s="472"/>
      <c r="F213" s="472"/>
      <c r="G213" s="472"/>
      <c r="H213" s="472"/>
      <c r="I213" s="97"/>
      <c r="J213" s="22"/>
      <c r="K213" s="22"/>
      <c r="L213" s="22"/>
      <c r="M213" s="22"/>
      <c r="N213" s="22"/>
      <c r="O213" s="22"/>
      <c r="P213" s="22"/>
      <c r="Q213" s="22"/>
    </row>
    <row r="214" customFormat="false" ht="18.95" hidden="false" customHeight="true" outlineLevel="0" collapsed="false">
      <c r="A214" s="473"/>
      <c r="B214" s="474"/>
      <c r="C214" s="475"/>
      <c r="D214" s="475"/>
      <c r="E214" s="475"/>
      <c r="F214" s="475"/>
      <c r="G214" s="475"/>
      <c r="H214" s="476"/>
      <c r="I214" s="476"/>
      <c r="J214" s="22"/>
      <c r="K214" s="22"/>
      <c r="L214" s="22"/>
      <c r="M214" s="22"/>
      <c r="N214" s="22"/>
      <c r="O214" s="22"/>
      <c r="P214" s="22"/>
      <c r="Q214" s="22"/>
    </row>
    <row r="215" customFormat="false" ht="18.95" hidden="false" customHeight="true" outlineLevel="0" collapsed="false">
      <c r="A215" s="477"/>
      <c r="B215" s="478"/>
      <c r="C215" s="479"/>
      <c r="D215" s="479"/>
      <c r="E215" s="479"/>
      <c r="F215" s="479"/>
      <c r="G215" s="479"/>
      <c r="H215" s="476"/>
      <c r="I215" s="476"/>
      <c r="J215" s="22"/>
      <c r="K215" s="22"/>
      <c r="L215" s="22"/>
      <c r="M215" s="22"/>
      <c r="N215" s="22"/>
      <c r="O215" s="22"/>
      <c r="P215" s="22"/>
      <c r="Q215" s="22"/>
    </row>
    <row r="216" customFormat="false" ht="18.95" hidden="false" customHeight="true" outlineLevel="0" collapsed="false">
      <c r="A216" s="480"/>
      <c r="B216" s="478"/>
      <c r="C216" s="479"/>
      <c r="D216" s="479"/>
      <c r="E216" s="479"/>
      <c r="F216" s="479"/>
      <c r="G216" s="479"/>
      <c r="H216" s="481"/>
      <c r="I216" s="481"/>
      <c r="J216" s="22"/>
      <c r="K216" s="22"/>
      <c r="L216" s="22"/>
      <c r="M216" s="22"/>
      <c r="N216" s="22"/>
      <c r="O216" s="22"/>
      <c r="P216" s="22"/>
      <c r="Q216" s="22"/>
    </row>
    <row r="217" customFormat="false" ht="18.95" hidden="false" customHeight="true" outlineLevel="0" collapsed="false">
      <c r="A217" s="480"/>
      <c r="B217" s="482"/>
      <c r="C217" s="479"/>
      <c r="D217" s="479"/>
      <c r="E217" s="479"/>
      <c r="F217" s="479"/>
      <c r="G217" s="479"/>
      <c r="H217" s="481"/>
      <c r="I217" s="481"/>
      <c r="J217" s="22"/>
      <c r="K217" s="22"/>
      <c r="L217" s="22"/>
      <c r="M217" s="22"/>
      <c r="N217" s="22"/>
      <c r="O217" s="22"/>
      <c r="P217" s="22"/>
      <c r="Q217" s="22"/>
    </row>
    <row r="218" customFormat="false" ht="18.95" hidden="false" customHeight="true" outlineLevel="0" collapsed="false">
      <c r="A218" s="480"/>
      <c r="B218" s="482"/>
      <c r="C218" s="479"/>
      <c r="D218" s="479"/>
      <c r="E218" s="479"/>
      <c r="F218" s="479"/>
      <c r="G218" s="479"/>
      <c r="H218" s="483"/>
      <c r="I218" s="483"/>
      <c r="J218" s="22"/>
      <c r="K218" s="22"/>
      <c r="L218" s="22"/>
      <c r="M218" s="22"/>
      <c r="N218" s="22"/>
      <c r="O218" s="22"/>
      <c r="P218" s="22"/>
      <c r="Q218" s="22"/>
    </row>
    <row r="219" customFormat="false" ht="18.95" hidden="false" customHeight="true" outlineLevel="0" collapsed="false">
      <c r="A219" s="480"/>
      <c r="B219" s="482"/>
      <c r="C219" s="479"/>
      <c r="D219" s="479"/>
      <c r="E219" s="479"/>
      <c r="F219" s="479"/>
      <c r="G219" s="479"/>
      <c r="H219" s="483"/>
      <c r="I219" s="483"/>
      <c r="J219" s="22"/>
      <c r="K219" s="22"/>
      <c r="L219" s="22"/>
      <c r="M219" s="22"/>
      <c r="N219" s="22"/>
      <c r="O219" s="22"/>
      <c r="P219" s="22"/>
      <c r="Q219" s="22"/>
    </row>
    <row r="220" customFormat="false" ht="18.95" hidden="false" customHeight="true" outlineLevel="0" collapsed="false">
      <c r="A220" s="480"/>
      <c r="B220" s="482"/>
      <c r="C220" s="479"/>
      <c r="D220" s="479"/>
      <c r="E220" s="479"/>
      <c r="F220" s="479"/>
      <c r="G220" s="479"/>
      <c r="H220" s="483"/>
      <c r="I220" s="483"/>
      <c r="J220" s="22"/>
      <c r="K220" s="22"/>
      <c r="L220" s="22"/>
      <c r="M220" s="22"/>
      <c r="N220" s="22"/>
      <c r="O220" s="22"/>
      <c r="P220" s="22"/>
      <c r="Q220" s="22"/>
    </row>
    <row r="221" customFormat="false" ht="18.95" hidden="false" customHeight="true" outlineLevel="0" collapsed="false">
      <c r="A221" s="480"/>
      <c r="B221" s="482"/>
      <c r="C221" s="479"/>
      <c r="D221" s="479"/>
      <c r="E221" s="479"/>
      <c r="F221" s="479"/>
      <c r="G221" s="479"/>
      <c r="H221" s="483"/>
      <c r="I221" s="483"/>
      <c r="J221" s="22"/>
      <c r="K221" s="22"/>
      <c r="L221" s="22"/>
      <c r="M221" s="22"/>
      <c r="N221" s="22"/>
      <c r="O221" s="22"/>
      <c r="P221" s="22"/>
      <c r="Q221" s="22"/>
    </row>
    <row r="222" customFormat="false" ht="18.95" hidden="false" customHeight="true" outlineLevel="0" collapsed="false">
      <c r="A222" s="480"/>
      <c r="B222" s="482"/>
      <c r="C222" s="479"/>
      <c r="D222" s="479"/>
      <c r="E222" s="479"/>
      <c r="F222" s="479"/>
      <c r="G222" s="479"/>
      <c r="H222" s="483"/>
      <c r="I222" s="483"/>
      <c r="J222" s="22"/>
      <c r="K222" s="22"/>
      <c r="L222" s="22"/>
      <c r="M222" s="22"/>
      <c r="N222" s="22"/>
      <c r="O222" s="22"/>
      <c r="P222" s="22"/>
      <c r="Q222" s="22"/>
    </row>
    <row r="223" customFormat="false" ht="18.95" hidden="false" customHeight="true" outlineLevel="0" collapsed="false">
      <c r="A223" s="480"/>
      <c r="B223" s="482"/>
      <c r="C223" s="479"/>
      <c r="D223" s="479"/>
      <c r="E223" s="479"/>
      <c r="F223" s="479"/>
      <c r="G223" s="479"/>
      <c r="H223" s="483"/>
      <c r="I223" s="483"/>
      <c r="J223" s="22"/>
      <c r="K223" s="22"/>
      <c r="L223" s="22"/>
      <c r="M223" s="22"/>
      <c r="N223" s="22"/>
      <c r="O223" s="22"/>
      <c r="P223" s="22"/>
      <c r="Q223" s="22"/>
    </row>
    <row r="224" customFormat="false" ht="18.95" hidden="false" customHeight="true" outlineLevel="0" collapsed="false">
      <c r="A224" s="480"/>
      <c r="B224" s="482"/>
      <c r="C224" s="479"/>
      <c r="D224" s="479"/>
      <c r="E224" s="479"/>
      <c r="F224" s="479"/>
      <c r="G224" s="479"/>
      <c r="H224" s="483"/>
      <c r="I224" s="483"/>
      <c r="J224" s="22"/>
      <c r="K224" s="22"/>
      <c r="L224" s="22"/>
      <c r="M224" s="22"/>
      <c r="N224" s="22"/>
      <c r="O224" s="22"/>
      <c r="P224" s="22"/>
      <c r="Q224" s="22"/>
    </row>
    <row r="225" customFormat="false" ht="18.95" hidden="false" customHeight="true" outlineLevel="0" collapsed="false">
      <c r="A225" s="480"/>
      <c r="B225" s="482"/>
      <c r="C225" s="479"/>
      <c r="D225" s="479"/>
      <c r="E225" s="479"/>
      <c r="F225" s="479"/>
      <c r="G225" s="479"/>
      <c r="H225" s="483"/>
      <c r="I225" s="483"/>
      <c r="J225" s="22"/>
      <c r="K225" s="22"/>
      <c r="L225" s="22"/>
      <c r="M225" s="22"/>
      <c r="N225" s="22"/>
      <c r="O225" s="22"/>
      <c r="P225" s="22"/>
      <c r="Q225" s="22"/>
    </row>
    <row r="226" customFormat="false" ht="18.95" hidden="false" customHeight="true" outlineLevel="0" collapsed="false">
      <c r="A226" s="480"/>
      <c r="B226" s="482"/>
      <c r="C226" s="479"/>
      <c r="D226" s="479"/>
      <c r="E226" s="479"/>
      <c r="F226" s="479"/>
      <c r="G226" s="479"/>
      <c r="H226" s="483"/>
      <c r="I226" s="483"/>
      <c r="J226" s="22"/>
      <c r="K226" s="22"/>
      <c r="L226" s="22"/>
      <c r="M226" s="22"/>
      <c r="N226" s="22"/>
      <c r="O226" s="22"/>
      <c r="P226" s="22"/>
      <c r="Q226" s="22"/>
    </row>
    <row r="227" customFormat="false" ht="18.95" hidden="false" customHeight="true" outlineLevel="0" collapsed="false">
      <c r="A227" s="480"/>
      <c r="B227" s="482"/>
      <c r="C227" s="479"/>
      <c r="D227" s="479"/>
      <c r="E227" s="479"/>
      <c r="F227" s="479"/>
      <c r="G227" s="479"/>
      <c r="H227" s="483"/>
      <c r="I227" s="483"/>
      <c r="J227" s="22"/>
      <c r="K227" s="22"/>
      <c r="L227" s="22"/>
      <c r="M227" s="22"/>
      <c r="N227" s="22"/>
      <c r="O227" s="22"/>
      <c r="P227" s="22"/>
      <c r="Q227" s="22"/>
    </row>
    <row r="228" customFormat="false" ht="18.95" hidden="false" customHeight="true" outlineLevel="0" collapsed="false">
      <c r="A228" s="480"/>
      <c r="B228" s="482"/>
      <c r="C228" s="479"/>
      <c r="D228" s="479"/>
      <c r="E228" s="479"/>
      <c r="F228" s="479"/>
      <c r="G228" s="479"/>
      <c r="H228" s="483"/>
      <c r="I228" s="483"/>
      <c r="J228" s="22"/>
      <c r="K228" s="22"/>
      <c r="L228" s="22"/>
      <c r="M228" s="22"/>
      <c r="N228" s="22"/>
      <c r="O228" s="22"/>
      <c r="P228" s="22"/>
      <c r="Q228" s="22"/>
    </row>
    <row r="229" customFormat="false" ht="18.95" hidden="false" customHeight="true" outlineLevel="0" collapsed="false">
      <c r="A229" s="480"/>
      <c r="B229" s="482"/>
      <c r="C229" s="479"/>
      <c r="D229" s="479"/>
      <c r="E229" s="479"/>
      <c r="F229" s="479"/>
      <c r="G229" s="479"/>
      <c r="H229" s="483"/>
      <c r="I229" s="483"/>
      <c r="J229" s="22"/>
      <c r="K229" s="22"/>
      <c r="L229" s="22"/>
      <c r="M229" s="22"/>
      <c r="N229" s="22"/>
      <c r="O229" s="22"/>
      <c r="P229" s="22"/>
      <c r="Q229" s="22"/>
    </row>
    <row r="230" customFormat="false" ht="18.95" hidden="false" customHeight="true" outlineLevel="0" collapsed="false">
      <c r="A230" s="480"/>
      <c r="B230" s="482"/>
      <c r="C230" s="479"/>
      <c r="D230" s="479"/>
      <c r="E230" s="479"/>
      <c r="F230" s="479"/>
      <c r="G230" s="479"/>
      <c r="H230" s="483"/>
      <c r="I230" s="483"/>
      <c r="J230" s="22"/>
      <c r="K230" s="22"/>
      <c r="L230" s="22"/>
      <c r="M230" s="22"/>
      <c r="N230" s="22"/>
      <c r="O230" s="22"/>
      <c r="P230" s="22"/>
      <c r="Q230" s="22"/>
    </row>
    <row r="231" customFormat="false" ht="18.95" hidden="false" customHeight="true" outlineLevel="0" collapsed="false">
      <c r="A231" s="480"/>
      <c r="B231" s="482"/>
      <c r="C231" s="479"/>
      <c r="D231" s="479"/>
      <c r="E231" s="479"/>
      <c r="F231" s="479"/>
      <c r="G231" s="479"/>
      <c r="H231" s="483"/>
      <c r="I231" s="483"/>
      <c r="J231" s="22"/>
      <c r="K231" s="22"/>
      <c r="L231" s="22"/>
      <c r="M231" s="22"/>
      <c r="N231" s="22"/>
      <c r="O231" s="22"/>
      <c r="P231" s="22"/>
      <c r="Q231" s="22"/>
    </row>
    <row r="232" customFormat="false" ht="18.95" hidden="false" customHeight="true" outlineLevel="0" collapsed="false">
      <c r="A232" s="480"/>
      <c r="B232" s="482"/>
      <c r="C232" s="479"/>
      <c r="D232" s="479"/>
      <c r="E232" s="479"/>
      <c r="F232" s="479"/>
      <c r="G232" s="479"/>
      <c r="H232" s="483"/>
      <c r="I232" s="483"/>
      <c r="J232" s="22"/>
      <c r="K232" s="22"/>
      <c r="L232" s="22"/>
      <c r="M232" s="22"/>
      <c r="N232" s="22"/>
      <c r="O232" s="22"/>
      <c r="P232" s="22"/>
      <c r="Q232" s="22"/>
    </row>
    <row r="233" customFormat="false" ht="18.95" hidden="false" customHeight="true" outlineLevel="0" collapsed="false">
      <c r="A233" s="480"/>
      <c r="B233" s="482"/>
      <c r="C233" s="479"/>
      <c r="D233" s="479"/>
      <c r="E233" s="479"/>
      <c r="F233" s="479"/>
      <c r="G233" s="479"/>
      <c r="H233" s="483"/>
      <c r="I233" s="483"/>
      <c r="J233" s="22"/>
      <c r="K233" s="22"/>
      <c r="L233" s="22"/>
      <c r="M233" s="22"/>
      <c r="N233" s="22"/>
      <c r="O233" s="22"/>
      <c r="P233" s="22"/>
      <c r="Q233" s="22"/>
    </row>
    <row r="234" customFormat="false" ht="18.95" hidden="false" customHeight="true" outlineLevel="0" collapsed="false">
      <c r="A234" s="480"/>
      <c r="B234" s="482"/>
      <c r="C234" s="479"/>
      <c r="D234" s="479"/>
      <c r="E234" s="479"/>
      <c r="F234" s="479"/>
      <c r="G234" s="479"/>
      <c r="H234" s="483"/>
      <c r="I234" s="483"/>
      <c r="J234" s="22"/>
      <c r="K234" s="22"/>
      <c r="L234" s="22"/>
      <c r="M234" s="22"/>
      <c r="N234" s="22"/>
      <c r="O234" s="22"/>
      <c r="P234" s="22"/>
      <c r="Q234" s="22"/>
    </row>
    <row r="235" customFormat="false" ht="18.95" hidden="false" customHeight="true" outlineLevel="0" collapsed="false">
      <c r="A235" s="480"/>
      <c r="B235" s="482"/>
      <c r="C235" s="479"/>
      <c r="D235" s="479"/>
      <c r="E235" s="479"/>
      <c r="F235" s="479"/>
      <c r="G235" s="479"/>
      <c r="H235" s="483"/>
      <c r="I235" s="483"/>
      <c r="J235" s="22"/>
      <c r="K235" s="22"/>
      <c r="L235" s="22"/>
      <c r="M235" s="22"/>
      <c r="N235" s="22"/>
      <c r="O235" s="22"/>
      <c r="P235" s="22"/>
      <c r="Q235" s="22"/>
    </row>
    <row r="236" customFormat="false" ht="18.95" hidden="false" customHeight="true" outlineLevel="0" collapsed="false">
      <c r="A236" s="480"/>
      <c r="B236" s="482"/>
      <c r="C236" s="479"/>
      <c r="D236" s="479"/>
      <c r="E236" s="479"/>
      <c r="F236" s="479"/>
      <c r="G236" s="479"/>
      <c r="H236" s="483"/>
      <c r="I236" s="483"/>
      <c r="J236" s="22"/>
      <c r="K236" s="22"/>
      <c r="L236" s="22"/>
      <c r="M236" s="22"/>
      <c r="N236" s="22"/>
      <c r="O236" s="22"/>
      <c r="P236" s="22"/>
      <c r="Q236" s="22"/>
    </row>
    <row r="237" customFormat="false" ht="18.95" hidden="false" customHeight="true" outlineLevel="0" collapsed="false">
      <c r="A237" s="480"/>
      <c r="B237" s="482"/>
      <c r="C237" s="479"/>
      <c r="D237" s="479"/>
      <c r="E237" s="479"/>
      <c r="F237" s="479"/>
      <c r="G237" s="479"/>
      <c r="H237" s="483"/>
      <c r="I237" s="483"/>
      <c r="J237" s="22"/>
      <c r="K237" s="22"/>
      <c r="L237" s="22"/>
      <c r="M237" s="22"/>
      <c r="N237" s="22"/>
      <c r="O237" s="22"/>
      <c r="P237" s="22"/>
      <c r="Q237" s="22"/>
    </row>
    <row r="238" customFormat="false" ht="18.95" hidden="false" customHeight="true" outlineLevel="0" collapsed="false">
      <c r="A238" s="480"/>
      <c r="B238" s="482"/>
      <c r="C238" s="479"/>
      <c r="D238" s="479"/>
      <c r="E238" s="479"/>
      <c r="F238" s="479"/>
      <c r="G238" s="479"/>
      <c r="H238" s="483"/>
      <c r="I238" s="483"/>
      <c r="J238" s="22"/>
      <c r="K238" s="22"/>
      <c r="L238" s="22"/>
      <c r="M238" s="22"/>
      <c r="N238" s="22"/>
      <c r="O238" s="22"/>
      <c r="P238" s="22"/>
      <c r="Q238" s="22"/>
    </row>
    <row r="239" customFormat="false" ht="18.95" hidden="false" customHeight="true" outlineLevel="0" collapsed="false">
      <c r="A239" s="480"/>
      <c r="B239" s="482"/>
      <c r="C239" s="479"/>
      <c r="D239" s="479"/>
      <c r="E239" s="479"/>
      <c r="F239" s="479"/>
      <c r="G239" s="479"/>
      <c r="H239" s="483"/>
      <c r="I239" s="483"/>
      <c r="J239" s="22"/>
      <c r="K239" s="22"/>
      <c r="L239" s="22"/>
      <c r="M239" s="22"/>
      <c r="N239" s="22"/>
      <c r="O239" s="22"/>
      <c r="P239" s="22"/>
      <c r="Q239" s="22"/>
    </row>
    <row r="240" customFormat="false" ht="18.95" hidden="false" customHeight="true" outlineLevel="0" collapsed="false">
      <c r="A240" s="480"/>
      <c r="B240" s="482"/>
      <c r="C240" s="479"/>
      <c r="D240" s="479"/>
      <c r="E240" s="479"/>
      <c r="F240" s="479"/>
      <c r="G240" s="479"/>
      <c r="H240" s="483"/>
      <c r="I240" s="483"/>
      <c r="J240" s="22"/>
      <c r="K240" s="22"/>
      <c r="L240" s="22"/>
      <c r="M240" s="22"/>
      <c r="N240" s="22"/>
      <c r="O240" s="22"/>
      <c r="P240" s="22"/>
      <c r="Q240" s="22"/>
    </row>
    <row r="241" customFormat="false" ht="18.95" hidden="false" customHeight="true" outlineLevel="0" collapsed="false">
      <c r="A241" s="480"/>
      <c r="B241" s="482"/>
      <c r="C241" s="479"/>
      <c r="D241" s="479"/>
      <c r="E241" s="479"/>
      <c r="F241" s="479"/>
      <c r="G241" s="479"/>
      <c r="H241" s="483"/>
      <c r="I241" s="483"/>
      <c r="J241" s="22"/>
      <c r="K241" s="22"/>
      <c r="L241" s="22"/>
      <c r="M241" s="22"/>
      <c r="N241" s="22"/>
      <c r="O241" s="22"/>
      <c r="P241" s="22"/>
      <c r="Q241" s="22"/>
    </row>
    <row r="242" customFormat="false" ht="18.95" hidden="false" customHeight="true" outlineLevel="0" collapsed="false">
      <c r="A242" s="480"/>
      <c r="B242" s="482"/>
      <c r="C242" s="479"/>
      <c r="D242" s="479"/>
      <c r="E242" s="479"/>
      <c r="F242" s="479"/>
      <c r="G242" s="479"/>
      <c r="H242" s="483"/>
      <c r="I242" s="483"/>
      <c r="J242" s="22"/>
      <c r="K242" s="22"/>
      <c r="L242" s="22"/>
      <c r="M242" s="22"/>
      <c r="N242" s="22"/>
      <c r="O242" s="22"/>
      <c r="P242" s="22"/>
      <c r="Q242" s="22"/>
    </row>
    <row r="243" customFormat="false" ht="18.95" hidden="false" customHeight="true" outlineLevel="0" collapsed="false">
      <c r="A243" s="480"/>
      <c r="B243" s="482"/>
      <c r="C243" s="479"/>
      <c r="D243" s="479"/>
      <c r="E243" s="479"/>
      <c r="F243" s="479"/>
      <c r="G243" s="479"/>
      <c r="H243" s="483"/>
      <c r="I243" s="483"/>
      <c r="J243" s="22"/>
      <c r="K243" s="22"/>
      <c r="L243" s="22"/>
      <c r="M243" s="22"/>
      <c r="N243" s="22"/>
      <c r="O243" s="22"/>
      <c r="P243" s="22"/>
      <c r="Q243" s="22"/>
    </row>
    <row r="244" customFormat="false" ht="18.95" hidden="false" customHeight="true" outlineLevel="0" collapsed="false">
      <c r="A244" s="480"/>
      <c r="B244" s="482"/>
      <c r="C244" s="479"/>
      <c r="D244" s="479"/>
      <c r="E244" s="479"/>
      <c r="F244" s="479"/>
      <c r="G244" s="479"/>
      <c r="H244" s="483"/>
      <c r="I244" s="483"/>
      <c r="J244" s="22"/>
      <c r="K244" s="22"/>
      <c r="L244" s="22"/>
      <c r="M244" s="22"/>
      <c r="N244" s="22"/>
      <c r="O244" s="22"/>
      <c r="P244" s="22"/>
      <c r="Q244" s="22"/>
    </row>
    <row r="245" customFormat="false" ht="18.95" hidden="false" customHeight="true" outlineLevel="0" collapsed="false">
      <c r="A245" s="484"/>
      <c r="B245" s="482"/>
      <c r="C245" s="479"/>
      <c r="D245" s="479"/>
      <c r="E245" s="479"/>
      <c r="F245" s="479"/>
      <c r="G245" s="479"/>
      <c r="H245" s="483"/>
      <c r="I245" s="483"/>
      <c r="J245" s="22"/>
      <c r="K245" s="22"/>
      <c r="L245" s="22"/>
      <c r="M245" s="22"/>
      <c r="N245" s="22"/>
      <c r="O245" s="22"/>
      <c r="P245" s="22"/>
      <c r="Q245" s="22"/>
    </row>
    <row r="246" customFormat="false" ht="18.95" hidden="false" customHeight="true" outlineLevel="0" collapsed="false">
      <c r="A246" s="480"/>
      <c r="B246" s="482"/>
      <c r="C246" s="479"/>
      <c r="D246" s="479"/>
      <c r="E246" s="479"/>
      <c r="F246" s="479"/>
      <c r="G246" s="479"/>
      <c r="H246" s="483"/>
      <c r="I246" s="483"/>
      <c r="J246" s="22"/>
      <c r="K246" s="22"/>
      <c r="L246" s="22"/>
      <c r="M246" s="22"/>
      <c r="N246" s="22"/>
      <c r="O246" s="22"/>
      <c r="P246" s="22"/>
      <c r="Q246" s="22"/>
    </row>
    <row r="247" customFormat="false" ht="18.95" hidden="false" customHeight="true" outlineLevel="0" collapsed="false">
      <c r="A247" s="480"/>
      <c r="B247" s="482"/>
      <c r="C247" s="479"/>
      <c r="D247" s="479"/>
      <c r="E247" s="479"/>
      <c r="F247" s="479"/>
      <c r="G247" s="479"/>
      <c r="H247" s="483"/>
      <c r="I247" s="483"/>
      <c r="J247" s="22"/>
      <c r="K247" s="22"/>
      <c r="L247" s="22"/>
      <c r="M247" s="22"/>
      <c r="N247" s="22"/>
      <c r="O247" s="22"/>
      <c r="P247" s="22"/>
      <c r="Q247" s="22"/>
    </row>
    <row r="248" customFormat="false" ht="18.95" hidden="false" customHeight="true" outlineLevel="0" collapsed="false">
      <c r="A248" s="480"/>
      <c r="B248" s="482"/>
      <c r="C248" s="479"/>
      <c r="D248" s="479"/>
      <c r="E248" s="479"/>
      <c r="F248" s="479"/>
      <c r="G248" s="479"/>
      <c r="H248" s="483"/>
      <c r="I248" s="483"/>
      <c r="J248" s="22"/>
      <c r="K248" s="22"/>
      <c r="L248" s="22"/>
      <c r="M248" s="22"/>
      <c r="N248" s="22"/>
      <c r="O248" s="22"/>
      <c r="P248" s="22"/>
      <c r="Q248" s="22"/>
    </row>
    <row r="249" customFormat="false" ht="18.95" hidden="false" customHeight="true" outlineLevel="0" collapsed="false">
      <c r="A249" s="480"/>
      <c r="B249" s="482"/>
      <c r="C249" s="479"/>
      <c r="D249" s="479"/>
      <c r="E249" s="479"/>
      <c r="F249" s="479"/>
      <c r="G249" s="479"/>
      <c r="H249" s="483"/>
      <c r="I249" s="483"/>
      <c r="J249" s="22"/>
      <c r="K249" s="22"/>
      <c r="L249" s="22"/>
      <c r="M249" s="22"/>
      <c r="N249" s="22"/>
      <c r="O249" s="22"/>
      <c r="P249" s="22"/>
      <c r="Q249" s="22"/>
    </row>
    <row r="250" customFormat="false" ht="18.95" hidden="false" customHeight="true" outlineLevel="0" collapsed="false">
      <c r="A250" s="480"/>
      <c r="B250" s="482"/>
      <c r="C250" s="479"/>
      <c r="D250" s="479"/>
      <c r="E250" s="479"/>
      <c r="F250" s="479"/>
      <c r="G250" s="479"/>
      <c r="H250" s="483"/>
      <c r="I250" s="483"/>
      <c r="J250" s="22"/>
      <c r="K250" s="22"/>
      <c r="L250" s="22"/>
      <c r="M250" s="22"/>
      <c r="N250" s="22"/>
      <c r="O250" s="22"/>
      <c r="P250" s="22"/>
      <c r="Q250" s="22"/>
    </row>
    <row r="251" customFormat="false" ht="18.95" hidden="false" customHeight="true" outlineLevel="0" collapsed="false">
      <c r="A251" s="480"/>
      <c r="B251" s="482"/>
      <c r="C251" s="479"/>
      <c r="D251" s="479"/>
      <c r="E251" s="479"/>
      <c r="F251" s="479"/>
      <c r="G251" s="479"/>
      <c r="H251" s="483"/>
      <c r="I251" s="483"/>
      <c r="J251" s="22"/>
      <c r="K251" s="22"/>
      <c r="L251" s="22"/>
      <c r="M251" s="22"/>
      <c r="N251" s="22"/>
      <c r="O251" s="22"/>
      <c r="P251" s="22"/>
      <c r="Q251" s="22"/>
    </row>
    <row r="252" customFormat="false" ht="18.95" hidden="false" customHeight="true" outlineLevel="0" collapsed="false">
      <c r="A252" s="480"/>
      <c r="B252" s="482"/>
      <c r="C252" s="479"/>
      <c r="D252" s="479"/>
      <c r="E252" s="479"/>
      <c r="F252" s="479"/>
      <c r="G252" s="479"/>
      <c r="H252" s="483"/>
      <c r="I252" s="483"/>
      <c r="J252" s="22"/>
      <c r="K252" s="22"/>
      <c r="L252" s="22"/>
      <c r="M252" s="22"/>
      <c r="N252" s="22"/>
      <c r="O252" s="22"/>
      <c r="P252" s="22"/>
      <c r="Q252" s="22"/>
    </row>
    <row r="253" customFormat="false" ht="18.95" hidden="false" customHeight="true" outlineLevel="0" collapsed="false">
      <c r="A253" s="480"/>
      <c r="B253" s="482"/>
      <c r="C253" s="479"/>
      <c r="D253" s="479"/>
      <c r="E253" s="479"/>
      <c r="F253" s="479"/>
      <c r="G253" s="479"/>
      <c r="H253" s="483"/>
      <c r="I253" s="483"/>
      <c r="J253" s="22"/>
      <c r="K253" s="22"/>
      <c r="L253" s="22"/>
      <c r="M253" s="22"/>
      <c r="N253" s="22"/>
      <c r="O253" s="22"/>
      <c r="P253" s="22"/>
      <c r="Q253" s="22"/>
    </row>
    <row r="254" customFormat="false" ht="18.95" hidden="false" customHeight="true" outlineLevel="0" collapsed="false">
      <c r="A254" s="480"/>
      <c r="B254" s="482"/>
      <c r="C254" s="479"/>
      <c r="D254" s="479"/>
      <c r="E254" s="479"/>
      <c r="F254" s="479"/>
      <c r="G254" s="479"/>
      <c r="H254" s="483"/>
      <c r="I254" s="483"/>
      <c r="J254" s="22"/>
      <c r="K254" s="22"/>
      <c r="L254" s="22"/>
      <c r="M254" s="22"/>
      <c r="N254" s="22"/>
      <c r="O254" s="22"/>
      <c r="P254" s="22"/>
      <c r="Q254" s="22"/>
    </row>
    <row r="255" customFormat="false" ht="18.95" hidden="false" customHeight="true" outlineLevel="0" collapsed="false">
      <c r="A255" s="480"/>
      <c r="B255" s="482"/>
      <c r="C255" s="479"/>
      <c r="D255" s="479"/>
      <c r="E255" s="479"/>
      <c r="F255" s="479"/>
      <c r="G255" s="479"/>
      <c r="H255" s="483"/>
      <c r="I255" s="483"/>
      <c r="J255" s="22"/>
      <c r="K255" s="22"/>
      <c r="L255" s="22"/>
      <c r="M255" s="22"/>
      <c r="N255" s="22"/>
      <c r="O255" s="22"/>
      <c r="P255" s="22"/>
      <c r="Q255" s="22"/>
    </row>
    <row r="256" customFormat="false" ht="18.95" hidden="false" customHeight="true" outlineLevel="0" collapsed="false">
      <c r="A256" s="485"/>
      <c r="B256" s="486"/>
      <c r="C256" s="487"/>
      <c r="D256" s="487"/>
      <c r="E256" s="487"/>
      <c r="F256" s="487"/>
      <c r="G256" s="487"/>
      <c r="H256" s="487"/>
      <c r="I256" s="488"/>
      <c r="J256" s="489"/>
      <c r="K256" s="489"/>
      <c r="L256" s="489"/>
      <c r="M256" s="22"/>
      <c r="N256" s="22"/>
      <c r="O256" s="22"/>
      <c r="P256" s="22"/>
      <c r="Q256" s="22"/>
    </row>
    <row r="257" customFormat="false" ht="18.95" hidden="false" customHeight="true" outlineLevel="0" collapsed="false">
      <c r="A257" s="490"/>
      <c r="B257" s="491"/>
      <c r="C257" s="492"/>
      <c r="D257" s="492"/>
      <c r="E257" s="492"/>
      <c r="F257" s="492"/>
      <c r="G257" s="492"/>
      <c r="H257" s="492"/>
      <c r="I257" s="493"/>
      <c r="J257" s="22"/>
      <c r="K257" s="22"/>
      <c r="L257" s="22"/>
      <c r="M257" s="22"/>
      <c r="N257" s="22"/>
      <c r="O257" s="22"/>
      <c r="P257" s="22"/>
      <c r="Q257" s="22"/>
    </row>
    <row r="258" customFormat="false" ht="18.95" hidden="false" customHeight="true" outlineLevel="0" collapsed="false">
      <c r="B258" s="50"/>
      <c r="C258" s="99"/>
      <c r="D258" s="99"/>
      <c r="E258" s="99"/>
      <c r="F258" s="99"/>
      <c r="G258" s="99"/>
      <c r="H258" s="99"/>
      <c r="I258" s="99"/>
      <c r="J258" s="22"/>
      <c r="K258" s="22"/>
      <c r="L258" s="22"/>
      <c r="M258" s="22"/>
      <c r="N258" s="22"/>
      <c r="O258" s="22"/>
      <c r="P258" s="22"/>
      <c r="Q258" s="22"/>
    </row>
    <row r="259" customFormat="false" ht="18.95" hidden="false" customHeight="true" outlineLevel="0" collapsed="false">
      <c r="B259" s="50"/>
      <c r="C259" s="99"/>
      <c r="D259" s="99"/>
      <c r="E259" s="99"/>
      <c r="F259" s="99"/>
      <c r="G259" s="99"/>
      <c r="H259" s="99"/>
      <c r="I259" s="99"/>
      <c r="J259" s="22"/>
      <c r="K259" s="22"/>
      <c r="L259" s="22"/>
      <c r="M259" s="22"/>
      <c r="N259" s="22"/>
      <c r="O259" s="22"/>
      <c r="P259" s="22"/>
      <c r="Q259" s="22"/>
    </row>
    <row r="260" customFormat="false" ht="18.95" hidden="false" customHeight="true" outlineLevel="0" collapsed="false">
      <c r="B260" s="50"/>
      <c r="C260" s="99"/>
      <c r="D260" s="99"/>
      <c r="E260" s="99"/>
      <c r="F260" s="99"/>
      <c r="G260" s="99"/>
      <c r="H260" s="99"/>
      <c r="I260" s="99"/>
      <c r="J260" s="22"/>
      <c r="K260" s="22"/>
      <c r="L260" s="22"/>
      <c r="M260" s="22"/>
      <c r="N260" s="22"/>
      <c r="O260" s="22"/>
      <c r="P260" s="22"/>
      <c r="Q260" s="22"/>
    </row>
    <row r="261" customFormat="false" ht="18.95" hidden="false" customHeight="true" outlineLevel="0" collapsed="false">
      <c r="B261" s="50"/>
      <c r="C261" s="99"/>
      <c r="D261" s="99"/>
      <c r="E261" s="99"/>
      <c r="F261" s="99"/>
      <c r="G261" s="99"/>
      <c r="H261" s="99"/>
      <c r="I261" s="99"/>
      <c r="J261" s="22"/>
      <c r="K261" s="22"/>
      <c r="L261" s="22"/>
      <c r="M261" s="22"/>
      <c r="N261" s="22"/>
      <c r="O261" s="22"/>
      <c r="P261" s="22"/>
      <c r="Q261" s="22"/>
    </row>
    <row r="262" customFormat="false" ht="18.95" hidden="false" customHeight="true" outlineLevel="0" collapsed="false">
      <c r="B262" s="50"/>
      <c r="C262" s="99"/>
      <c r="D262" s="99"/>
      <c r="E262" s="99"/>
      <c r="F262" s="99"/>
      <c r="G262" s="99"/>
      <c r="H262" s="99"/>
      <c r="I262" s="99"/>
      <c r="J262" s="22"/>
      <c r="K262" s="22"/>
      <c r="L262" s="22"/>
      <c r="M262" s="22"/>
      <c r="N262" s="22"/>
      <c r="O262" s="22"/>
      <c r="P262" s="22"/>
      <c r="Q262" s="22"/>
    </row>
    <row r="263" customFormat="false" ht="18.95" hidden="false" customHeight="true" outlineLevel="0" collapsed="false">
      <c r="B263" s="50"/>
      <c r="C263" s="99"/>
      <c r="D263" s="99"/>
      <c r="E263" s="99"/>
      <c r="F263" s="99"/>
      <c r="G263" s="99"/>
      <c r="H263" s="99"/>
      <c r="I263" s="99"/>
      <c r="J263" s="22"/>
      <c r="K263" s="22"/>
      <c r="L263" s="22"/>
      <c r="M263" s="22"/>
      <c r="N263" s="22"/>
      <c r="O263" s="22"/>
      <c r="P263" s="22"/>
      <c r="Q263" s="22"/>
    </row>
    <row r="264" customFormat="false" ht="18.95" hidden="false" customHeight="true" outlineLevel="0" collapsed="false">
      <c r="B264" s="50"/>
      <c r="C264" s="99"/>
      <c r="D264" s="99"/>
      <c r="E264" s="99"/>
      <c r="F264" s="99"/>
      <c r="G264" s="99"/>
      <c r="H264" s="99"/>
      <c r="I264" s="99"/>
      <c r="J264" s="22"/>
      <c r="K264" s="22"/>
      <c r="L264" s="22"/>
      <c r="M264" s="22"/>
      <c r="N264" s="22"/>
      <c r="O264" s="22"/>
      <c r="P264" s="22"/>
      <c r="Q264" s="22"/>
    </row>
    <row r="265" customFormat="false" ht="18.95" hidden="false" customHeight="true" outlineLevel="0" collapsed="false">
      <c r="B265" s="50"/>
      <c r="C265" s="99"/>
      <c r="D265" s="99"/>
      <c r="E265" s="99"/>
      <c r="F265" s="99"/>
      <c r="G265" s="99"/>
      <c r="H265" s="99"/>
      <c r="I265" s="99"/>
      <c r="J265" s="22"/>
      <c r="K265" s="22"/>
      <c r="L265" s="22"/>
      <c r="M265" s="22"/>
      <c r="N265" s="22"/>
      <c r="O265" s="22"/>
      <c r="P265" s="22"/>
      <c r="Q265" s="22"/>
    </row>
    <row r="266" customFormat="false" ht="18.95" hidden="false" customHeight="true" outlineLevel="0" collapsed="false">
      <c r="B266" s="50"/>
      <c r="C266" s="99"/>
      <c r="D266" s="99"/>
      <c r="E266" s="99"/>
      <c r="F266" s="99"/>
      <c r="G266" s="99"/>
      <c r="H266" s="99"/>
      <c r="I266" s="99"/>
      <c r="J266" s="22"/>
      <c r="K266" s="22"/>
      <c r="L266" s="22"/>
      <c r="M266" s="22"/>
      <c r="N266" s="22"/>
      <c r="O266" s="22"/>
      <c r="P266" s="22"/>
      <c r="Q266" s="22"/>
    </row>
    <row r="267" customFormat="false" ht="18.95" hidden="false" customHeight="true" outlineLevel="0" collapsed="false">
      <c r="B267" s="50"/>
      <c r="C267" s="99"/>
      <c r="D267" s="99"/>
      <c r="E267" s="99"/>
      <c r="F267" s="99"/>
      <c r="G267" s="99"/>
      <c r="H267" s="99"/>
      <c r="I267" s="99"/>
      <c r="J267" s="22"/>
      <c r="K267" s="22"/>
      <c r="L267" s="22"/>
      <c r="M267" s="22"/>
      <c r="N267" s="22"/>
      <c r="O267" s="22"/>
      <c r="P267" s="22"/>
      <c r="Q267" s="22"/>
    </row>
    <row r="268" customFormat="false" ht="18.95" hidden="false" customHeight="true" outlineLevel="0" collapsed="false">
      <c r="B268" s="50"/>
      <c r="C268" s="99"/>
      <c r="D268" s="99"/>
      <c r="E268" s="99"/>
      <c r="F268" s="99"/>
      <c r="G268" s="99"/>
      <c r="H268" s="99"/>
      <c r="I268" s="99"/>
      <c r="J268" s="22"/>
      <c r="K268" s="22"/>
      <c r="L268" s="22"/>
      <c r="M268" s="22"/>
      <c r="N268" s="22"/>
      <c r="O268" s="22"/>
      <c r="P268" s="22"/>
      <c r="Q268" s="22"/>
    </row>
    <row r="269" customFormat="false" ht="18.95" hidden="false" customHeight="true" outlineLevel="0" collapsed="false">
      <c r="B269" s="50"/>
      <c r="C269" s="99"/>
      <c r="D269" s="99"/>
      <c r="E269" s="99"/>
      <c r="F269" s="99"/>
      <c r="G269" s="99"/>
      <c r="H269" s="99"/>
      <c r="I269" s="99"/>
      <c r="J269" s="22"/>
      <c r="K269" s="22"/>
      <c r="L269" s="22"/>
      <c r="M269" s="22"/>
      <c r="N269" s="22"/>
      <c r="O269" s="22"/>
      <c r="P269" s="22"/>
      <c r="Q269" s="22"/>
    </row>
    <row r="270" customFormat="false" ht="18.95" hidden="false" customHeight="true" outlineLevel="0" collapsed="false">
      <c r="B270" s="50"/>
      <c r="C270" s="99"/>
      <c r="D270" s="99"/>
      <c r="E270" s="99"/>
      <c r="F270" s="99"/>
      <c r="G270" s="99"/>
      <c r="H270" s="99"/>
      <c r="I270" s="99"/>
      <c r="J270" s="22"/>
      <c r="K270" s="22"/>
      <c r="L270" s="22"/>
      <c r="M270" s="22"/>
      <c r="N270" s="22"/>
      <c r="O270" s="22"/>
      <c r="P270" s="22"/>
      <c r="Q270" s="22"/>
    </row>
    <row r="271" customFormat="false" ht="18.95" hidden="false" customHeight="true" outlineLevel="0" collapsed="false">
      <c r="B271" s="50"/>
      <c r="C271" s="99"/>
      <c r="D271" s="99"/>
      <c r="E271" s="99"/>
      <c r="F271" s="99"/>
      <c r="G271" s="99"/>
      <c r="H271" s="99"/>
      <c r="I271" s="99"/>
      <c r="J271" s="22"/>
      <c r="K271" s="22"/>
      <c r="L271" s="22"/>
      <c r="M271" s="22"/>
      <c r="N271" s="22"/>
      <c r="O271" s="22"/>
      <c r="P271" s="22"/>
      <c r="Q271" s="22"/>
    </row>
    <row r="272" customFormat="false" ht="18.95" hidden="false" customHeight="true" outlineLevel="0" collapsed="false">
      <c r="B272" s="50"/>
      <c r="C272" s="99"/>
      <c r="D272" s="99"/>
      <c r="E272" s="99"/>
      <c r="F272" s="99"/>
      <c r="G272" s="99"/>
      <c r="H272" s="99"/>
      <c r="I272" s="99"/>
      <c r="J272" s="22"/>
      <c r="K272" s="22"/>
      <c r="L272" s="22"/>
      <c r="M272" s="22"/>
      <c r="N272" s="22"/>
      <c r="O272" s="22"/>
      <c r="P272" s="22"/>
      <c r="Q272" s="22"/>
    </row>
    <row r="273" customFormat="false" ht="18.95" hidden="false" customHeight="true" outlineLevel="0" collapsed="false">
      <c r="B273" s="50"/>
      <c r="C273" s="99"/>
      <c r="D273" s="99"/>
      <c r="E273" s="99"/>
      <c r="F273" s="99"/>
      <c r="G273" s="99"/>
      <c r="H273" s="99"/>
      <c r="I273" s="99"/>
      <c r="J273" s="22"/>
      <c r="K273" s="22"/>
      <c r="L273" s="22"/>
      <c r="M273" s="22"/>
      <c r="N273" s="22"/>
      <c r="O273" s="22"/>
      <c r="P273" s="22"/>
      <c r="Q273" s="22"/>
    </row>
    <row r="274" customFormat="false" ht="18.95" hidden="false" customHeight="true" outlineLevel="0" collapsed="false">
      <c r="B274" s="50"/>
      <c r="C274" s="99"/>
      <c r="D274" s="99"/>
      <c r="E274" s="99"/>
      <c r="F274" s="99"/>
      <c r="G274" s="99"/>
      <c r="H274" s="99"/>
      <c r="I274" s="99"/>
      <c r="J274" s="22"/>
      <c r="K274" s="22"/>
      <c r="L274" s="22"/>
      <c r="M274" s="22"/>
      <c r="N274" s="22"/>
      <c r="O274" s="22"/>
      <c r="P274" s="22"/>
      <c r="Q274" s="22"/>
    </row>
    <row r="275" customFormat="false" ht="18.95" hidden="false" customHeight="true" outlineLevel="0" collapsed="false">
      <c r="B275" s="50"/>
      <c r="C275" s="99"/>
      <c r="D275" s="99"/>
      <c r="E275" s="99"/>
      <c r="F275" s="99"/>
      <c r="G275" s="99"/>
      <c r="H275" s="99"/>
      <c r="I275" s="99"/>
      <c r="J275" s="22"/>
      <c r="K275" s="22"/>
      <c r="L275" s="22"/>
      <c r="M275" s="22"/>
      <c r="N275" s="22"/>
      <c r="O275" s="22"/>
      <c r="P275" s="22"/>
      <c r="Q275" s="22"/>
    </row>
    <row r="276" customFormat="false" ht="18.95" hidden="false" customHeight="true" outlineLevel="0" collapsed="false">
      <c r="B276" s="50"/>
      <c r="C276" s="99"/>
      <c r="D276" s="99"/>
      <c r="E276" s="99"/>
      <c r="F276" s="99"/>
      <c r="G276" s="99"/>
      <c r="H276" s="99"/>
      <c r="I276" s="99"/>
      <c r="J276" s="22"/>
      <c r="K276" s="22"/>
      <c r="L276" s="22"/>
      <c r="M276" s="22"/>
      <c r="N276" s="22"/>
      <c r="O276" s="22"/>
      <c r="P276" s="22"/>
      <c r="Q276" s="22"/>
    </row>
    <row r="277" customFormat="false" ht="18.95" hidden="false" customHeight="true" outlineLevel="0" collapsed="false">
      <c r="B277" s="50"/>
      <c r="C277" s="99"/>
      <c r="D277" s="99"/>
      <c r="E277" s="99"/>
      <c r="F277" s="99"/>
      <c r="G277" s="99"/>
      <c r="H277" s="99"/>
      <c r="I277" s="99"/>
      <c r="J277" s="22"/>
      <c r="K277" s="22"/>
      <c r="L277" s="22"/>
      <c r="M277" s="22"/>
      <c r="N277" s="22"/>
      <c r="O277" s="22"/>
      <c r="P277" s="22"/>
      <c r="Q277" s="22"/>
    </row>
    <row r="278" customFormat="false" ht="18.95" hidden="false" customHeight="true" outlineLevel="0" collapsed="false">
      <c r="B278" s="50"/>
      <c r="C278" s="99"/>
      <c r="D278" s="99"/>
      <c r="E278" s="99"/>
      <c r="F278" s="99"/>
      <c r="G278" s="99"/>
      <c r="H278" s="99"/>
      <c r="I278" s="99"/>
      <c r="J278" s="22"/>
      <c r="K278" s="22"/>
      <c r="L278" s="22"/>
      <c r="M278" s="22"/>
      <c r="N278" s="22"/>
      <c r="O278" s="22"/>
      <c r="P278" s="22"/>
      <c r="Q278" s="22"/>
    </row>
    <row r="279" customFormat="false" ht="18.95" hidden="false" customHeight="true" outlineLevel="0" collapsed="false">
      <c r="B279" s="50"/>
      <c r="C279" s="99"/>
      <c r="D279" s="99"/>
      <c r="E279" s="99"/>
      <c r="F279" s="99"/>
      <c r="G279" s="99"/>
      <c r="H279" s="99"/>
      <c r="I279" s="99"/>
      <c r="J279" s="22"/>
      <c r="K279" s="22"/>
      <c r="L279" s="22"/>
      <c r="M279" s="22"/>
      <c r="N279" s="22"/>
      <c r="O279" s="22"/>
      <c r="P279" s="22"/>
      <c r="Q279" s="22"/>
    </row>
    <row r="280" customFormat="false" ht="18.95" hidden="false" customHeight="true" outlineLevel="0" collapsed="false">
      <c r="B280" s="50"/>
      <c r="C280" s="99"/>
      <c r="D280" s="99"/>
      <c r="E280" s="99"/>
      <c r="F280" s="99"/>
      <c r="G280" s="99"/>
      <c r="H280" s="99"/>
      <c r="I280" s="99"/>
      <c r="J280" s="22"/>
      <c r="K280" s="22"/>
      <c r="L280" s="22"/>
      <c r="M280" s="22"/>
      <c r="N280" s="22"/>
      <c r="O280" s="22"/>
      <c r="P280" s="22"/>
      <c r="Q280" s="22"/>
    </row>
    <row r="281" customFormat="false" ht="18.95" hidden="false" customHeight="true" outlineLevel="0" collapsed="false">
      <c r="B281" s="50"/>
      <c r="C281" s="99"/>
      <c r="D281" s="99"/>
      <c r="E281" s="99"/>
      <c r="F281" s="99"/>
      <c r="G281" s="99"/>
      <c r="H281" s="99"/>
      <c r="I281" s="99"/>
      <c r="J281" s="22"/>
      <c r="K281" s="22"/>
      <c r="L281" s="22"/>
      <c r="M281" s="22"/>
      <c r="N281" s="22"/>
      <c r="O281" s="22"/>
      <c r="P281" s="22"/>
      <c r="Q281" s="22"/>
    </row>
    <row r="282" customFormat="false" ht="18.95" hidden="false" customHeight="true" outlineLevel="0" collapsed="false">
      <c r="B282" s="50"/>
      <c r="C282" s="99"/>
      <c r="D282" s="99"/>
      <c r="E282" s="99"/>
      <c r="F282" s="99"/>
      <c r="G282" s="99"/>
      <c r="H282" s="99"/>
      <c r="I282" s="99"/>
      <c r="J282" s="22"/>
      <c r="K282" s="22"/>
      <c r="L282" s="22"/>
      <c r="M282" s="22"/>
      <c r="N282" s="22"/>
      <c r="O282" s="22"/>
      <c r="P282" s="22"/>
      <c r="Q282" s="22"/>
    </row>
    <row r="283" customFormat="false" ht="18.95" hidden="false" customHeight="true" outlineLevel="0" collapsed="false">
      <c r="B283" s="50"/>
      <c r="C283" s="99"/>
      <c r="D283" s="99"/>
      <c r="E283" s="99"/>
      <c r="F283" s="99"/>
      <c r="G283" s="99"/>
      <c r="H283" s="99"/>
      <c r="I283" s="99"/>
      <c r="J283" s="22"/>
      <c r="K283" s="22"/>
      <c r="L283" s="22"/>
      <c r="M283" s="22"/>
      <c r="N283" s="22"/>
      <c r="O283" s="22"/>
      <c r="P283" s="22"/>
      <c r="Q283" s="22"/>
    </row>
    <row r="284" customFormat="false" ht="18.95" hidden="false" customHeight="true" outlineLevel="0" collapsed="false">
      <c r="B284" s="50"/>
      <c r="C284" s="99"/>
      <c r="D284" s="99"/>
      <c r="E284" s="99"/>
      <c r="F284" s="99"/>
      <c r="G284" s="99"/>
      <c r="H284" s="99"/>
      <c r="I284" s="99"/>
      <c r="J284" s="22"/>
      <c r="K284" s="22"/>
      <c r="L284" s="22"/>
      <c r="M284" s="22"/>
      <c r="N284" s="22"/>
      <c r="O284" s="22"/>
      <c r="P284" s="22"/>
      <c r="Q284" s="22"/>
    </row>
    <row r="285" customFormat="false" ht="18.95" hidden="false" customHeight="true" outlineLevel="0" collapsed="false">
      <c r="B285" s="50"/>
      <c r="C285" s="99"/>
      <c r="D285" s="99"/>
      <c r="E285" s="99"/>
      <c r="F285" s="99"/>
      <c r="G285" s="99"/>
      <c r="H285" s="99"/>
      <c r="I285" s="99"/>
      <c r="J285" s="22"/>
      <c r="K285" s="22"/>
      <c r="L285" s="22"/>
      <c r="M285" s="22"/>
      <c r="N285" s="22"/>
      <c r="O285" s="22"/>
      <c r="P285" s="22"/>
      <c r="Q285" s="22"/>
    </row>
    <row r="286" customFormat="false" ht="18.95" hidden="false" customHeight="true" outlineLevel="0" collapsed="false">
      <c r="B286" s="50"/>
      <c r="C286" s="99"/>
      <c r="D286" s="99"/>
      <c r="E286" s="99"/>
      <c r="F286" s="99"/>
      <c r="G286" s="99"/>
      <c r="H286" s="99"/>
      <c r="I286" s="99"/>
      <c r="J286" s="22"/>
      <c r="K286" s="22"/>
      <c r="L286" s="22"/>
      <c r="M286" s="22"/>
      <c r="N286" s="22"/>
      <c r="O286" s="22"/>
      <c r="P286" s="22"/>
      <c r="Q286" s="22"/>
    </row>
    <row r="287" customFormat="false" ht="18.95" hidden="false" customHeight="true" outlineLevel="0" collapsed="false">
      <c r="B287" s="50"/>
      <c r="C287" s="99"/>
      <c r="D287" s="99"/>
      <c r="E287" s="99"/>
      <c r="F287" s="99"/>
      <c r="G287" s="99"/>
      <c r="H287" s="99"/>
      <c r="I287" s="99"/>
      <c r="J287" s="22"/>
      <c r="K287" s="22"/>
      <c r="L287" s="22"/>
      <c r="M287" s="22"/>
      <c r="N287" s="22"/>
      <c r="O287" s="22"/>
      <c r="P287" s="22"/>
      <c r="Q287" s="22"/>
    </row>
    <row r="288" customFormat="false" ht="18.95" hidden="false" customHeight="true" outlineLevel="0" collapsed="false">
      <c r="B288" s="50"/>
      <c r="C288" s="99"/>
      <c r="D288" s="99"/>
      <c r="E288" s="99"/>
      <c r="F288" s="99"/>
      <c r="G288" s="99"/>
      <c r="H288" s="99"/>
      <c r="I288" s="99"/>
      <c r="J288" s="22"/>
      <c r="K288" s="22"/>
      <c r="L288" s="22"/>
      <c r="M288" s="22"/>
      <c r="N288" s="22"/>
      <c r="O288" s="22"/>
      <c r="P288" s="22"/>
      <c r="Q288" s="22"/>
    </row>
    <row r="289" customFormat="false" ht="18.95" hidden="false" customHeight="true" outlineLevel="0" collapsed="false">
      <c r="B289" s="50"/>
      <c r="C289" s="99"/>
      <c r="D289" s="99"/>
      <c r="E289" s="99"/>
      <c r="F289" s="99"/>
      <c r="G289" s="99"/>
      <c r="H289" s="99"/>
      <c r="I289" s="99"/>
      <c r="J289" s="22"/>
      <c r="K289" s="22"/>
      <c r="L289" s="22"/>
      <c r="M289" s="22"/>
      <c r="N289" s="22"/>
      <c r="O289" s="22"/>
      <c r="P289" s="22"/>
      <c r="Q289" s="22"/>
    </row>
    <row r="290" customFormat="false" ht="18.95" hidden="false" customHeight="true" outlineLevel="0" collapsed="false">
      <c r="B290" s="50"/>
      <c r="C290" s="99"/>
      <c r="D290" s="99"/>
      <c r="E290" s="99"/>
      <c r="F290" s="99"/>
      <c r="G290" s="99"/>
      <c r="H290" s="99"/>
      <c r="I290" s="99"/>
      <c r="J290" s="22"/>
      <c r="K290" s="22"/>
      <c r="L290" s="22"/>
      <c r="M290" s="22"/>
      <c r="N290" s="22"/>
      <c r="O290" s="22"/>
      <c r="P290" s="22"/>
      <c r="Q290" s="22"/>
    </row>
    <row r="291" customFormat="false" ht="18.95" hidden="false" customHeight="true" outlineLevel="0" collapsed="false">
      <c r="B291" s="50"/>
      <c r="C291" s="99"/>
      <c r="D291" s="99"/>
      <c r="E291" s="99"/>
      <c r="F291" s="99"/>
      <c r="G291" s="99"/>
      <c r="H291" s="99"/>
      <c r="I291" s="99"/>
      <c r="J291" s="22"/>
      <c r="K291" s="22"/>
      <c r="L291" s="22"/>
      <c r="M291" s="22"/>
      <c r="N291" s="22"/>
      <c r="O291" s="22"/>
      <c r="P291" s="22"/>
      <c r="Q291" s="22"/>
    </row>
    <row r="292" customFormat="false" ht="18.95" hidden="false" customHeight="true" outlineLevel="0" collapsed="false">
      <c r="B292" s="50"/>
      <c r="C292" s="99"/>
      <c r="D292" s="99"/>
      <c r="E292" s="99"/>
      <c r="F292" s="99"/>
      <c r="G292" s="99"/>
      <c r="H292" s="99"/>
      <c r="I292" s="99"/>
      <c r="J292" s="22"/>
      <c r="K292" s="22"/>
      <c r="L292" s="22"/>
      <c r="M292" s="22"/>
      <c r="N292" s="22"/>
      <c r="O292" s="22"/>
      <c r="P292" s="22"/>
      <c r="Q292" s="22"/>
    </row>
    <row r="293" customFormat="false" ht="18.95" hidden="false" customHeight="true" outlineLevel="0" collapsed="false">
      <c r="B293" s="50"/>
      <c r="C293" s="99"/>
      <c r="D293" s="99"/>
      <c r="E293" s="99"/>
      <c r="F293" s="99"/>
      <c r="G293" s="99"/>
      <c r="H293" s="99"/>
      <c r="I293" s="99"/>
      <c r="J293" s="22"/>
      <c r="K293" s="22"/>
      <c r="L293" s="22"/>
      <c r="M293" s="22"/>
      <c r="N293" s="22"/>
      <c r="O293" s="22"/>
      <c r="P293" s="22"/>
      <c r="Q293" s="22"/>
    </row>
    <row r="294" customFormat="false" ht="18.95" hidden="false" customHeight="true" outlineLevel="0" collapsed="false">
      <c r="B294" s="50"/>
      <c r="C294" s="99"/>
      <c r="D294" s="99"/>
      <c r="E294" s="99"/>
      <c r="F294" s="99"/>
      <c r="G294" s="99"/>
      <c r="H294" s="99"/>
      <c r="I294" s="99"/>
      <c r="J294" s="22"/>
      <c r="K294" s="22"/>
      <c r="L294" s="22"/>
      <c r="M294" s="22"/>
      <c r="N294" s="22"/>
      <c r="O294" s="22"/>
      <c r="P294" s="22"/>
      <c r="Q294" s="22"/>
    </row>
    <row r="295" customFormat="false" ht="18.95" hidden="false" customHeight="true" outlineLevel="0" collapsed="false">
      <c r="B295" s="50"/>
      <c r="C295" s="99"/>
      <c r="D295" s="99"/>
      <c r="E295" s="99"/>
      <c r="F295" s="99"/>
      <c r="G295" s="99"/>
      <c r="H295" s="99"/>
      <c r="I295" s="99"/>
      <c r="J295" s="22"/>
      <c r="K295" s="22"/>
      <c r="L295" s="22"/>
      <c r="M295" s="22"/>
      <c r="N295" s="22"/>
      <c r="O295" s="22"/>
      <c r="P295" s="22"/>
      <c r="Q295" s="22"/>
    </row>
    <row r="296" customFormat="false" ht="18.95" hidden="false" customHeight="true" outlineLevel="0" collapsed="false">
      <c r="B296" s="50"/>
      <c r="C296" s="99"/>
      <c r="D296" s="99"/>
      <c r="E296" s="99"/>
      <c r="F296" s="99"/>
      <c r="G296" s="99"/>
      <c r="H296" s="99"/>
      <c r="I296" s="99"/>
      <c r="J296" s="22"/>
      <c r="K296" s="22"/>
      <c r="L296" s="22"/>
      <c r="M296" s="22"/>
      <c r="N296" s="22"/>
      <c r="O296" s="22"/>
      <c r="P296" s="22"/>
      <c r="Q296" s="22"/>
    </row>
    <row r="297" customFormat="false" ht="18.95" hidden="false" customHeight="true" outlineLevel="0" collapsed="false">
      <c r="B297" s="50"/>
      <c r="C297" s="99"/>
      <c r="D297" s="99"/>
      <c r="E297" s="99"/>
      <c r="F297" s="99"/>
      <c r="G297" s="99"/>
      <c r="H297" s="99"/>
      <c r="I297" s="99"/>
      <c r="J297" s="22"/>
      <c r="K297" s="22"/>
      <c r="L297" s="22"/>
      <c r="M297" s="22"/>
      <c r="N297" s="22"/>
      <c r="O297" s="22"/>
      <c r="P297" s="22"/>
      <c r="Q297" s="22"/>
    </row>
    <row r="298" customFormat="false" ht="18.95" hidden="false" customHeight="true" outlineLevel="0" collapsed="false">
      <c r="B298" s="50"/>
      <c r="C298" s="99"/>
      <c r="D298" s="99"/>
      <c r="E298" s="99"/>
      <c r="F298" s="99"/>
      <c r="G298" s="99"/>
      <c r="H298" s="99"/>
      <c r="I298" s="99"/>
      <c r="J298" s="22"/>
      <c r="K298" s="22"/>
      <c r="L298" s="22"/>
      <c r="M298" s="22"/>
      <c r="N298" s="22"/>
      <c r="O298" s="22"/>
      <c r="P298" s="22"/>
      <c r="Q298" s="22"/>
    </row>
    <row r="299" customFormat="false" ht="18.95" hidden="false" customHeight="true" outlineLevel="0" collapsed="false">
      <c r="B299" s="50"/>
      <c r="C299" s="99"/>
      <c r="D299" s="99"/>
      <c r="E299" s="99"/>
      <c r="F299" s="99"/>
      <c r="G299" s="99"/>
      <c r="H299" s="99"/>
      <c r="I299" s="99"/>
      <c r="J299" s="22"/>
      <c r="K299" s="22"/>
      <c r="L299" s="22"/>
      <c r="M299" s="22"/>
      <c r="N299" s="22"/>
      <c r="O299" s="22"/>
      <c r="P299" s="22"/>
      <c r="Q299" s="22"/>
    </row>
    <row r="300" customFormat="false" ht="18.95" hidden="false" customHeight="true" outlineLevel="0" collapsed="false">
      <c r="B300" s="50"/>
      <c r="C300" s="99"/>
      <c r="D300" s="99"/>
      <c r="E300" s="99"/>
      <c r="F300" s="99"/>
      <c r="G300" s="99"/>
      <c r="H300" s="99"/>
      <c r="I300" s="99"/>
      <c r="J300" s="22"/>
      <c r="K300" s="22"/>
      <c r="L300" s="22"/>
      <c r="M300" s="22"/>
      <c r="N300" s="22"/>
      <c r="O300" s="22"/>
      <c r="P300" s="22"/>
      <c r="Q300" s="22"/>
    </row>
    <row r="301" customFormat="false" ht="18.95" hidden="false" customHeight="true" outlineLevel="0" collapsed="false">
      <c r="B301" s="50"/>
      <c r="C301" s="50"/>
      <c r="D301" s="50"/>
      <c r="E301" s="50"/>
      <c r="F301" s="50"/>
      <c r="G301" s="50"/>
      <c r="H301" s="50"/>
      <c r="I301" s="50"/>
    </row>
    <row r="302" customFormat="false" ht="18.95" hidden="false" customHeight="true" outlineLevel="0" collapsed="false">
      <c r="B302" s="50"/>
      <c r="C302" s="50"/>
      <c r="D302" s="50"/>
      <c r="E302" s="50"/>
      <c r="F302" s="50"/>
      <c r="G302" s="50"/>
      <c r="H302" s="50"/>
      <c r="I302" s="50"/>
    </row>
    <row r="303" customFormat="false" ht="18.95" hidden="false" customHeight="true" outlineLevel="0" collapsed="false">
      <c r="B303" s="50"/>
      <c r="C303" s="50"/>
      <c r="D303" s="50"/>
      <c r="E303" s="50"/>
      <c r="F303" s="50"/>
      <c r="G303" s="50"/>
      <c r="H303" s="50"/>
      <c r="I303" s="50"/>
    </row>
  </sheetData>
  <mergeCells count="255">
    <mergeCell ref="J1:Q1"/>
    <mergeCell ref="A2:C4"/>
    <mergeCell ref="F2:I4"/>
    <mergeCell ref="J3:Q3"/>
    <mergeCell ref="K4:Q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50:R50"/>
    <mergeCell ref="A51:C53"/>
    <mergeCell ref="F51:I53"/>
    <mergeCell ref="K51:R51"/>
    <mergeCell ref="J52:P52"/>
    <mergeCell ref="K53:Q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K62:R62"/>
    <mergeCell ref="N63:U63"/>
    <mergeCell ref="A64:C66"/>
    <mergeCell ref="F64:I66"/>
    <mergeCell ref="J65:P65"/>
    <mergeCell ref="M66:S66"/>
    <mergeCell ref="A67:B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3:C115"/>
    <mergeCell ref="F113:I115"/>
    <mergeCell ref="A116:B116"/>
    <mergeCell ref="A117:A118"/>
    <mergeCell ref="I117:I118"/>
    <mergeCell ref="N117:U117"/>
    <mergeCell ref="L118:S118"/>
    <mergeCell ref="A119:A120"/>
    <mergeCell ref="I119:I120"/>
    <mergeCell ref="J119:P119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K161:R161"/>
    <mergeCell ref="A162:C164"/>
    <mergeCell ref="F162:I164"/>
    <mergeCell ref="K162:Q162"/>
    <mergeCell ref="K163:Q163"/>
    <mergeCell ref="K164:P164"/>
    <mergeCell ref="A165:B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C256:H256"/>
  </mergeCells>
  <printOptions headings="false" gridLines="false" gridLinesSet="true" horizontalCentered="true" verticalCentered="true"/>
  <pageMargins left="0" right="0" top="0" bottom="0.0395833333333333" header="0.511811023622047" footer="0.03958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24"/>
    <col collapsed="false" customWidth="true" hidden="false" outlineLevel="0" max="7" min="3" style="0" width="9.37"/>
    <col collapsed="false" customWidth="true" hidden="false" outlineLevel="0" max="13" min="8" style="0" width="8.49"/>
    <col collapsed="false" customWidth="true" hidden="false" outlineLevel="0" max="14" min="14" style="0" width="9.37"/>
    <col collapsed="false" customWidth="true" hidden="false" outlineLevel="0" max="15" min="15" style="0" width="13.11"/>
    <col collapsed="false" customWidth="true" hidden="false" outlineLevel="0" max="17" min="17" style="0" width="10.87"/>
    <col collapsed="false" customWidth="true" hidden="false" outlineLevel="0" max="18" min="18" style="0" width="12.74"/>
    <col collapsed="false" customWidth="true" hidden="false" outlineLevel="0" max="19" min="19" style="0" width="11.99"/>
  </cols>
  <sheetData>
    <row r="1" customFormat="false" ht="16.5" hidden="false" customHeight="true" outlineLevel="0" collapsed="false">
      <c r="G1" s="494"/>
      <c r="H1" s="495" t="n">
        <v>1</v>
      </c>
      <c r="I1" s="496"/>
    </row>
    <row r="2" customFormat="false" ht="23.25" hidden="false" customHeight="true" outlineLevel="0" collapsed="false">
      <c r="B2" s="50"/>
      <c r="C2" s="497" t="s">
        <v>386</v>
      </c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8"/>
      <c r="O2" s="498"/>
    </row>
    <row r="3" s="78" customFormat="true" ht="21.75" hidden="false" customHeight="true" outlineLevel="0" collapsed="false">
      <c r="B3" s="499" t="s">
        <v>387</v>
      </c>
      <c r="C3" s="500" t="s">
        <v>297</v>
      </c>
      <c r="D3" s="501" t="s">
        <v>388</v>
      </c>
      <c r="E3" s="502" t="s">
        <v>389</v>
      </c>
      <c r="F3" s="502" t="s">
        <v>390</v>
      </c>
      <c r="G3" s="503" t="s">
        <v>391</v>
      </c>
      <c r="H3" s="504" t="s">
        <v>392</v>
      </c>
      <c r="I3" s="504"/>
      <c r="J3" s="504"/>
      <c r="K3" s="504"/>
      <c r="L3" s="504"/>
      <c r="M3" s="504"/>
      <c r="N3" s="504"/>
      <c r="O3" s="505" t="s">
        <v>393</v>
      </c>
      <c r="T3" s="140"/>
    </row>
    <row r="4" s="78" customFormat="true" ht="57.75" hidden="false" customHeight="true" outlineLevel="0" collapsed="false">
      <c r="B4" s="499"/>
      <c r="C4" s="500"/>
      <c r="D4" s="501"/>
      <c r="E4" s="502"/>
      <c r="F4" s="502"/>
      <c r="G4" s="503"/>
      <c r="H4" s="506" t="s">
        <v>394</v>
      </c>
      <c r="I4" s="507" t="s">
        <v>395</v>
      </c>
      <c r="J4" s="507" t="s">
        <v>396</v>
      </c>
      <c r="K4" s="507" t="s">
        <v>397</v>
      </c>
      <c r="L4" s="507" t="s">
        <v>398</v>
      </c>
      <c r="M4" s="507" t="s">
        <v>399</v>
      </c>
      <c r="N4" s="508" t="s">
        <v>400</v>
      </c>
      <c r="O4" s="505"/>
      <c r="T4" s="509"/>
    </row>
    <row r="5" customFormat="false" ht="20.1" hidden="false" customHeight="true" outlineLevel="0" collapsed="false">
      <c r="B5" s="510" t="n">
        <v>1</v>
      </c>
      <c r="C5" s="511" t="s">
        <v>10</v>
      </c>
      <c r="D5" s="512" t="n">
        <v>87486</v>
      </c>
      <c r="E5" s="513" t="n">
        <v>327107</v>
      </c>
      <c r="F5" s="513" t="n">
        <v>314777</v>
      </c>
      <c r="G5" s="514" t="n">
        <v>329283</v>
      </c>
      <c r="H5" s="515" t="n">
        <v>148177</v>
      </c>
      <c r="I5" s="513" t="n">
        <v>111956</v>
      </c>
      <c r="J5" s="516" t="n">
        <v>46100</v>
      </c>
      <c r="K5" s="513" t="n">
        <v>8232</v>
      </c>
      <c r="L5" s="513" t="n">
        <v>10866</v>
      </c>
      <c r="M5" s="513" t="n">
        <v>3952</v>
      </c>
      <c r="N5" s="517" t="n">
        <v>181106</v>
      </c>
      <c r="O5" s="518" t="s">
        <v>7</v>
      </c>
      <c r="T5" s="519"/>
    </row>
    <row r="6" customFormat="false" ht="20.1" hidden="false" customHeight="true" outlineLevel="0" collapsed="false">
      <c r="B6" s="520" t="n">
        <v>2</v>
      </c>
      <c r="C6" s="521" t="s">
        <v>14</v>
      </c>
      <c r="D6" s="522" t="n">
        <v>88905</v>
      </c>
      <c r="E6" s="523" t="n">
        <v>144900</v>
      </c>
      <c r="F6" s="523" t="n">
        <v>136596</v>
      </c>
      <c r="G6" s="514" t="n">
        <v>150277</v>
      </c>
      <c r="H6" s="515" t="n">
        <v>67625</v>
      </c>
      <c r="I6" s="513" t="n">
        <v>51094</v>
      </c>
      <c r="J6" s="516" t="n">
        <v>21039</v>
      </c>
      <c r="K6" s="513" t="n">
        <v>3757</v>
      </c>
      <c r="L6" s="513" t="n">
        <v>4959</v>
      </c>
      <c r="M6" s="513" t="n">
        <v>1803</v>
      </c>
      <c r="N6" s="517" t="n">
        <v>82652</v>
      </c>
      <c r="O6" s="524" t="s">
        <v>13</v>
      </c>
      <c r="T6" s="50"/>
      <c r="U6" s="50"/>
      <c r="V6" s="50"/>
      <c r="W6" s="50"/>
    </row>
    <row r="7" customFormat="false" ht="20.1" hidden="false" customHeight="true" outlineLevel="0" collapsed="false">
      <c r="B7" s="520" t="n">
        <v>3</v>
      </c>
      <c r="C7" s="521" t="s">
        <v>16</v>
      </c>
      <c r="D7" s="522" t="n">
        <v>111969</v>
      </c>
      <c r="E7" s="523" t="n">
        <v>113734</v>
      </c>
      <c r="F7" s="523" t="n">
        <v>103296</v>
      </c>
      <c r="G7" s="514" t="n">
        <v>103166</v>
      </c>
      <c r="H7" s="515" t="n">
        <v>46425</v>
      </c>
      <c r="I7" s="513" t="n">
        <v>35076</v>
      </c>
      <c r="J7" s="516" t="n">
        <v>14443</v>
      </c>
      <c r="K7" s="513" t="n">
        <v>2579</v>
      </c>
      <c r="L7" s="513" t="n">
        <v>3405</v>
      </c>
      <c r="M7" s="513" t="n">
        <v>1238</v>
      </c>
      <c r="N7" s="517" t="n">
        <v>56741</v>
      </c>
      <c r="O7" s="524" t="s">
        <v>15</v>
      </c>
      <c r="T7" s="50"/>
      <c r="U7" s="50"/>
      <c r="V7" s="50"/>
      <c r="W7" s="50"/>
    </row>
    <row r="8" customFormat="false" ht="20.1" hidden="false" customHeight="true" outlineLevel="0" collapsed="false">
      <c r="B8" s="520" t="n">
        <v>4</v>
      </c>
      <c r="C8" s="521" t="s">
        <v>83</v>
      </c>
      <c r="D8" s="522" t="n">
        <v>177614</v>
      </c>
      <c r="E8" s="523" t="n">
        <v>56445</v>
      </c>
      <c r="F8" s="523" t="n">
        <v>53224</v>
      </c>
      <c r="G8" s="514" t="n">
        <v>91367</v>
      </c>
      <c r="H8" s="515" t="n">
        <v>41115</v>
      </c>
      <c r="I8" s="513" t="n">
        <v>31065</v>
      </c>
      <c r="J8" s="516" t="n">
        <v>12791</v>
      </c>
      <c r="K8" s="513" t="n">
        <v>2284</v>
      </c>
      <c r="L8" s="513" t="n">
        <v>3015</v>
      </c>
      <c r="M8" s="513" t="n">
        <v>1097</v>
      </c>
      <c r="N8" s="517" t="n">
        <v>50252</v>
      </c>
      <c r="O8" s="524" t="s">
        <v>17</v>
      </c>
    </row>
    <row r="9" customFormat="false" ht="20.1" hidden="false" customHeight="true" outlineLevel="0" collapsed="false">
      <c r="B9" s="520" t="n">
        <v>5</v>
      </c>
      <c r="C9" s="521" t="s">
        <v>20</v>
      </c>
      <c r="D9" s="522" t="n">
        <v>155505</v>
      </c>
      <c r="E9" s="523" t="n">
        <v>64067</v>
      </c>
      <c r="F9" s="523" t="n">
        <v>58117</v>
      </c>
      <c r="G9" s="514" t="n">
        <v>83044</v>
      </c>
      <c r="H9" s="515" t="n">
        <v>37370</v>
      </c>
      <c r="I9" s="513" t="n">
        <v>28235</v>
      </c>
      <c r="J9" s="516" t="n">
        <v>11626</v>
      </c>
      <c r="K9" s="513" t="n">
        <v>2076</v>
      </c>
      <c r="L9" s="513" t="n">
        <v>2740</v>
      </c>
      <c r="M9" s="513" t="n">
        <v>997</v>
      </c>
      <c r="N9" s="517" t="n">
        <v>45674</v>
      </c>
      <c r="O9" s="524" t="s">
        <v>19</v>
      </c>
    </row>
    <row r="10" customFormat="false" ht="20.1" hidden="false" customHeight="true" outlineLevel="0" collapsed="false">
      <c r="B10" s="520" t="n">
        <v>6</v>
      </c>
      <c r="C10" s="521" t="s">
        <v>23</v>
      </c>
      <c r="D10" s="522" t="n">
        <v>14450</v>
      </c>
      <c r="E10" s="523" t="n">
        <v>116592</v>
      </c>
      <c r="F10" s="523" t="n">
        <v>88886</v>
      </c>
      <c r="G10" s="514" t="n">
        <v>41525</v>
      </c>
      <c r="H10" s="515" t="n">
        <v>18686</v>
      </c>
      <c r="I10" s="513" t="n">
        <v>14119</v>
      </c>
      <c r="J10" s="516" t="n">
        <v>5814</v>
      </c>
      <c r="K10" s="513" t="n">
        <v>1038</v>
      </c>
      <c r="L10" s="513" t="n">
        <v>1370</v>
      </c>
      <c r="M10" s="513" t="n">
        <v>498</v>
      </c>
      <c r="N10" s="517" t="n">
        <v>22839</v>
      </c>
      <c r="O10" s="524" t="s">
        <v>21</v>
      </c>
    </row>
    <row r="11" customFormat="false" ht="20.1" hidden="false" customHeight="true" outlineLevel="0" collapsed="false">
      <c r="B11" s="520" t="n">
        <v>7</v>
      </c>
      <c r="C11" s="521" t="s">
        <v>25</v>
      </c>
      <c r="D11" s="522" t="n">
        <v>98292</v>
      </c>
      <c r="E11" s="523" t="n">
        <v>147076</v>
      </c>
      <c r="F11" s="523" t="n">
        <v>136815</v>
      </c>
      <c r="G11" s="525" t="n">
        <v>119423</v>
      </c>
      <c r="H11" s="515" t="n">
        <v>53740</v>
      </c>
      <c r="I11" s="513" t="n">
        <v>40604</v>
      </c>
      <c r="J11" s="516" t="n">
        <v>16719</v>
      </c>
      <c r="K11" s="516" t="n">
        <v>2986</v>
      </c>
      <c r="L11" s="513" t="n">
        <v>3941</v>
      </c>
      <c r="M11" s="513" t="n">
        <v>1433</v>
      </c>
      <c r="N11" s="517" t="n">
        <v>65683</v>
      </c>
      <c r="O11" s="524" t="s">
        <v>24</v>
      </c>
    </row>
    <row r="12" customFormat="false" ht="20.1" hidden="false" customHeight="true" outlineLevel="0" collapsed="false">
      <c r="B12" s="520" t="n">
        <v>8</v>
      </c>
      <c r="C12" s="521" t="s">
        <v>27</v>
      </c>
      <c r="D12" s="522" t="n">
        <v>34778</v>
      </c>
      <c r="E12" s="523" t="n">
        <v>74956</v>
      </c>
      <c r="F12" s="523" t="n">
        <v>69520</v>
      </c>
      <c r="G12" s="514" t="n">
        <v>29837</v>
      </c>
      <c r="H12" s="515" t="n">
        <v>13427</v>
      </c>
      <c r="I12" s="513" t="n">
        <v>10144</v>
      </c>
      <c r="J12" s="516" t="n">
        <v>4177</v>
      </c>
      <c r="K12" s="513" t="n">
        <v>746</v>
      </c>
      <c r="L12" s="513" t="n">
        <v>985</v>
      </c>
      <c r="M12" s="513" t="n">
        <v>358</v>
      </c>
      <c r="N12" s="517" t="n">
        <v>16410</v>
      </c>
      <c r="O12" s="524" t="s">
        <v>26</v>
      </c>
    </row>
    <row r="13" customFormat="false" ht="20.1" hidden="false" customHeight="true" outlineLevel="0" collapsed="false">
      <c r="B13" s="520" t="n">
        <v>9</v>
      </c>
      <c r="C13" s="521" t="s">
        <v>29</v>
      </c>
      <c r="D13" s="522" t="n">
        <v>49113</v>
      </c>
      <c r="E13" s="523" t="n">
        <v>50726</v>
      </c>
      <c r="F13" s="523" t="n">
        <v>40721</v>
      </c>
      <c r="G13" s="514" t="n">
        <v>40269</v>
      </c>
      <c r="H13" s="515" t="n">
        <v>18121</v>
      </c>
      <c r="I13" s="513" t="n">
        <v>13691</v>
      </c>
      <c r="J13" s="516" t="n">
        <v>5638</v>
      </c>
      <c r="K13" s="513" t="n">
        <v>1007</v>
      </c>
      <c r="L13" s="513" t="n">
        <v>1329</v>
      </c>
      <c r="M13" s="513" t="n">
        <v>483</v>
      </c>
      <c r="N13" s="517" t="n">
        <v>22148</v>
      </c>
      <c r="O13" s="524" t="s">
        <v>28</v>
      </c>
    </row>
    <row r="14" customFormat="false" ht="20.1" hidden="false" customHeight="true" outlineLevel="0" collapsed="false">
      <c r="B14" s="520" t="n">
        <v>10</v>
      </c>
      <c r="C14" s="521" t="s">
        <v>31</v>
      </c>
      <c r="D14" s="522" t="n">
        <v>44698</v>
      </c>
      <c r="E14" s="523" t="n">
        <v>27443</v>
      </c>
      <c r="F14" s="523" t="n">
        <v>21726</v>
      </c>
      <c r="G14" s="514" t="n">
        <v>28304</v>
      </c>
      <c r="H14" s="515" t="n">
        <v>12737</v>
      </c>
      <c r="I14" s="513" t="n">
        <v>9623</v>
      </c>
      <c r="J14" s="516" t="n">
        <v>3962</v>
      </c>
      <c r="K14" s="516" t="n">
        <v>708</v>
      </c>
      <c r="L14" s="513" t="n">
        <v>934</v>
      </c>
      <c r="M14" s="513" t="n">
        <v>340</v>
      </c>
      <c r="N14" s="517" t="n">
        <v>15567</v>
      </c>
      <c r="O14" s="524" t="s">
        <v>30</v>
      </c>
    </row>
    <row r="15" customFormat="false" ht="20.1" hidden="false" customHeight="true" outlineLevel="0" collapsed="false">
      <c r="B15" s="520" t="n">
        <v>11</v>
      </c>
      <c r="C15" s="521" t="s">
        <v>33</v>
      </c>
      <c r="D15" s="522" t="n">
        <v>55570</v>
      </c>
      <c r="E15" s="523" t="n">
        <v>31804</v>
      </c>
      <c r="F15" s="523" t="n">
        <v>26390</v>
      </c>
      <c r="G15" s="514" t="n">
        <v>33668</v>
      </c>
      <c r="H15" s="515" t="n">
        <v>15151</v>
      </c>
      <c r="I15" s="513" t="n">
        <v>11447</v>
      </c>
      <c r="J15" s="516" t="n">
        <v>4713</v>
      </c>
      <c r="K15" s="513" t="n">
        <v>842</v>
      </c>
      <c r="L15" s="513" t="n">
        <v>1111</v>
      </c>
      <c r="M15" s="513" t="n">
        <v>404</v>
      </c>
      <c r="N15" s="517" t="n">
        <v>18517</v>
      </c>
      <c r="O15" s="524" t="s">
        <v>401</v>
      </c>
    </row>
    <row r="16" customFormat="false" ht="20.1" hidden="false" customHeight="true" outlineLevel="0" collapsed="false">
      <c r="B16" s="520" t="n">
        <v>12</v>
      </c>
      <c r="C16" s="521" t="s">
        <v>35</v>
      </c>
      <c r="D16" s="522" t="n">
        <v>28449</v>
      </c>
      <c r="E16" s="523" t="n">
        <v>65071</v>
      </c>
      <c r="F16" s="523" t="n">
        <v>60757</v>
      </c>
      <c r="G16" s="514" t="n">
        <v>43186</v>
      </c>
      <c r="H16" s="515" t="n">
        <v>19434</v>
      </c>
      <c r="I16" s="513" t="n">
        <v>14683</v>
      </c>
      <c r="J16" s="516" t="n">
        <v>6046</v>
      </c>
      <c r="K16" s="516" t="n">
        <v>1080</v>
      </c>
      <c r="L16" s="513" t="n">
        <v>1425</v>
      </c>
      <c r="M16" s="513" t="n">
        <v>518</v>
      </c>
      <c r="N16" s="517" t="n">
        <v>23752</v>
      </c>
      <c r="O16" s="524" t="s">
        <v>402</v>
      </c>
    </row>
    <row r="17" customFormat="false" ht="20.1" hidden="false" customHeight="true" outlineLevel="0" collapsed="false">
      <c r="B17" s="520" t="n">
        <v>13</v>
      </c>
      <c r="C17" s="521" t="s">
        <v>37</v>
      </c>
      <c r="D17" s="522" t="n">
        <v>40159</v>
      </c>
      <c r="E17" s="523" t="n">
        <v>54422</v>
      </c>
      <c r="F17" s="523" t="n">
        <v>51715</v>
      </c>
      <c r="G17" s="514" t="n">
        <v>46805</v>
      </c>
      <c r="H17" s="515" t="n">
        <v>21062</v>
      </c>
      <c r="I17" s="513" t="n">
        <v>15914</v>
      </c>
      <c r="J17" s="516" t="n">
        <v>6553</v>
      </c>
      <c r="K17" s="513" t="n">
        <v>1170</v>
      </c>
      <c r="L17" s="516" t="n">
        <v>1544</v>
      </c>
      <c r="M17" s="513" t="n">
        <v>562</v>
      </c>
      <c r="N17" s="517" t="n">
        <v>25743</v>
      </c>
      <c r="O17" s="524" t="s">
        <v>36</v>
      </c>
    </row>
    <row r="18" customFormat="false" ht="20.1" hidden="false" customHeight="true" outlineLevel="0" collapsed="false">
      <c r="B18" s="520" t="n">
        <v>14</v>
      </c>
      <c r="C18" s="521" t="s">
        <v>39</v>
      </c>
      <c r="D18" s="522" t="n">
        <v>28638</v>
      </c>
      <c r="E18" s="526" t="n">
        <v>109245</v>
      </c>
      <c r="F18" s="523" t="n">
        <v>90972</v>
      </c>
      <c r="G18" s="514" t="n">
        <v>49685</v>
      </c>
      <c r="H18" s="515" t="n">
        <v>22358</v>
      </c>
      <c r="I18" s="513" t="n">
        <v>16893</v>
      </c>
      <c r="J18" s="516" t="n">
        <v>6956</v>
      </c>
      <c r="K18" s="513" t="n">
        <v>1242</v>
      </c>
      <c r="L18" s="513" t="n">
        <v>1640</v>
      </c>
      <c r="M18" s="513" t="n">
        <v>596</v>
      </c>
      <c r="N18" s="517" t="n">
        <v>27327</v>
      </c>
      <c r="O18" s="524" t="s">
        <v>403</v>
      </c>
    </row>
    <row r="19" customFormat="false" ht="20.1" hidden="false" customHeight="true" outlineLevel="0" collapsed="false">
      <c r="B19" s="520" t="n">
        <v>15</v>
      </c>
      <c r="C19" s="521" t="s">
        <v>41</v>
      </c>
      <c r="D19" s="522" t="n">
        <v>22578</v>
      </c>
      <c r="E19" s="523" t="n">
        <v>58524</v>
      </c>
      <c r="F19" s="523" t="n">
        <v>49373</v>
      </c>
      <c r="G19" s="514" t="n">
        <v>24761</v>
      </c>
      <c r="H19" s="515" t="n">
        <v>11142</v>
      </c>
      <c r="I19" s="513" t="n">
        <v>8419</v>
      </c>
      <c r="J19" s="516" t="n">
        <v>3467</v>
      </c>
      <c r="K19" s="513" t="n">
        <v>619</v>
      </c>
      <c r="L19" s="513" t="n">
        <v>817</v>
      </c>
      <c r="M19" s="513" t="n">
        <v>297</v>
      </c>
      <c r="N19" s="517" t="n">
        <v>13619</v>
      </c>
      <c r="O19" s="524" t="s">
        <v>40</v>
      </c>
    </row>
    <row r="20" customFormat="false" ht="20.1" hidden="false" customHeight="true" outlineLevel="0" collapsed="false">
      <c r="B20" s="520" t="n">
        <v>16</v>
      </c>
      <c r="C20" s="521" t="s">
        <v>43</v>
      </c>
      <c r="D20" s="522" t="n">
        <v>3467</v>
      </c>
      <c r="E20" s="523" t="n">
        <v>3973</v>
      </c>
      <c r="F20" s="523" t="n">
        <v>3368</v>
      </c>
      <c r="G20" s="514" t="n">
        <v>2744</v>
      </c>
      <c r="H20" s="515" t="n">
        <v>1235</v>
      </c>
      <c r="I20" s="513" t="n">
        <v>933</v>
      </c>
      <c r="J20" s="516" t="n">
        <v>384</v>
      </c>
      <c r="K20" s="516" t="n">
        <v>68</v>
      </c>
      <c r="L20" s="516" t="n">
        <v>91</v>
      </c>
      <c r="M20" s="513" t="n">
        <v>33</v>
      </c>
      <c r="N20" s="517" t="n">
        <v>1509</v>
      </c>
      <c r="O20" s="524" t="s">
        <v>42</v>
      </c>
    </row>
    <row r="21" customFormat="false" ht="20.1" hidden="false" customHeight="true" outlineLevel="0" collapsed="false">
      <c r="B21" s="520" t="n">
        <v>17</v>
      </c>
      <c r="C21" s="521" t="s">
        <v>45</v>
      </c>
      <c r="D21" s="522" t="n">
        <v>516</v>
      </c>
      <c r="E21" s="523" t="n">
        <v>3013</v>
      </c>
      <c r="F21" s="523" t="n">
        <v>2834</v>
      </c>
      <c r="G21" s="514" t="n">
        <v>1331</v>
      </c>
      <c r="H21" s="515" t="n">
        <v>599</v>
      </c>
      <c r="I21" s="513" t="n">
        <v>453</v>
      </c>
      <c r="J21" s="516" t="n">
        <v>186</v>
      </c>
      <c r="K21" s="513" t="n">
        <v>33</v>
      </c>
      <c r="L21" s="513" t="n">
        <v>44</v>
      </c>
      <c r="M21" s="513" t="n">
        <v>16</v>
      </c>
      <c r="N21" s="517" t="n">
        <v>732</v>
      </c>
      <c r="O21" s="524" t="s">
        <v>44</v>
      </c>
    </row>
    <row r="22" customFormat="false" ht="20.1" hidden="false" customHeight="true" outlineLevel="0" collapsed="false">
      <c r="B22" s="520" t="n">
        <v>18</v>
      </c>
      <c r="C22" s="521" t="s">
        <v>47</v>
      </c>
      <c r="D22" s="522" t="n">
        <v>69395</v>
      </c>
      <c r="E22" s="523" t="n">
        <v>121487</v>
      </c>
      <c r="F22" s="523" t="n">
        <v>107098</v>
      </c>
      <c r="G22" s="514" t="n">
        <v>88379</v>
      </c>
      <c r="H22" s="515" t="n">
        <v>39770</v>
      </c>
      <c r="I22" s="513" t="n">
        <v>30049</v>
      </c>
      <c r="J22" s="516" t="n">
        <v>12373</v>
      </c>
      <c r="K22" s="513" t="n">
        <v>2209</v>
      </c>
      <c r="L22" s="516" t="n">
        <v>2917</v>
      </c>
      <c r="M22" s="513" t="n">
        <v>1061</v>
      </c>
      <c r="N22" s="517" t="n">
        <v>48609</v>
      </c>
      <c r="O22" s="524" t="s">
        <v>46</v>
      </c>
    </row>
    <row r="23" customFormat="false" ht="20.1" hidden="false" customHeight="true" outlineLevel="0" collapsed="false">
      <c r="B23" s="520" t="n">
        <v>19</v>
      </c>
      <c r="C23" s="521" t="s">
        <v>49</v>
      </c>
      <c r="D23" s="522" t="n">
        <v>36680</v>
      </c>
      <c r="E23" s="523" t="n">
        <v>15089</v>
      </c>
      <c r="F23" s="523" t="n">
        <v>14009</v>
      </c>
      <c r="G23" s="514" t="n">
        <v>13862</v>
      </c>
      <c r="H23" s="515" t="n">
        <v>6238</v>
      </c>
      <c r="I23" s="513" t="n">
        <v>4713</v>
      </c>
      <c r="J23" s="516" t="n">
        <v>1941</v>
      </c>
      <c r="K23" s="516" t="n">
        <v>347</v>
      </c>
      <c r="L23" s="513" t="n">
        <v>457</v>
      </c>
      <c r="M23" s="513" t="n">
        <v>166</v>
      </c>
      <c r="N23" s="517" t="n">
        <v>7624</v>
      </c>
      <c r="O23" s="524" t="s">
        <v>48</v>
      </c>
    </row>
    <row r="24" customFormat="false" ht="20.1" hidden="false" customHeight="true" outlineLevel="0" collapsed="false">
      <c r="B24" s="520" t="n">
        <v>20</v>
      </c>
      <c r="C24" s="521" t="s">
        <v>353</v>
      </c>
      <c r="D24" s="522" t="n">
        <v>7725</v>
      </c>
      <c r="E24" s="523" t="n">
        <v>9317</v>
      </c>
      <c r="F24" s="523" t="n">
        <v>8725</v>
      </c>
      <c r="G24" s="514" t="n">
        <v>6664</v>
      </c>
      <c r="H24" s="515" t="n">
        <v>2999</v>
      </c>
      <c r="I24" s="513" t="n">
        <v>2266</v>
      </c>
      <c r="J24" s="516" t="n">
        <v>933</v>
      </c>
      <c r="K24" s="516" t="n">
        <v>166</v>
      </c>
      <c r="L24" s="513" t="n">
        <v>220</v>
      </c>
      <c r="M24" s="513" t="n">
        <v>80</v>
      </c>
      <c r="N24" s="517" t="n">
        <v>3665</v>
      </c>
      <c r="O24" s="524" t="s">
        <v>50</v>
      </c>
    </row>
    <row r="25" customFormat="false" ht="20.1" hidden="false" customHeight="true" outlineLevel="0" collapsed="false">
      <c r="B25" s="527" t="n">
        <v>21</v>
      </c>
      <c r="C25" s="528" t="s">
        <v>283</v>
      </c>
      <c r="D25" s="529" t="n">
        <v>35994</v>
      </c>
      <c r="E25" s="530" t="n">
        <v>14493</v>
      </c>
      <c r="F25" s="530" t="n">
        <v>13519</v>
      </c>
      <c r="G25" s="531" t="n">
        <v>23980</v>
      </c>
      <c r="H25" s="532" t="n">
        <v>10791</v>
      </c>
      <c r="I25" s="530" t="n">
        <v>8153</v>
      </c>
      <c r="J25" s="533" t="n">
        <v>3357</v>
      </c>
      <c r="K25" s="533" t="n">
        <v>600</v>
      </c>
      <c r="L25" s="530" t="n">
        <v>791</v>
      </c>
      <c r="M25" s="530" t="n">
        <v>288</v>
      </c>
      <c r="N25" s="534" t="n">
        <v>13189</v>
      </c>
      <c r="O25" s="535" t="s">
        <v>52</v>
      </c>
    </row>
    <row r="26" customFormat="false" ht="21" hidden="false" customHeight="true" outlineLevel="0" collapsed="false">
      <c r="B26" s="536" t="s">
        <v>188</v>
      </c>
      <c r="C26" s="536"/>
      <c r="D26" s="537" t="n">
        <v>1191981</v>
      </c>
      <c r="E26" s="538" t="n">
        <v>1609484</v>
      </c>
      <c r="F26" s="538" t="n">
        <v>1452438</v>
      </c>
      <c r="G26" s="539" t="n">
        <v>1351560</v>
      </c>
      <c r="H26" s="540" t="n">
        <v>608202</v>
      </c>
      <c r="I26" s="538" t="n">
        <v>459530</v>
      </c>
      <c r="J26" s="538" t="n">
        <v>189218</v>
      </c>
      <c r="K26" s="538" t="n">
        <v>33789</v>
      </c>
      <c r="L26" s="538" t="n">
        <v>44601</v>
      </c>
      <c r="M26" s="541" t="n">
        <v>16220</v>
      </c>
      <c r="N26" s="542" t="n">
        <v>743358</v>
      </c>
      <c r="O26" s="543" t="s">
        <v>54</v>
      </c>
    </row>
    <row r="27" customFormat="false" ht="15.75" hidden="false" customHeight="false" outlineLevel="0" collapsed="false"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544"/>
    </row>
    <row r="28" customFormat="false" ht="12" hidden="false" customHeight="false" outlineLevel="0" collapsed="false"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400"/>
    </row>
    <row r="29" customFormat="false" ht="12" hidden="false" customHeight="false" outlineLevel="0" collapsed="false"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</row>
    <row r="30" customFormat="false" ht="12" hidden="false" customHeight="false" outlineLevel="0" collapsed="false"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</row>
    <row r="31" customFormat="false" ht="12" hidden="false" customHeight="false" outlineLevel="0" collapsed="false"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</row>
    <row r="32" customFormat="false" ht="12" hidden="false" customHeight="false" outlineLevel="0" collapsed="false"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false" outlineLevel="0" collapsed="false"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</row>
    <row r="34" customFormat="false" ht="12" hidden="false" customHeight="false" outlineLevel="0" collapsed="false"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</row>
    <row r="35" customFormat="false" ht="12" hidden="false" customHeight="false" outlineLevel="0" collapsed="false"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false" outlineLevel="0" collapsed="false"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</row>
    <row r="37" customFormat="false" ht="12" hidden="false" customHeight="false" outlineLevel="0" collapsed="false"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</row>
    <row r="38" customFormat="false" ht="12" hidden="false" customHeight="false" outlineLevel="0" collapsed="false"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</row>
    <row r="39" customFormat="false" ht="12" hidden="false" customHeight="false" outlineLevel="0" collapsed="false"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false" outlineLevel="0" collapsed="false"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12" hidden="false" customHeight="false" outlineLevel="0" collapsed="false"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</row>
    <row r="42" customFormat="false" ht="12" hidden="false" customHeight="false" outlineLevel="0" collapsed="false"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</row>
    <row r="43" customFormat="false" ht="12" hidden="false" customHeight="false" outlineLevel="0" collapsed="false"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false" outlineLevel="0" collapsed="false"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</row>
    <row r="45" customFormat="false" ht="12" hidden="false" customHeight="false" outlineLevel="0" collapsed="false"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</row>
    <row r="46" customFormat="false" ht="12" hidden="false" customHeight="false" outlineLevel="0" collapsed="false"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false" outlineLevel="0" collapsed="false"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</row>
    <row r="48" customFormat="false" ht="12" hidden="false" customHeight="false" outlineLevel="0" collapsed="false"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</row>
    <row r="49" customFormat="false" ht="12" hidden="false" customHeight="false" outlineLevel="0" collapsed="false"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</row>
    <row r="50" customFormat="false" ht="12" hidden="false" customHeight="false" outlineLevel="0" collapsed="false"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</row>
    <row r="51" customFormat="false" ht="12" hidden="false" customHeight="false" outlineLevel="0" collapsed="false"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false" outlineLevel="0" collapsed="false"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</row>
    <row r="53" customFormat="false" ht="12" hidden="false" customHeight="false" outlineLevel="0" collapsed="false"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</row>
    <row r="54" customFormat="false" ht="12" hidden="false" customHeight="false" outlineLevel="0" collapsed="false"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</row>
    <row r="55" customFormat="false" ht="12" hidden="false" customHeight="false" outlineLevel="0" collapsed="false"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</row>
    <row r="56" customFormat="false" ht="12" hidden="false" customHeight="false" outlineLevel="0" collapsed="false"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</row>
    <row r="57" customFormat="false" ht="12" hidden="false" customHeight="false" outlineLevel="0" collapsed="false"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" hidden="false" customHeight="false" outlineLevel="0" collapsed="false"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</row>
    <row r="59" customFormat="false" ht="12" hidden="false" customHeight="false" outlineLevel="0" collapsed="false"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</row>
    <row r="60" customFormat="false" ht="12" hidden="false" customHeight="false" outlineLevel="0" collapsed="false"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</row>
    <row r="61" customFormat="false" ht="12" hidden="false" customHeight="false" outlineLevel="0" collapsed="false"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" hidden="false" customHeight="false" outlineLevel="0" collapsed="false"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</row>
    <row r="63" customFormat="false" ht="12" hidden="false" customHeight="false" outlineLevel="0" collapsed="false"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</row>
    <row r="64" customFormat="false" ht="12" hidden="false" customHeight="false" outlineLevel="0" collapsed="false"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</row>
    <row r="65" customFormat="false" ht="12" hidden="false" customHeight="false" outlineLevel="0" collapsed="false"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</row>
    <row r="66" customFormat="false" ht="12" hidden="false" customHeight="false" outlineLevel="0" collapsed="false"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</row>
    <row r="67" customFormat="false" ht="12" hidden="false" customHeight="false" outlineLevel="0" collapsed="false"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" hidden="false" customHeight="false" outlineLevel="0" collapsed="false"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</row>
    <row r="69" customFormat="false" ht="12" hidden="false" customHeight="false" outlineLevel="0" collapsed="false"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</row>
    <row r="70" customFormat="false" ht="12" hidden="false" customHeight="false" outlineLevel="0" collapsed="false"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</row>
    <row r="71" customFormat="false" ht="12" hidden="false" customHeight="false" outlineLevel="0" collapsed="false"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</row>
    <row r="72" customFormat="false" ht="12" hidden="false" customHeight="false" outlineLevel="0" collapsed="false"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</row>
    <row r="73" customFormat="false" ht="12" hidden="false" customHeight="false" outlineLevel="0" collapsed="false"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</row>
    <row r="74" customFormat="false" ht="12" hidden="false" customHeight="false" outlineLevel="0" collapsed="false"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</row>
    <row r="75" customFormat="false" ht="12" hidden="false" customHeight="false" outlineLevel="0" collapsed="false"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</row>
    <row r="76" customFormat="false" ht="20.1" hidden="false" customHeight="true" outlineLevel="0" collapsed="false">
      <c r="B76" s="545" t="s">
        <v>404</v>
      </c>
      <c r="C76" s="546" t="s">
        <v>405</v>
      </c>
      <c r="D76" s="546"/>
      <c r="E76" s="546"/>
    </row>
    <row r="77" customFormat="false" ht="20.1" hidden="false" customHeight="true" outlineLevel="0" collapsed="false">
      <c r="C77" s="500" t="s">
        <v>297</v>
      </c>
      <c r="D77" s="547" t="s">
        <v>394</v>
      </c>
      <c r="E77" s="548" t="s">
        <v>400</v>
      </c>
    </row>
    <row r="78" customFormat="false" ht="24.95" hidden="false" customHeight="true" outlineLevel="0" collapsed="false">
      <c r="C78" s="500"/>
      <c r="D78" s="547"/>
      <c r="E78" s="548"/>
      <c r="M78" s="78"/>
    </row>
    <row r="79" customFormat="false" ht="24.95" hidden="false" customHeight="true" outlineLevel="0" collapsed="false">
      <c r="C79" s="511" t="s">
        <v>10</v>
      </c>
      <c r="D79" s="515" t="n">
        <v>148177</v>
      </c>
      <c r="E79" s="517" t="n">
        <v>181106</v>
      </c>
      <c r="M79" s="78"/>
    </row>
    <row r="80" customFormat="false" ht="24.95" hidden="false" customHeight="true" outlineLevel="0" collapsed="false">
      <c r="C80" s="521" t="s">
        <v>14</v>
      </c>
      <c r="D80" s="515" t="n">
        <v>67625</v>
      </c>
      <c r="E80" s="517" t="n">
        <v>82652</v>
      </c>
      <c r="G80" s="549"/>
    </row>
    <row r="81" customFormat="false" ht="20.1" hidden="false" customHeight="true" outlineLevel="0" collapsed="false">
      <c r="C81" s="521" t="s">
        <v>25</v>
      </c>
      <c r="D81" s="515" t="n">
        <v>53740</v>
      </c>
      <c r="E81" s="517" t="n">
        <v>65683</v>
      </c>
    </row>
    <row r="82" customFormat="false" ht="20.1" hidden="false" customHeight="true" outlineLevel="0" collapsed="false">
      <c r="C82" s="521" t="s">
        <v>16</v>
      </c>
      <c r="D82" s="515" t="n">
        <v>46425</v>
      </c>
      <c r="E82" s="517" t="n">
        <v>56741</v>
      </c>
      <c r="H82" s="550" t="s">
        <v>406</v>
      </c>
      <c r="I82" s="550"/>
      <c r="J82" s="550"/>
      <c r="K82" s="550"/>
      <c r="L82" s="550"/>
      <c r="M82" s="550"/>
    </row>
    <row r="83" customFormat="false" ht="24.95" hidden="false" customHeight="true" outlineLevel="0" collapsed="false">
      <c r="C83" s="521" t="s">
        <v>83</v>
      </c>
      <c r="D83" s="515" t="n">
        <v>41115</v>
      </c>
      <c r="E83" s="517" t="n">
        <v>50252</v>
      </c>
      <c r="H83" s="551" t="s">
        <v>394</v>
      </c>
      <c r="I83" s="552" t="s">
        <v>395</v>
      </c>
      <c r="J83" s="552" t="s">
        <v>396</v>
      </c>
      <c r="K83" s="552" t="s">
        <v>397</v>
      </c>
      <c r="L83" s="552" t="s">
        <v>398</v>
      </c>
      <c r="M83" s="553" t="s">
        <v>399</v>
      </c>
    </row>
    <row r="84" customFormat="false" ht="24.95" hidden="false" customHeight="true" outlineLevel="0" collapsed="false">
      <c r="C84" s="521" t="s">
        <v>47</v>
      </c>
      <c r="D84" s="515" t="n">
        <v>39770</v>
      </c>
      <c r="E84" s="517" t="n">
        <v>48609</v>
      </c>
      <c r="H84" s="537" t="n">
        <v>608202</v>
      </c>
      <c r="I84" s="538" t="n">
        <v>459530</v>
      </c>
      <c r="J84" s="538" t="n">
        <v>189218</v>
      </c>
      <c r="K84" s="538" t="n">
        <v>33789</v>
      </c>
      <c r="L84" s="538" t="n">
        <v>44600</v>
      </c>
      <c r="M84" s="541" t="n">
        <v>16218</v>
      </c>
    </row>
    <row r="85" customFormat="false" ht="20.1" hidden="false" customHeight="true" outlineLevel="0" collapsed="false">
      <c r="C85" s="521" t="s">
        <v>20</v>
      </c>
      <c r="D85" s="515" t="n">
        <v>37370</v>
      </c>
      <c r="E85" s="517" t="n">
        <v>45674</v>
      </c>
    </row>
    <row r="86" customFormat="false" ht="20.1" hidden="false" customHeight="true" outlineLevel="0" collapsed="false">
      <c r="C86" s="521" t="s">
        <v>39</v>
      </c>
      <c r="D86" s="515" t="n">
        <v>22358</v>
      </c>
      <c r="E86" s="517" t="n">
        <v>27327</v>
      </c>
    </row>
    <row r="87" customFormat="false" ht="20.1" hidden="false" customHeight="true" outlineLevel="0" collapsed="false">
      <c r="C87" s="521" t="s">
        <v>37</v>
      </c>
      <c r="D87" s="515" t="n">
        <v>21062</v>
      </c>
      <c r="E87" s="517" t="n">
        <v>25743</v>
      </c>
    </row>
    <row r="88" customFormat="false" ht="20.1" hidden="false" customHeight="true" outlineLevel="0" collapsed="false">
      <c r="C88" s="521" t="s">
        <v>35</v>
      </c>
      <c r="D88" s="515" t="n">
        <v>19434</v>
      </c>
      <c r="E88" s="517" t="n">
        <v>23752</v>
      </c>
    </row>
    <row r="89" customFormat="false" ht="20.1" hidden="false" customHeight="true" outlineLevel="0" collapsed="false">
      <c r="C89" s="521" t="s">
        <v>23</v>
      </c>
      <c r="D89" s="515" t="n">
        <v>18686</v>
      </c>
      <c r="E89" s="517" t="n">
        <v>22839</v>
      </c>
    </row>
    <row r="90" customFormat="false" ht="20.1" hidden="false" customHeight="true" outlineLevel="0" collapsed="false">
      <c r="C90" s="521" t="s">
        <v>29</v>
      </c>
      <c r="D90" s="515" t="n">
        <v>18121</v>
      </c>
      <c r="E90" s="517" t="n">
        <v>22148</v>
      </c>
    </row>
    <row r="91" customFormat="false" ht="20.1" hidden="false" customHeight="true" outlineLevel="0" collapsed="false">
      <c r="C91" s="521" t="s">
        <v>33</v>
      </c>
      <c r="D91" s="515" t="n">
        <v>15151</v>
      </c>
      <c r="E91" s="517" t="n">
        <v>18517</v>
      </c>
    </row>
    <row r="92" customFormat="false" ht="20.1" hidden="false" customHeight="true" outlineLevel="0" collapsed="false">
      <c r="C92" s="521" t="s">
        <v>27</v>
      </c>
      <c r="D92" s="515" t="n">
        <v>13427</v>
      </c>
      <c r="E92" s="517" t="n">
        <v>16410</v>
      </c>
    </row>
    <row r="93" customFormat="false" ht="20.1" hidden="false" customHeight="true" outlineLevel="0" collapsed="false">
      <c r="C93" s="521" t="s">
        <v>31</v>
      </c>
      <c r="D93" s="515" t="n">
        <v>12737</v>
      </c>
      <c r="E93" s="517" t="n">
        <v>15567</v>
      </c>
    </row>
    <row r="94" customFormat="false" ht="20.1" hidden="false" customHeight="true" outlineLevel="0" collapsed="false">
      <c r="C94" s="521" t="s">
        <v>41</v>
      </c>
      <c r="D94" s="515" t="n">
        <v>11142</v>
      </c>
      <c r="E94" s="517" t="n">
        <v>13619</v>
      </c>
    </row>
    <row r="95" customFormat="false" ht="20.1" hidden="false" customHeight="true" outlineLevel="0" collapsed="false">
      <c r="C95" s="521" t="s">
        <v>283</v>
      </c>
      <c r="D95" s="515" t="n">
        <v>10791</v>
      </c>
      <c r="E95" s="517" t="n">
        <v>13189</v>
      </c>
    </row>
    <row r="96" customFormat="false" ht="20.1" hidden="false" customHeight="true" outlineLevel="0" collapsed="false">
      <c r="C96" s="521" t="s">
        <v>49</v>
      </c>
      <c r="D96" s="515" t="n">
        <v>6238</v>
      </c>
      <c r="E96" s="517" t="n">
        <v>7624</v>
      </c>
    </row>
    <row r="97" customFormat="false" ht="20.1" hidden="false" customHeight="true" outlineLevel="0" collapsed="false">
      <c r="C97" s="521" t="s">
        <v>353</v>
      </c>
      <c r="D97" s="515" t="n">
        <v>2999</v>
      </c>
      <c r="E97" s="517" t="n">
        <v>3665</v>
      </c>
    </row>
    <row r="98" customFormat="false" ht="20.1" hidden="false" customHeight="true" outlineLevel="0" collapsed="false">
      <c r="C98" s="521" t="s">
        <v>43</v>
      </c>
      <c r="D98" s="515" t="n">
        <v>1235</v>
      </c>
      <c r="E98" s="517" t="n">
        <v>1509</v>
      </c>
    </row>
    <row r="99" customFormat="false" ht="20.1" hidden="false" customHeight="true" outlineLevel="0" collapsed="false">
      <c r="C99" s="528" t="s">
        <v>45</v>
      </c>
      <c r="D99" s="532" t="n">
        <v>599</v>
      </c>
      <c r="E99" s="534" t="n">
        <v>732</v>
      </c>
    </row>
    <row r="100" customFormat="false" ht="12" hidden="false" customHeight="false" outlineLevel="0" collapsed="false">
      <c r="D100" s="248"/>
      <c r="E100" s="248"/>
    </row>
    <row r="101" customFormat="false" ht="12" hidden="false" customHeight="false" outlineLevel="0" collapsed="false">
      <c r="D101" s="248"/>
      <c r="E101" s="248"/>
    </row>
    <row r="102" customFormat="false" ht="12" hidden="false" customHeight="false" outlineLevel="0" collapsed="false">
      <c r="D102" s="248"/>
      <c r="E102" s="248"/>
    </row>
    <row r="103" customFormat="false" ht="12" hidden="false" customHeight="false" outlineLevel="0" collapsed="false">
      <c r="D103" s="248"/>
      <c r="E103" s="248"/>
    </row>
    <row r="104" customFormat="false" ht="12" hidden="false" customHeight="false" outlineLevel="0" collapsed="false">
      <c r="D104" s="248"/>
      <c r="E104" s="248"/>
    </row>
    <row r="105" customFormat="false" ht="12" hidden="false" customHeight="false" outlineLevel="0" collapsed="false"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</row>
    <row r="106" customFormat="false" ht="12" hidden="false" customHeight="false" outlineLevel="0" collapsed="false"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</row>
    <row r="107" customFormat="false" ht="12" hidden="false" customHeight="false" outlineLevel="0" collapsed="false"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</row>
    <row r="108" customFormat="false" ht="12" hidden="false" customHeight="false" outlineLevel="0" collapsed="false"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</row>
    <row r="109" customFormat="false" ht="12" hidden="false" customHeight="false" outlineLevel="0" collapsed="false"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</row>
    <row r="110" customFormat="false" ht="12" hidden="false" customHeight="false" outlineLevel="0" collapsed="false"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</row>
    <row r="111" customFormat="false" ht="12" hidden="false" customHeight="false" outlineLevel="0" collapsed="false"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</row>
    <row r="112" customFormat="false" ht="12" hidden="false" customHeight="false" outlineLevel="0" collapsed="false"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</row>
    <row r="113" customFormat="false" ht="12" hidden="false" customHeight="false" outlineLevel="0" collapsed="false"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</row>
    <row r="114" customFormat="false" ht="12" hidden="false" customHeight="false" outlineLevel="0" collapsed="false"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</row>
    <row r="115" customFormat="false" ht="12" hidden="false" customHeight="false" outlineLevel="0" collapsed="false"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</row>
  </sheetData>
  <mergeCells count="16">
    <mergeCell ref="C2:M2"/>
    <mergeCell ref="N2:O2"/>
    <mergeCell ref="B3:B4"/>
    <mergeCell ref="C3:C4"/>
    <mergeCell ref="D3:D4"/>
    <mergeCell ref="E3:E4"/>
    <mergeCell ref="F3:F4"/>
    <mergeCell ref="G3:G4"/>
    <mergeCell ref="H3:N3"/>
    <mergeCell ref="O3:O4"/>
    <mergeCell ref="B26:C26"/>
    <mergeCell ref="C76:E76"/>
    <mergeCell ref="C77:C78"/>
    <mergeCell ref="D77:D78"/>
    <mergeCell ref="E77:E78"/>
    <mergeCell ref="H82:M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45" width="17.62"/>
    <col collapsed="false" customWidth="true" hidden="false" outlineLevel="0" max="6" min="2" style="145" width="11.62"/>
    <col collapsed="false" customWidth="true" hidden="false" outlineLevel="0" max="7" min="7" style="258" width="13.99"/>
    <col collapsed="false" customWidth="false" hidden="false" outlineLevel="0" max="257" min="8" style="145" width="9.62"/>
  </cols>
  <sheetData>
    <row r="1" customFormat="false" ht="24.95" hidden="false" customHeight="true" outlineLevel="0" collapsed="false">
      <c r="A1" s="554"/>
      <c r="C1" s="555"/>
      <c r="D1" s="555" t="n">
        <v>74</v>
      </c>
      <c r="E1" s="556"/>
      <c r="F1" s="556"/>
      <c r="G1" s="556"/>
    </row>
    <row r="2" customFormat="false" ht="24.95" hidden="false" customHeight="true" outlineLevel="0" collapsed="false">
      <c r="A2" s="557" t="s">
        <v>407</v>
      </c>
      <c r="B2" s="557"/>
      <c r="C2" s="558"/>
      <c r="D2" s="556"/>
      <c r="E2" s="559" t="s">
        <v>408</v>
      </c>
      <c r="F2" s="559"/>
      <c r="G2" s="559"/>
    </row>
    <row r="3" customFormat="false" ht="24.95" hidden="false" customHeight="true" outlineLevel="0" collapsed="false">
      <c r="A3" s="557"/>
      <c r="B3" s="557"/>
      <c r="C3" s="560"/>
      <c r="D3" s="556"/>
      <c r="E3" s="559"/>
      <c r="F3" s="559"/>
      <c r="G3" s="559"/>
    </row>
    <row r="4" s="565" customFormat="true" ht="24.95" hidden="false" customHeight="true" outlineLevel="0" collapsed="false">
      <c r="A4" s="561" t="s">
        <v>409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0</v>
      </c>
    </row>
    <row r="5" customFormat="false" ht="24.95" hidden="false" customHeight="true" outlineLevel="0" collapsed="false">
      <c r="A5" s="566" t="s">
        <v>7</v>
      </c>
      <c r="B5" s="567" t="n">
        <v>1041542</v>
      </c>
      <c r="C5" s="567" t="n">
        <v>1088734</v>
      </c>
      <c r="D5" s="568" t="n">
        <v>1110509</v>
      </c>
      <c r="E5" s="568" t="n">
        <v>1117820</v>
      </c>
      <c r="F5" s="568" t="n">
        <v>1135132</v>
      </c>
      <c r="G5" s="569" t="s">
        <v>10</v>
      </c>
    </row>
    <row r="6" customFormat="false" ht="24.95" hidden="false" customHeight="true" outlineLevel="0" collapsed="false">
      <c r="A6" s="570" t="s">
        <v>13</v>
      </c>
      <c r="B6" s="571" t="n">
        <v>483616</v>
      </c>
      <c r="C6" s="571" t="n">
        <v>487313</v>
      </c>
      <c r="D6" s="572" t="n">
        <v>497060</v>
      </c>
      <c r="E6" s="572" t="n">
        <v>500332</v>
      </c>
      <c r="F6" s="572" t="n">
        <v>506000</v>
      </c>
      <c r="G6" s="573" t="s">
        <v>14</v>
      </c>
    </row>
    <row r="7" customFormat="false" ht="24.95" hidden="false" customHeight="true" outlineLevel="0" collapsed="false">
      <c r="A7" s="570" t="s">
        <v>15</v>
      </c>
      <c r="B7" s="571" t="n">
        <v>428931</v>
      </c>
      <c r="C7" s="571" t="n">
        <v>435532</v>
      </c>
      <c r="D7" s="572" t="n">
        <v>444316</v>
      </c>
      <c r="E7" s="572" t="n">
        <v>444110</v>
      </c>
      <c r="F7" s="572" t="n">
        <v>448930</v>
      </c>
      <c r="G7" s="573" t="s">
        <v>16</v>
      </c>
    </row>
    <row r="8" customFormat="false" ht="24.95" hidden="false" customHeight="true" outlineLevel="0" collapsed="false">
      <c r="A8" s="570" t="s">
        <v>17</v>
      </c>
      <c r="B8" s="571" t="n">
        <v>225032</v>
      </c>
      <c r="C8" s="571" t="n">
        <v>231631</v>
      </c>
      <c r="D8" s="572" t="n">
        <v>238923</v>
      </c>
      <c r="E8" s="572" t="n">
        <v>243465</v>
      </c>
      <c r="F8" s="572" t="n">
        <v>250319</v>
      </c>
      <c r="G8" s="573" t="s">
        <v>83</v>
      </c>
    </row>
    <row r="9" customFormat="false" ht="24.95" hidden="false" customHeight="true" outlineLevel="0" collapsed="false">
      <c r="A9" s="570" t="s">
        <v>19</v>
      </c>
      <c r="B9" s="571" t="n">
        <v>386834</v>
      </c>
      <c r="C9" s="571" t="n">
        <v>389935</v>
      </c>
      <c r="D9" s="572" t="n">
        <v>345671</v>
      </c>
      <c r="E9" s="572" t="n">
        <v>379630</v>
      </c>
      <c r="F9" s="572" t="n">
        <v>387943</v>
      </c>
      <c r="G9" s="573" t="s">
        <v>20</v>
      </c>
    </row>
    <row r="10" customFormat="false" ht="24.95" hidden="false" customHeight="true" outlineLevel="0" collapsed="false">
      <c r="A10" s="570" t="s">
        <v>21</v>
      </c>
      <c r="B10" s="571" t="n">
        <v>397025</v>
      </c>
      <c r="C10" s="571" t="n">
        <v>403156</v>
      </c>
      <c r="D10" s="572" t="n">
        <v>411977</v>
      </c>
      <c r="E10" s="572" t="n">
        <v>418219</v>
      </c>
      <c r="F10" s="572" t="n">
        <v>426311</v>
      </c>
      <c r="G10" s="573" t="s">
        <v>23</v>
      </c>
    </row>
    <row r="11" customFormat="false" ht="24.95" hidden="false" customHeight="true" outlineLevel="0" collapsed="false">
      <c r="A11" s="570" t="s">
        <v>24</v>
      </c>
      <c r="B11" s="571" t="n">
        <v>693212</v>
      </c>
      <c r="C11" s="571" t="n">
        <v>697503</v>
      </c>
      <c r="D11" s="572" t="n">
        <v>703621</v>
      </c>
      <c r="E11" s="572" t="n">
        <v>710514</v>
      </c>
      <c r="F11" s="572" t="n">
        <v>715622</v>
      </c>
      <c r="G11" s="573" t="s">
        <v>25</v>
      </c>
    </row>
    <row r="12" customFormat="false" ht="24.95" hidden="false" customHeight="true" outlineLevel="0" collapsed="false">
      <c r="A12" s="570" t="s">
        <v>411</v>
      </c>
      <c r="B12" s="571" t="n">
        <v>499309</v>
      </c>
      <c r="C12" s="571" t="n">
        <v>504221</v>
      </c>
      <c r="D12" s="572" t="n">
        <v>509432</v>
      </c>
      <c r="E12" s="572" t="n">
        <v>514395</v>
      </c>
      <c r="F12" s="572" t="n">
        <v>518316</v>
      </c>
      <c r="G12" s="573" t="s">
        <v>27</v>
      </c>
    </row>
    <row r="13" customFormat="false" ht="24.95" hidden="false" customHeight="true" outlineLevel="0" collapsed="false">
      <c r="A13" s="570" t="s">
        <v>28</v>
      </c>
      <c r="B13" s="571" t="n">
        <v>725116</v>
      </c>
      <c r="C13" s="571" t="n">
        <v>736153</v>
      </c>
      <c r="D13" s="572" t="n">
        <v>741673</v>
      </c>
      <c r="E13" s="572" t="n">
        <v>748110</v>
      </c>
      <c r="F13" s="572" t="n">
        <v>756933</v>
      </c>
      <c r="G13" s="573" t="s">
        <v>29</v>
      </c>
    </row>
    <row r="14" customFormat="false" ht="24.95" hidden="false" customHeight="true" outlineLevel="0" collapsed="false">
      <c r="A14" s="570" t="s">
        <v>30</v>
      </c>
      <c r="B14" s="571" t="n">
        <v>84152</v>
      </c>
      <c r="C14" s="571" t="n">
        <v>87456</v>
      </c>
      <c r="D14" s="572" t="n">
        <v>91659</v>
      </c>
      <c r="E14" s="572" t="n">
        <v>98355</v>
      </c>
      <c r="F14" s="572" t="n">
        <v>103652</v>
      </c>
      <c r="G14" s="573" t="s">
        <v>31</v>
      </c>
    </row>
    <row r="15" customFormat="false" ht="24.95" hidden="false" customHeight="true" outlineLevel="0" collapsed="false">
      <c r="A15" s="570" t="s">
        <v>32</v>
      </c>
      <c r="B15" s="571" t="n">
        <v>283643</v>
      </c>
      <c r="C15" s="571" t="n">
        <v>285911</v>
      </c>
      <c r="D15" s="572" t="n">
        <v>290316</v>
      </c>
      <c r="E15" s="572" t="n">
        <v>298356</v>
      </c>
      <c r="F15" s="572" t="n">
        <v>305700</v>
      </c>
      <c r="G15" s="573" t="s">
        <v>33</v>
      </c>
    </row>
    <row r="16" customFormat="false" ht="24.95" hidden="false" customHeight="true" outlineLevel="0" collapsed="false">
      <c r="A16" s="570" t="s">
        <v>34</v>
      </c>
      <c r="B16" s="571" t="n">
        <v>568342</v>
      </c>
      <c r="C16" s="571" t="n">
        <v>572985</v>
      </c>
      <c r="D16" s="572" t="n">
        <v>560392</v>
      </c>
      <c r="E16" s="572" t="n">
        <v>573975</v>
      </c>
      <c r="F16" s="572" t="n">
        <v>582936</v>
      </c>
      <c r="G16" s="573" t="s">
        <v>85</v>
      </c>
    </row>
    <row r="17" customFormat="false" ht="24.95" hidden="false" customHeight="true" outlineLevel="0" collapsed="false">
      <c r="A17" s="570" t="s">
        <v>36</v>
      </c>
      <c r="B17" s="571" t="n">
        <v>795475</v>
      </c>
      <c r="C17" s="571" t="n">
        <v>804936</v>
      </c>
      <c r="D17" s="572" t="n">
        <v>816316</v>
      </c>
      <c r="E17" s="572" t="n">
        <v>824336</v>
      </c>
      <c r="F17" s="572" t="n">
        <v>835195</v>
      </c>
      <c r="G17" s="573" t="s">
        <v>37</v>
      </c>
    </row>
    <row r="18" customFormat="false" ht="24.95" hidden="false" customHeight="true" outlineLevel="0" collapsed="false">
      <c r="A18" s="570" t="s">
        <v>38</v>
      </c>
      <c r="B18" s="571" t="n">
        <v>733179</v>
      </c>
      <c r="C18" s="571" t="n">
        <v>741544</v>
      </c>
      <c r="D18" s="572" t="n">
        <v>748013</v>
      </c>
      <c r="E18" s="572" t="n">
        <v>755631</v>
      </c>
      <c r="F18" s="572" t="n">
        <v>763345</v>
      </c>
      <c r="G18" s="573" t="s">
        <v>39</v>
      </c>
    </row>
    <row r="19" customFormat="false" ht="24.95" hidden="false" customHeight="true" outlineLevel="0" collapsed="false">
      <c r="A19" s="570" t="s">
        <v>40</v>
      </c>
      <c r="B19" s="571" t="n">
        <v>785341</v>
      </c>
      <c r="C19" s="571" t="n">
        <v>788363</v>
      </c>
      <c r="D19" s="572" t="n">
        <v>793986</v>
      </c>
      <c r="E19" s="572" t="n">
        <v>797312</v>
      </c>
      <c r="F19" s="572" t="n">
        <v>804637</v>
      </c>
      <c r="G19" s="573" t="s">
        <v>41</v>
      </c>
    </row>
    <row r="20" customFormat="false" ht="24.95" hidden="false" customHeight="true" outlineLevel="0" collapsed="false">
      <c r="A20" s="570" t="s">
        <v>42</v>
      </c>
      <c r="B20" s="571" t="n">
        <v>165183</v>
      </c>
      <c r="C20" s="571" t="n">
        <v>170695</v>
      </c>
      <c r="D20" s="572" t="n">
        <v>176836</v>
      </c>
      <c r="E20" s="572" t="n">
        <v>183396</v>
      </c>
      <c r="F20" s="572" t="n">
        <v>189385</v>
      </c>
      <c r="G20" s="573" t="s">
        <v>43</v>
      </c>
    </row>
    <row r="21" customFormat="false" ht="24.95" hidden="false" customHeight="true" outlineLevel="0" collapsed="false">
      <c r="A21" s="570" t="s">
        <v>44</v>
      </c>
      <c r="B21" s="571" t="n">
        <v>27913</v>
      </c>
      <c r="C21" s="571" t="n">
        <v>27621</v>
      </c>
      <c r="D21" s="572" t="n">
        <v>26931</v>
      </c>
      <c r="E21" s="572" t="n">
        <v>25389</v>
      </c>
      <c r="F21" s="572" t="n">
        <v>25107</v>
      </c>
      <c r="G21" s="573" t="s">
        <v>45</v>
      </c>
    </row>
    <row r="22" customFormat="false" ht="24.95" hidden="false" customHeight="true" outlineLevel="0" collapsed="false">
      <c r="A22" s="570" t="s">
        <v>46</v>
      </c>
      <c r="B22" s="571" t="n">
        <v>592014</v>
      </c>
      <c r="C22" s="571" t="n">
        <v>598376</v>
      </c>
      <c r="D22" s="572" t="n">
        <v>599639</v>
      </c>
      <c r="E22" s="572" t="n">
        <v>603421</v>
      </c>
      <c r="F22" s="572" t="n">
        <v>611636</v>
      </c>
      <c r="G22" s="573" t="s">
        <v>151</v>
      </c>
    </row>
    <row r="23" customFormat="false" ht="24.95" hidden="false" customHeight="true" outlineLevel="0" collapsed="false">
      <c r="A23" s="570" t="s">
        <v>48</v>
      </c>
      <c r="B23" s="571" t="n">
        <v>188653</v>
      </c>
      <c r="C23" s="571" t="n">
        <v>193551</v>
      </c>
      <c r="D23" s="572" t="n">
        <v>196388</v>
      </c>
      <c r="E23" s="572" t="n">
        <v>199312</v>
      </c>
      <c r="F23" s="572" t="n">
        <v>205195</v>
      </c>
      <c r="G23" s="573" t="s">
        <v>49</v>
      </c>
    </row>
    <row r="24" customFormat="false" ht="24.95" hidden="false" customHeight="true" outlineLevel="0" collapsed="false">
      <c r="A24" s="570" t="s">
        <v>50</v>
      </c>
      <c r="B24" s="571" t="n">
        <v>54821</v>
      </c>
      <c r="C24" s="571" t="n">
        <v>58367</v>
      </c>
      <c r="D24" s="572" t="n">
        <v>59938</v>
      </c>
      <c r="E24" s="572" t="n">
        <v>57840</v>
      </c>
      <c r="F24" s="572" t="n">
        <v>55913</v>
      </c>
      <c r="G24" s="573" t="s">
        <v>51</v>
      </c>
    </row>
    <row r="25" customFormat="false" ht="24.95" hidden="false" customHeight="true" outlineLevel="0" collapsed="false">
      <c r="A25" s="574" t="s">
        <v>52</v>
      </c>
      <c r="B25" s="575" t="n">
        <v>47083</v>
      </c>
      <c r="C25" s="575" t="n">
        <v>53622</v>
      </c>
      <c r="D25" s="576" t="n">
        <v>55616</v>
      </c>
      <c r="E25" s="576" t="n">
        <v>57393</v>
      </c>
      <c r="F25" s="576" t="n">
        <v>59938</v>
      </c>
      <c r="G25" s="577" t="s">
        <v>53</v>
      </c>
    </row>
    <row r="26" customFormat="false" ht="24.95" hidden="false" customHeight="true" outlineLevel="0" collapsed="false">
      <c r="A26" s="578" t="s">
        <v>54</v>
      </c>
      <c r="B26" s="579" t="n">
        <f aca="false">SUM(B5:B25)</f>
        <v>9206416</v>
      </c>
      <c r="C26" s="579" t="n">
        <f aca="false">SUM(C5:C25)</f>
        <v>9357605</v>
      </c>
      <c r="D26" s="579" t="n">
        <f aca="false">SUM(D5:D25)</f>
        <v>9419212</v>
      </c>
      <c r="E26" s="579" t="n">
        <f aca="false">SUM(E5:E25)</f>
        <v>9551311</v>
      </c>
      <c r="F26" s="579" t="n">
        <f aca="false">SUM(F5:F25)</f>
        <v>9688145</v>
      </c>
      <c r="G26" s="580" t="s">
        <v>412</v>
      </c>
    </row>
    <row r="27" customFormat="false" ht="19.5" hidden="false" customHeight="true" outlineLevel="0" collapsed="false">
      <c r="A27" s="581"/>
      <c r="B27" s="582"/>
      <c r="C27" s="582"/>
      <c r="D27" s="583"/>
      <c r="E27" s="583"/>
      <c r="F27" s="583"/>
      <c r="G27" s="584"/>
    </row>
    <row r="28" customFormat="false" ht="19.5" hidden="false" customHeight="true" outlineLevel="0" collapsed="false">
      <c r="A28" s="581"/>
      <c r="B28" s="583"/>
      <c r="C28" s="583"/>
      <c r="D28" s="583"/>
      <c r="E28" s="583"/>
      <c r="F28" s="583"/>
      <c r="G28" s="584"/>
    </row>
    <row r="29" customFormat="false" ht="24.95" hidden="false" customHeight="true" outlineLevel="0" collapsed="false">
      <c r="A29" s="581"/>
      <c r="C29" s="583"/>
      <c r="D29" s="583"/>
      <c r="E29" s="583"/>
      <c r="F29" s="583"/>
      <c r="G29" s="584"/>
    </row>
    <row r="30" customFormat="false" ht="24.95" hidden="false" customHeight="true" outlineLevel="0" collapsed="false">
      <c r="A30" s="2" t="s">
        <v>413</v>
      </c>
      <c r="B30" s="2"/>
      <c r="C30" s="555"/>
      <c r="D30" s="555" t="n">
        <v>75</v>
      </c>
      <c r="E30" s="559" t="s">
        <v>414</v>
      </c>
      <c r="F30" s="559"/>
      <c r="G30" s="559"/>
    </row>
    <row r="31" customFormat="false" ht="24.95" hidden="false" customHeight="true" outlineLevel="0" collapsed="false">
      <c r="A31" s="2"/>
      <c r="B31" s="2"/>
      <c r="C31" s="558"/>
      <c r="D31" s="585"/>
      <c r="E31" s="559"/>
      <c r="F31" s="559"/>
      <c r="G31" s="559"/>
    </row>
    <row r="32" customFormat="false" ht="24.95" hidden="false" customHeight="true" outlineLevel="0" collapsed="false">
      <c r="A32" s="2"/>
      <c r="B32" s="2"/>
      <c r="C32" s="560"/>
      <c r="D32" s="585"/>
      <c r="E32" s="559"/>
      <c r="F32" s="559"/>
      <c r="G32" s="559"/>
    </row>
    <row r="33" s="565" customFormat="true" ht="24.95" hidden="false" customHeight="true" outlineLevel="0" collapsed="false">
      <c r="A33" s="586" t="s">
        <v>409</v>
      </c>
      <c r="B33" s="562" t="n">
        <v>2010</v>
      </c>
      <c r="C33" s="562" t="n">
        <v>2011</v>
      </c>
      <c r="D33" s="563" t="n">
        <v>2012</v>
      </c>
      <c r="E33" s="563" t="n">
        <v>2013</v>
      </c>
      <c r="F33" s="563" t="n">
        <v>2014</v>
      </c>
      <c r="G33" s="564" t="s">
        <v>415</v>
      </c>
    </row>
    <row r="34" customFormat="false" ht="24.95" hidden="false" customHeight="true" outlineLevel="0" collapsed="false">
      <c r="A34" s="566" t="s">
        <v>7</v>
      </c>
      <c r="B34" s="567" t="n">
        <v>567115</v>
      </c>
      <c r="C34" s="567" t="n">
        <v>571393</v>
      </c>
      <c r="D34" s="568" t="n">
        <v>576394</v>
      </c>
      <c r="E34" s="568" t="n">
        <v>581643</v>
      </c>
      <c r="F34" s="568" t="n">
        <v>587365</v>
      </c>
      <c r="G34" s="569" t="s">
        <v>10</v>
      </c>
    </row>
    <row r="35" customFormat="false" ht="24.95" hidden="false" customHeight="true" outlineLevel="0" collapsed="false">
      <c r="A35" s="570" t="s">
        <v>13</v>
      </c>
      <c r="B35" s="571" t="n">
        <v>284631</v>
      </c>
      <c r="C35" s="571" t="n">
        <v>289825</v>
      </c>
      <c r="D35" s="572" t="n">
        <v>294057</v>
      </c>
      <c r="E35" s="572" t="n">
        <v>298013</v>
      </c>
      <c r="F35" s="572" t="n">
        <v>302645</v>
      </c>
      <c r="G35" s="573" t="s">
        <v>14</v>
      </c>
    </row>
    <row r="36" customFormat="false" ht="24.95" hidden="false" customHeight="true" outlineLevel="0" collapsed="false">
      <c r="A36" s="570" t="s">
        <v>15</v>
      </c>
      <c r="B36" s="571" t="n">
        <v>206682</v>
      </c>
      <c r="C36" s="571" t="n">
        <v>210503</v>
      </c>
      <c r="D36" s="572" t="n">
        <v>214295</v>
      </c>
      <c r="E36" s="572" t="n">
        <v>221380</v>
      </c>
      <c r="F36" s="572" t="n">
        <v>228320</v>
      </c>
      <c r="G36" s="573" t="s">
        <v>16</v>
      </c>
    </row>
    <row r="37" customFormat="false" ht="24.95" hidden="false" customHeight="true" outlineLevel="0" collapsed="false">
      <c r="A37" s="570" t="s">
        <v>17</v>
      </c>
      <c r="B37" s="571" t="n">
        <v>267441</v>
      </c>
      <c r="C37" s="571" t="n">
        <v>272366</v>
      </c>
      <c r="D37" s="572" t="n">
        <v>276364</v>
      </c>
      <c r="E37" s="572" t="n">
        <v>281319</v>
      </c>
      <c r="F37" s="572" t="n">
        <v>289067</v>
      </c>
      <c r="G37" s="573" t="s">
        <v>83</v>
      </c>
    </row>
    <row r="38" customFormat="false" ht="24.95" hidden="false" customHeight="true" outlineLevel="0" collapsed="false">
      <c r="A38" s="570" t="s">
        <v>19</v>
      </c>
      <c r="B38" s="571" t="n">
        <v>470393</v>
      </c>
      <c r="C38" s="571" t="n">
        <v>475417</v>
      </c>
      <c r="D38" s="572" t="n">
        <v>479007</v>
      </c>
      <c r="E38" s="572" t="n">
        <v>485110</v>
      </c>
      <c r="F38" s="572" t="n">
        <v>494955</v>
      </c>
      <c r="G38" s="573" t="s">
        <v>20</v>
      </c>
    </row>
    <row r="39" customFormat="false" ht="24.95" hidden="false" customHeight="true" outlineLevel="0" collapsed="false">
      <c r="A39" s="570" t="s">
        <v>21</v>
      </c>
      <c r="B39" s="571" t="n">
        <v>343932</v>
      </c>
      <c r="C39" s="571" t="n">
        <v>349252</v>
      </c>
      <c r="D39" s="572" t="n">
        <v>355066</v>
      </c>
      <c r="E39" s="572" t="n">
        <v>361945</v>
      </c>
      <c r="F39" s="572" t="n">
        <v>375063</v>
      </c>
      <c r="G39" s="573" t="s">
        <v>23</v>
      </c>
    </row>
    <row r="40" customFormat="false" ht="24.95" hidden="false" customHeight="true" outlineLevel="0" collapsed="false">
      <c r="A40" s="570" t="s">
        <v>24</v>
      </c>
      <c r="B40" s="571" t="n">
        <v>548360</v>
      </c>
      <c r="C40" s="571" t="n">
        <v>553118</v>
      </c>
      <c r="D40" s="572" t="n">
        <v>559409</v>
      </c>
      <c r="E40" s="572" t="n">
        <v>565593</v>
      </c>
      <c r="F40" s="572" t="n">
        <v>575828</v>
      </c>
      <c r="G40" s="573" t="s">
        <v>25</v>
      </c>
    </row>
    <row r="41" customFormat="false" ht="24.95" hidden="false" customHeight="true" outlineLevel="0" collapsed="false">
      <c r="A41" s="570" t="s">
        <v>411</v>
      </c>
      <c r="B41" s="571" t="n">
        <v>200367</v>
      </c>
      <c r="C41" s="571" t="n">
        <v>204539</v>
      </c>
      <c r="D41" s="572" t="n">
        <v>207913</v>
      </c>
      <c r="E41" s="572" t="n">
        <v>213132</v>
      </c>
      <c r="F41" s="572" t="n">
        <v>222011</v>
      </c>
      <c r="G41" s="573" t="s">
        <v>27</v>
      </c>
    </row>
    <row r="42" customFormat="false" ht="24.95" hidden="false" customHeight="true" outlineLevel="0" collapsed="false">
      <c r="A42" s="570" t="s">
        <v>28</v>
      </c>
      <c r="B42" s="571" t="n">
        <v>351938</v>
      </c>
      <c r="C42" s="571" t="n">
        <v>356406</v>
      </c>
      <c r="D42" s="572" t="n">
        <v>360945</v>
      </c>
      <c r="E42" s="572" t="n">
        <v>367320</v>
      </c>
      <c r="F42" s="572" t="n">
        <v>375193</v>
      </c>
      <c r="G42" s="573" t="s">
        <v>29</v>
      </c>
    </row>
    <row r="43" customFormat="false" ht="24.95" hidden="false" customHeight="true" outlineLevel="0" collapsed="false">
      <c r="A43" s="570" t="s">
        <v>30</v>
      </c>
      <c r="B43" s="571" t="n">
        <v>67318</v>
      </c>
      <c r="C43" s="571" t="n">
        <v>70352</v>
      </c>
      <c r="D43" s="572" t="n">
        <v>73891</v>
      </c>
      <c r="E43" s="572" t="n">
        <v>78997</v>
      </c>
      <c r="F43" s="572" t="n">
        <v>83676</v>
      </c>
      <c r="G43" s="573" t="s">
        <v>31</v>
      </c>
    </row>
    <row r="44" customFormat="false" ht="24.95" hidden="false" customHeight="true" outlineLevel="0" collapsed="false">
      <c r="A44" s="570" t="s">
        <v>32</v>
      </c>
      <c r="B44" s="571" t="n">
        <v>386934</v>
      </c>
      <c r="C44" s="571" t="n">
        <v>389643</v>
      </c>
      <c r="D44" s="572" t="n">
        <v>394108</v>
      </c>
      <c r="E44" s="572" t="n">
        <v>399100</v>
      </c>
      <c r="F44" s="572" t="n">
        <v>405913</v>
      </c>
      <c r="G44" s="573" t="s">
        <v>33</v>
      </c>
    </row>
    <row r="45" customFormat="false" ht="24.95" hidden="false" customHeight="true" outlineLevel="0" collapsed="false">
      <c r="A45" s="570" t="s">
        <v>34</v>
      </c>
      <c r="B45" s="571" t="n">
        <v>910327</v>
      </c>
      <c r="C45" s="571" t="n">
        <v>915510</v>
      </c>
      <c r="D45" s="572" t="n">
        <v>879036</v>
      </c>
      <c r="E45" s="572" t="n">
        <v>886411</v>
      </c>
      <c r="F45" s="572" t="n">
        <v>891931</v>
      </c>
      <c r="G45" s="573" t="s">
        <v>85</v>
      </c>
    </row>
    <row r="46" customFormat="false" ht="24.95" hidden="false" customHeight="true" outlineLevel="0" collapsed="false">
      <c r="A46" s="570" t="s">
        <v>36</v>
      </c>
      <c r="B46" s="571" t="n">
        <v>1972031</v>
      </c>
      <c r="C46" s="571" t="n">
        <v>1981308</v>
      </c>
      <c r="D46" s="572" t="n">
        <v>1996092</v>
      </c>
      <c r="E46" s="572" t="n">
        <v>1998210</v>
      </c>
      <c r="F46" s="572" t="n">
        <v>1999013</v>
      </c>
      <c r="G46" s="573" t="s">
        <v>37</v>
      </c>
    </row>
    <row r="47" customFormat="false" ht="24.95" hidden="false" customHeight="true" outlineLevel="0" collapsed="false">
      <c r="A47" s="570" t="s">
        <v>38</v>
      </c>
      <c r="B47" s="571" t="n">
        <v>451636</v>
      </c>
      <c r="C47" s="571" t="n">
        <v>456413</v>
      </c>
      <c r="D47" s="572" t="n">
        <v>460303</v>
      </c>
      <c r="E47" s="572" t="n">
        <v>466443</v>
      </c>
      <c r="F47" s="572" t="n">
        <v>473198</v>
      </c>
      <c r="G47" s="573" t="s">
        <v>39</v>
      </c>
    </row>
    <row r="48" customFormat="false" ht="24.95" hidden="false" customHeight="true" outlineLevel="0" collapsed="false">
      <c r="A48" s="570" t="s">
        <v>40</v>
      </c>
      <c r="B48" s="571" t="n">
        <v>958343</v>
      </c>
      <c r="C48" s="571" t="n">
        <v>965320</v>
      </c>
      <c r="D48" s="572" t="n">
        <v>970913</v>
      </c>
      <c r="E48" s="572" t="n">
        <v>974553</v>
      </c>
      <c r="F48" s="572" t="n">
        <v>980543</v>
      </c>
      <c r="G48" s="573" t="s">
        <v>41</v>
      </c>
    </row>
    <row r="49" customFormat="false" ht="24.95" hidden="false" customHeight="true" outlineLevel="0" collapsed="false">
      <c r="A49" s="570" t="s">
        <v>42</v>
      </c>
      <c r="B49" s="571" t="n">
        <v>489608</v>
      </c>
      <c r="C49" s="571" t="n">
        <v>493692</v>
      </c>
      <c r="D49" s="572" t="n">
        <v>498312</v>
      </c>
      <c r="E49" s="572" t="n">
        <v>499839</v>
      </c>
      <c r="F49" s="572" t="n">
        <v>505196</v>
      </c>
      <c r="G49" s="573" t="s">
        <v>43</v>
      </c>
    </row>
    <row r="50" customFormat="false" ht="24.95" hidden="false" customHeight="true" outlineLevel="0" collapsed="false">
      <c r="A50" s="570" t="s">
        <v>44</v>
      </c>
      <c r="B50" s="571" t="n">
        <v>18869</v>
      </c>
      <c r="C50" s="571" t="n">
        <v>18633</v>
      </c>
      <c r="D50" s="572" t="n">
        <v>18312</v>
      </c>
      <c r="E50" s="572" t="n">
        <v>18026</v>
      </c>
      <c r="F50" s="572" t="n">
        <v>17133</v>
      </c>
      <c r="G50" s="573" t="s">
        <v>45</v>
      </c>
    </row>
    <row r="51" customFormat="false" ht="24.95" hidden="false" customHeight="true" outlineLevel="0" collapsed="false">
      <c r="A51" s="570" t="s">
        <v>46</v>
      </c>
      <c r="B51" s="571" t="n">
        <v>299136</v>
      </c>
      <c r="C51" s="571" t="n">
        <v>306340</v>
      </c>
      <c r="D51" s="572" t="n">
        <v>310913</v>
      </c>
      <c r="E51" s="572" t="n">
        <v>315733</v>
      </c>
      <c r="F51" s="572" t="n">
        <v>322119</v>
      </c>
      <c r="G51" s="573" t="s">
        <v>151</v>
      </c>
    </row>
    <row r="52" customFormat="false" ht="24.95" hidden="false" customHeight="true" outlineLevel="0" collapsed="false">
      <c r="A52" s="570" t="s">
        <v>48</v>
      </c>
      <c r="B52" s="571" t="n">
        <v>123644</v>
      </c>
      <c r="C52" s="571" t="n">
        <v>126371</v>
      </c>
      <c r="D52" s="572" t="n">
        <v>129351</v>
      </c>
      <c r="E52" s="572" t="n">
        <v>134653</v>
      </c>
      <c r="F52" s="572" t="n">
        <v>139732</v>
      </c>
      <c r="G52" s="573" t="s">
        <v>49</v>
      </c>
    </row>
    <row r="53" customFormat="false" ht="24.95" hidden="false" customHeight="true" outlineLevel="0" collapsed="false">
      <c r="A53" s="570" t="s">
        <v>50</v>
      </c>
      <c r="B53" s="571" t="n">
        <v>56343</v>
      </c>
      <c r="C53" s="571" t="n">
        <v>55714</v>
      </c>
      <c r="D53" s="572" t="n">
        <v>57832</v>
      </c>
      <c r="E53" s="572" t="n">
        <v>59940</v>
      </c>
      <c r="F53" s="572" t="n">
        <v>58011</v>
      </c>
      <c r="G53" s="573" t="s">
        <v>51</v>
      </c>
    </row>
    <row r="54" customFormat="false" ht="24.95" hidden="false" customHeight="true" outlineLevel="0" collapsed="false">
      <c r="A54" s="574" t="s">
        <v>52</v>
      </c>
      <c r="B54" s="575" t="n">
        <v>41428</v>
      </c>
      <c r="C54" s="575" t="n">
        <v>43696</v>
      </c>
      <c r="D54" s="576" t="n">
        <v>45951</v>
      </c>
      <c r="E54" s="576" t="n">
        <v>48013</v>
      </c>
      <c r="F54" s="576" t="n">
        <v>52919</v>
      </c>
      <c r="G54" s="577" t="s">
        <v>53</v>
      </c>
    </row>
    <row r="55" customFormat="false" ht="24.95" hidden="false" customHeight="true" outlineLevel="0" collapsed="false">
      <c r="A55" s="578" t="s">
        <v>54</v>
      </c>
      <c r="B55" s="579" t="n">
        <f aca="false">SUM(B34:B54)</f>
        <v>9016476</v>
      </c>
      <c r="C55" s="579" t="n">
        <f aca="false">SUM(C34:C54)</f>
        <v>9105811</v>
      </c>
      <c r="D55" s="579" t="n">
        <f aca="false">SUM(D34:D54)</f>
        <v>9158464</v>
      </c>
      <c r="E55" s="579" t="n">
        <f aca="false">SUM(E34:E54)</f>
        <v>9255373</v>
      </c>
      <c r="F55" s="579" t="n">
        <f aca="false">SUM(F34:F54)</f>
        <v>9379831</v>
      </c>
      <c r="G55" s="580" t="s">
        <v>412</v>
      </c>
    </row>
    <row r="56" customFormat="false" ht="24.75" hidden="false" customHeight="true" outlineLevel="0" collapsed="false">
      <c r="A56" s="587"/>
      <c r="B56" s="587"/>
      <c r="C56" s="587"/>
      <c r="D56" s="587"/>
      <c r="E56" s="587"/>
      <c r="F56" s="587"/>
      <c r="G56" s="588"/>
    </row>
    <row r="57" customFormat="false" ht="15.75" hidden="false" customHeight="false" outlineLevel="0" collapsed="false">
      <c r="A57" s="587"/>
      <c r="B57" s="587"/>
      <c r="C57" s="587"/>
      <c r="D57" s="587"/>
      <c r="E57" s="587"/>
      <c r="F57" s="587"/>
      <c r="G57" s="588"/>
    </row>
    <row r="58" customFormat="false" ht="15.75" hidden="false" customHeight="false" outlineLevel="0" collapsed="false">
      <c r="B58" s="589"/>
      <c r="C58" s="589"/>
      <c r="D58" s="589"/>
      <c r="E58" s="589"/>
      <c r="F58" s="589"/>
      <c r="G58" s="590"/>
    </row>
    <row r="59" customFormat="false" ht="15.75" hidden="false" customHeight="false" outlineLevel="0" collapsed="false">
      <c r="B59" s="589"/>
      <c r="C59" s="589"/>
      <c r="D59" s="589"/>
      <c r="E59" s="589"/>
      <c r="F59" s="589"/>
      <c r="G59" s="590"/>
    </row>
    <row r="60" customFormat="false" ht="15.75" hidden="false" customHeight="false" outlineLevel="0" collapsed="false">
      <c r="B60" s="589"/>
      <c r="C60" s="589"/>
      <c r="D60" s="589"/>
      <c r="E60" s="589"/>
      <c r="F60" s="589"/>
      <c r="G60" s="590"/>
    </row>
    <row r="61" customFormat="false" ht="15.75" hidden="false" customHeight="false" outlineLevel="0" collapsed="false">
      <c r="B61" s="589"/>
      <c r="C61" s="589"/>
      <c r="D61" s="589"/>
      <c r="E61" s="589"/>
      <c r="F61" s="589"/>
      <c r="G61" s="590"/>
    </row>
    <row r="62" customFormat="false" ht="15.75" hidden="false" customHeight="false" outlineLevel="0" collapsed="false">
      <c r="B62" s="589"/>
      <c r="C62" s="589"/>
      <c r="D62" s="589"/>
      <c r="E62" s="589"/>
      <c r="F62" s="589"/>
      <c r="G62" s="590"/>
    </row>
    <row r="63" customFormat="false" ht="15.75" hidden="false" customHeight="false" outlineLevel="0" collapsed="false">
      <c r="B63" s="589"/>
      <c r="C63" s="589"/>
      <c r="D63" s="589"/>
      <c r="E63" s="589"/>
      <c r="F63" s="589"/>
      <c r="G63" s="590"/>
    </row>
    <row r="64" customFormat="false" ht="15.75" hidden="false" customHeight="false" outlineLevel="0" collapsed="false">
      <c r="B64" s="589"/>
      <c r="C64" s="589"/>
      <c r="D64" s="589"/>
      <c r="E64" s="589"/>
      <c r="F64" s="589"/>
      <c r="G64" s="590"/>
    </row>
    <row r="65" customFormat="false" ht="15.75" hidden="false" customHeight="false" outlineLevel="0" collapsed="false">
      <c r="B65" s="589"/>
      <c r="C65" s="589"/>
      <c r="D65" s="589"/>
      <c r="E65" s="589"/>
      <c r="F65" s="589"/>
      <c r="G65" s="590"/>
    </row>
    <row r="66" customFormat="false" ht="15.75" hidden="false" customHeight="false" outlineLevel="0" collapsed="false">
      <c r="B66" s="589"/>
      <c r="C66" s="589"/>
      <c r="D66" s="589"/>
      <c r="E66" s="589"/>
      <c r="F66" s="589"/>
      <c r="G66" s="590"/>
    </row>
    <row r="67" customFormat="false" ht="15.75" hidden="false" customHeight="false" outlineLevel="0" collapsed="false">
      <c r="B67" s="589"/>
      <c r="C67" s="589"/>
      <c r="D67" s="589"/>
      <c r="E67" s="589"/>
      <c r="F67" s="589"/>
      <c r="G67" s="590"/>
    </row>
    <row r="68" customFormat="false" ht="15.75" hidden="false" customHeight="false" outlineLevel="0" collapsed="false">
      <c r="B68" s="589"/>
      <c r="C68" s="589"/>
      <c r="D68" s="589"/>
      <c r="E68" s="589"/>
      <c r="F68" s="589"/>
      <c r="G68" s="590"/>
    </row>
    <row r="69" customFormat="false" ht="15.75" hidden="false" customHeight="false" outlineLevel="0" collapsed="false">
      <c r="B69" s="589"/>
      <c r="C69" s="589"/>
      <c r="D69" s="589"/>
      <c r="E69" s="589"/>
      <c r="F69" s="589"/>
      <c r="G69" s="590"/>
    </row>
    <row r="70" customFormat="false" ht="15.75" hidden="false" customHeight="false" outlineLevel="0" collapsed="false">
      <c r="B70" s="589"/>
      <c r="C70" s="589"/>
      <c r="D70" s="589"/>
      <c r="E70" s="589"/>
      <c r="F70" s="589"/>
      <c r="G70" s="590"/>
    </row>
    <row r="71" customFormat="false" ht="15.75" hidden="false" customHeight="false" outlineLevel="0" collapsed="false">
      <c r="B71" s="589"/>
      <c r="C71" s="589"/>
      <c r="D71" s="589"/>
      <c r="E71" s="589"/>
      <c r="F71" s="589"/>
      <c r="G71" s="590"/>
    </row>
    <row r="72" customFormat="false" ht="15.75" hidden="false" customHeight="false" outlineLevel="0" collapsed="false">
      <c r="B72" s="589"/>
      <c r="C72" s="589"/>
      <c r="D72" s="589"/>
      <c r="E72" s="589"/>
      <c r="F72" s="589"/>
      <c r="G72" s="590"/>
    </row>
    <row r="73" customFormat="false" ht="15.75" hidden="false" customHeight="false" outlineLevel="0" collapsed="false">
      <c r="B73" s="589"/>
      <c r="C73" s="589"/>
      <c r="D73" s="589"/>
      <c r="E73" s="589"/>
      <c r="F73" s="589"/>
      <c r="G73" s="590"/>
    </row>
    <row r="74" customFormat="false" ht="15.75" hidden="false" customHeight="false" outlineLevel="0" collapsed="false">
      <c r="B74" s="589"/>
      <c r="C74" s="589"/>
      <c r="D74" s="589"/>
      <c r="E74" s="589"/>
      <c r="F74" s="589"/>
      <c r="G74" s="590"/>
    </row>
    <row r="75" customFormat="false" ht="15.75" hidden="false" customHeight="false" outlineLevel="0" collapsed="false">
      <c r="B75" s="589"/>
      <c r="C75" s="589"/>
      <c r="D75" s="589"/>
      <c r="E75" s="589"/>
      <c r="F75" s="589"/>
      <c r="G75" s="590"/>
    </row>
    <row r="76" customFormat="false" ht="13.5" hidden="false" customHeight="false" outlineLevel="0" collapsed="false">
      <c r="B76" s="591"/>
      <c r="C76" s="591"/>
      <c r="D76" s="591"/>
      <c r="E76" s="591"/>
      <c r="F76" s="591"/>
    </row>
    <row r="77" customFormat="false" ht="13.5" hidden="false" customHeight="false" outlineLevel="0" collapsed="false">
      <c r="B77" s="591"/>
      <c r="C77" s="591"/>
      <c r="D77" s="591"/>
      <c r="E77" s="591"/>
      <c r="F77" s="591"/>
    </row>
    <row r="78" customFormat="false" ht="13.5" hidden="false" customHeight="false" outlineLevel="0" collapsed="false">
      <c r="B78" s="591"/>
      <c r="C78" s="591"/>
      <c r="D78" s="591"/>
      <c r="E78" s="591"/>
      <c r="F78" s="591"/>
    </row>
    <row r="79" customFormat="false" ht="13.5" hidden="false" customHeight="false" outlineLevel="0" collapsed="false">
      <c r="B79" s="591"/>
      <c r="C79" s="591"/>
      <c r="D79" s="591"/>
      <c r="E79" s="591"/>
      <c r="F79" s="591"/>
    </row>
    <row r="80" customFormat="false" ht="13.5" hidden="false" customHeight="false" outlineLevel="0" collapsed="false">
      <c r="B80" s="591"/>
      <c r="C80" s="591"/>
      <c r="D80" s="591"/>
      <c r="E80" s="591"/>
      <c r="F80" s="591"/>
    </row>
    <row r="81" customFormat="false" ht="13.5" hidden="false" customHeight="false" outlineLevel="0" collapsed="false">
      <c r="B81" s="591"/>
      <c r="C81" s="591"/>
      <c r="D81" s="591"/>
      <c r="E81" s="591"/>
      <c r="F81" s="591"/>
    </row>
    <row r="82" customFormat="false" ht="13.5" hidden="false" customHeight="false" outlineLevel="0" collapsed="false">
      <c r="B82" s="591"/>
      <c r="C82" s="591"/>
      <c r="D82" s="591"/>
      <c r="E82" s="591"/>
      <c r="F82" s="591"/>
    </row>
    <row r="83" customFormat="false" ht="13.5" hidden="false" customHeight="false" outlineLevel="0" collapsed="false">
      <c r="B83" s="591"/>
      <c r="C83" s="591"/>
      <c r="D83" s="591"/>
      <c r="E83" s="591"/>
      <c r="F83" s="591"/>
    </row>
    <row r="84" customFormat="false" ht="13.5" hidden="false" customHeight="false" outlineLevel="0" collapsed="false">
      <c r="B84" s="591"/>
      <c r="C84" s="591"/>
      <c r="D84" s="591"/>
      <c r="E84" s="591"/>
      <c r="F84" s="591"/>
    </row>
    <row r="85" customFormat="false" ht="13.5" hidden="false" customHeight="false" outlineLevel="0" collapsed="false">
      <c r="B85" s="591"/>
      <c r="C85" s="591"/>
      <c r="D85" s="591"/>
      <c r="E85" s="591"/>
      <c r="F85" s="591"/>
    </row>
    <row r="86" customFormat="false" ht="13.5" hidden="false" customHeight="false" outlineLevel="0" collapsed="false">
      <c r="B86" s="591"/>
      <c r="C86" s="591"/>
      <c r="D86" s="591"/>
      <c r="E86" s="591"/>
      <c r="F86" s="591"/>
    </row>
    <row r="87" customFormat="false" ht="13.5" hidden="false" customHeight="false" outlineLevel="0" collapsed="false">
      <c r="B87" s="591"/>
      <c r="C87" s="591"/>
      <c r="D87" s="591"/>
      <c r="E87" s="591"/>
      <c r="F87" s="591"/>
    </row>
    <row r="88" customFormat="false" ht="13.5" hidden="false" customHeight="false" outlineLevel="0" collapsed="false">
      <c r="B88" s="591"/>
      <c r="C88" s="591"/>
      <c r="D88" s="591"/>
      <c r="E88" s="591"/>
      <c r="F88" s="591"/>
    </row>
    <row r="89" customFormat="false" ht="13.5" hidden="false" customHeight="false" outlineLevel="0" collapsed="false">
      <c r="B89" s="591"/>
      <c r="C89" s="591"/>
      <c r="D89" s="591"/>
      <c r="E89" s="591"/>
      <c r="F89" s="591"/>
    </row>
    <row r="90" customFormat="false" ht="13.5" hidden="false" customHeight="false" outlineLevel="0" collapsed="false">
      <c r="B90" s="591"/>
      <c r="C90" s="591"/>
      <c r="D90" s="591"/>
      <c r="E90" s="591"/>
      <c r="F90" s="591"/>
    </row>
    <row r="91" customFormat="false" ht="13.5" hidden="false" customHeight="false" outlineLevel="0" collapsed="false">
      <c r="B91" s="591"/>
      <c r="C91" s="591"/>
      <c r="D91" s="591"/>
      <c r="E91" s="591"/>
      <c r="F91" s="591"/>
    </row>
    <row r="92" customFormat="false" ht="13.5" hidden="false" customHeight="false" outlineLevel="0" collapsed="false">
      <c r="B92" s="591"/>
      <c r="C92" s="591"/>
      <c r="D92" s="591"/>
      <c r="E92" s="591"/>
      <c r="F92" s="591"/>
    </row>
    <row r="93" customFormat="false" ht="13.5" hidden="false" customHeight="false" outlineLevel="0" collapsed="false">
      <c r="B93" s="591"/>
      <c r="C93" s="591"/>
      <c r="D93" s="591"/>
      <c r="E93" s="591"/>
      <c r="F93" s="591"/>
    </row>
    <row r="94" customFormat="false" ht="13.5" hidden="false" customHeight="false" outlineLevel="0" collapsed="false">
      <c r="B94" s="591"/>
      <c r="C94" s="591"/>
      <c r="D94" s="591"/>
      <c r="E94" s="591"/>
      <c r="F94" s="591"/>
    </row>
    <row r="95" customFormat="false" ht="13.5" hidden="false" customHeight="false" outlineLevel="0" collapsed="false">
      <c r="B95" s="591"/>
      <c r="C95" s="591"/>
      <c r="D95" s="591"/>
      <c r="E95" s="591"/>
      <c r="F95" s="591"/>
    </row>
    <row r="96" customFormat="false" ht="13.5" hidden="false" customHeight="false" outlineLevel="0" collapsed="false">
      <c r="B96" s="591"/>
      <c r="C96" s="591"/>
      <c r="D96" s="591"/>
      <c r="E96" s="591"/>
      <c r="F96" s="591"/>
    </row>
    <row r="97" customFormat="false" ht="13.5" hidden="false" customHeight="false" outlineLevel="0" collapsed="false">
      <c r="B97" s="591"/>
      <c r="C97" s="591"/>
      <c r="D97" s="591"/>
      <c r="E97" s="591"/>
      <c r="F97" s="591"/>
    </row>
    <row r="98" customFormat="false" ht="13.5" hidden="false" customHeight="false" outlineLevel="0" collapsed="false">
      <c r="B98" s="591"/>
      <c r="C98" s="591"/>
      <c r="D98" s="591"/>
      <c r="E98" s="591"/>
      <c r="F98" s="591"/>
    </row>
    <row r="99" customFormat="false" ht="13.5" hidden="false" customHeight="false" outlineLevel="0" collapsed="false">
      <c r="B99" s="591"/>
      <c r="C99" s="591"/>
      <c r="D99" s="591"/>
      <c r="E99" s="591"/>
      <c r="F99" s="591"/>
    </row>
    <row r="100" customFormat="false" ht="13.5" hidden="false" customHeight="false" outlineLevel="0" collapsed="false">
      <c r="B100" s="591"/>
      <c r="C100" s="591"/>
      <c r="D100" s="591"/>
      <c r="E100" s="591"/>
      <c r="F100" s="591"/>
    </row>
    <row r="101" customFormat="false" ht="13.5" hidden="false" customHeight="false" outlineLevel="0" collapsed="false">
      <c r="B101" s="591"/>
      <c r="C101" s="591"/>
      <c r="D101" s="591"/>
      <c r="E101" s="591"/>
      <c r="F101" s="591"/>
    </row>
    <row r="102" customFormat="false" ht="13.5" hidden="false" customHeight="false" outlineLevel="0" collapsed="false">
      <c r="B102" s="591"/>
      <c r="C102" s="591"/>
      <c r="D102" s="591"/>
      <c r="E102" s="591"/>
      <c r="F102" s="591"/>
    </row>
    <row r="103" customFormat="false" ht="13.5" hidden="false" customHeight="false" outlineLevel="0" collapsed="false">
      <c r="B103" s="591"/>
      <c r="C103" s="591"/>
      <c r="D103" s="591"/>
      <c r="E103" s="591"/>
      <c r="F103" s="591"/>
    </row>
    <row r="104" customFormat="false" ht="13.5" hidden="false" customHeight="false" outlineLevel="0" collapsed="false">
      <c r="B104" s="591"/>
      <c r="C104" s="591"/>
      <c r="D104" s="591"/>
      <c r="E104" s="591"/>
      <c r="F104" s="591"/>
    </row>
    <row r="105" customFormat="false" ht="13.5" hidden="false" customHeight="false" outlineLevel="0" collapsed="false">
      <c r="B105" s="591"/>
      <c r="C105" s="591"/>
      <c r="D105" s="591"/>
      <c r="E105" s="591"/>
      <c r="F105" s="591"/>
    </row>
    <row r="106" customFormat="false" ht="13.5" hidden="false" customHeight="false" outlineLevel="0" collapsed="false">
      <c r="B106" s="591"/>
      <c r="C106" s="591"/>
      <c r="D106" s="591"/>
      <c r="E106" s="591"/>
      <c r="F106" s="591"/>
    </row>
    <row r="107" customFormat="false" ht="13.5" hidden="false" customHeight="false" outlineLevel="0" collapsed="false">
      <c r="B107" s="591"/>
      <c r="C107" s="591"/>
      <c r="D107" s="591"/>
      <c r="E107" s="591"/>
      <c r="F107" s="591"/>
    </row>
    <row r="108" customFormat="false" ht="13.5" hidden="false" customHeight="false" outlineLevel="0" collapsed="false">
      <c r="B108" s="591"/>
      <c r="C108" s="591"/>
      <c r="D108" s="591"/>
      <c r="E108" s="591"/>
      <c r="F108" s="591"/>
    </row>
    <row r="109" customFormat="false" ht="13.5" hidden="false" customHeight="false" outlineLevel="0" collapsed="false">
      <c r="B109" s="591"/>
      <c r="C109" s="591"/>
      <c r="D109" s="591"/>
      <c r="E109" s="591"/>
      <c r="F109" s="591"/>
    </row>
    <row r="110" customFormat="false" ht="13.5" hidden="false" customHeight="false" outlineLevel="0" collapsed="false">
      <c r="B110" s="591"/>
      <c r="C110" s="591"/>
      <c r="D110" s="591"/>
      <c r="E110" s="591"/>
      <c r="F110" s="591"/>
    </row>
    <row r="111" customFormat="false" ht="13.5" hidden="false" customHeight="false" outlineLevel="0" collapsed="false">
      <c r="B111" s="591"/>
      <c r="C111" s="591"/>
      <c r="D111" s="591"/>
      <c r="E111" s="591"/>
      <c r="F111" s="591"/>
    </row>
    <row r="112" customFormat="false" ht="13.5" hidden="false" customHeight="false" outlineLevel="0" collapsed="false">
      <c r="B112" s="591"/>
      <c r="C112" s="591"/>
      <c r="D112" s="591"/>
      <c r="E112" s="591"/>
      <c r="F112" s="591"/>
    </row>
    <row r="113" customFormat="false" ht="13.5" hidden="false" customHeight="false" outlineLevel="0" collapsed="false">
      <c r="B113" s="591"/>
      <c r="C113" s="591"/>
      <c r="D113" s="591"/>
      <c r="E113" s="591"/>
      <c r="F113" s="591"/>
    </row>
    <row r="114" customFormat="false" ht="13.5" hidden="false" customHeight="false" outlineLevel="0" collapsed="false">
      <c r="B114" s="591"/>
      <c r="C114" s="591"/>
      <c r="D114" s="591"/>
      <c r="E114" s="591"/>
      <c r="F114" s="591"/>
    </row>
    <row r="115" customFormat="false" ht="13.5" hidden="false" customHeight="false" outlineLevel="0" collapsed="false">
      <c r="B115" s="591"/>
      <c r="C115" s="591"/>
      <c r="D115" s="591"/>
      <c r="E115" s="591"/>
      <c r="F115" s="591"/>
    </row>
    <row r="116" customFormat="false" ht="13.5" hidden="false" customHeight="false" outlineLevel="0" collapsed="false">
      <c r="B116" s="591"/>
      <c r="C116" s="591"/>
      <c r="D116" s="591"/>
      <c r="E116" s="591"/>
      <c r="F116" s="591"/>
    </row>
    <row r="117" customFormat="false" ht="13.5" hidden="false" customHeight="false" outlineLevel="0" collapsed="false">
      <c r="B117" s="591"/>
      <c r="C117" s="591"/>
      <c r="D117" s="591"/>
      <c r="E117" s="591"/>
      <c r="F117" s="591"/>
    </row>
    <row r="118" customFormat="false" ht="13.5" hidden="false" customHeight="false" outlineLevel="0" collapsed="false">
      <c r="B118" s="591"/>
      <c r="C118" s="591"/>
      <c r="D118" s="591"/>
      <c r="E118" s="591"/>
      <c r="F118" s="591"/>
    </row>
    <row r="119" customFormat="false" ht="13.5" hidden="false" customHeight="false" outlineLevel="0" collapsed="false">
      <c r="B119" s="591"/>
      <c r="C119" s="591"/>
      <c r="D119" s="591"/>
      <c r="E119" s="591"/>
      <c r="F119" s="591"/>
    </row>
    <row r="120" customFormat="false" ht="13.5" hidden="false" customHeight="false" outlineLevel="0" collapsed="false">
      <c r="B120" s="591"/>
      <c r="C120" s="591"/>
      <c r="D120" s="591"/>
      <c r="E120" s="591"/>
      <c r="F120" s="591"/>
    </row>
    <row r="121" customFormat="false" ht="13.5" hidden="false" customHeight="false" outlineLevel="0" collapsed="false">
      <c r="B121" s="591"/>
      <c r="C121" s="591"/>
      <c r="D121" s="591"/>
      <c r="E121" s="591"/>
      <c r="F121" s="591"/>
    </row>
    <row r="122" customFormat="false" ht="13.5" hidden="false" customHeight="false" outlineLevel="0" collapsed="false">
      <c r="B122" s="591"/>
      <c r="C122" s="591"/>
      <c r="D122" s="591"/>
      <c r="E122" s="591"/>
      <c r="F122" s="591"/>
    </row>
    <row r="123" customFormat="false" ht="13.5" hidden="false" customHeight="false" outlineLevel="0" collapsed="false">
      <c r="B123" s="591"/>
      <c r="C123" s="591"/>
      <c r="D123" s="591"/>
      <c r="E123" s="591"/>
      <c r="F123" s="591"/>
    </row>
    <row r="124" customFormat="false" ht="13.5" hidden="false" customHeight="false" outlineLevel="0" collapsed="false">
      <c r="B124" s="591"/>
      <c r="C124" s="591"/>
      <c r="D124" s="591"/>
      <c r="E124" s="591"/>
      <c r="F124" s="591"/>
    </row>
    <row r="125" customFormat="false" ht="13.5" hidden="false" customHeight="false" outlineLevel="0" collapsed="false">
      <c r="B125" s="591"/>
      <c r="C125" s="591"/>
      <c r="D125" s="591"/>
      <c r="E125" s="591"/>
      <c r="F125" s="591"/>
    </row>
    <row r="126" customFormat="false" ht="13.5" hidden="false" customHeight="false" outlineLevel="0" collapsed="false">
      <c r="B126" s="591"/>
      <c r="C126" s="591"/>
      <c r="D126" s="591"/>
      <c r="E126" s="591"/>
      <c r="F126" s="591"/>
    </row>
    <row r="127" customFormat="false" ht="13.5" hidden="false" customHeight="false" outlineLevel="0" collapsed="false">
      <c r="B127" s="591"/>
      <c r="C127" s="591"/>
      <c r="D127" s="591"/>
      <c r="E127" s="591"/>
      <c r="F127" s="591"/>
    </row>
    <row r="128" customFormat="false" ht="13.5" hidden="false" customHeight="false" outlineLevel="0" collapsed="false">
      <c r="B128" s="591"/>
      <c r="C128" s="591"/>
      <c r="D128" s="591"/>
      <c r="E128" s="591"/>
      <c r="F128" s="591"/>
    </row>
    <row r="129" customFormat="false" ht="13.5" hidden="false" customHeight="false" outlineLevel="0" collapsed="false">
      <c r="B129" s="591"/>
      <c r="C129" s="591"/>
      <c r="D129" s="591"/>
      <c r="E129" s="591"/>
      <c r="F129" s="591"/>
    </row>
    <row r="130" customFormat="false" ht="13.5" hidden="false" customHeight="false" outlineLevel="0" collapsed="false">
      <c r="B130" s="591"/>
      <c r="C130" s="591"/>
      <c r="D130" s="591"/>
      <c r="E130" s="591"/>
      <c r="F130" s="591"/>
    </row>
    <row r="131" customFormat="false" ht="13.5" hidden="false" customHeight="false" outlineLevel="0" collapsed="false">
      <c r="B131" s="591"/>
      <c r="C131" s="591"/>
      <c r="D131" s="591"/>
      <c r="E131" s="591"/>
      <c r="F131" s="591"/>
    </row>
    <row r="132" customFormat="false" ht="13.5" hidden="false" customHeight="false" outlineLevel="0" collapsed="false">
      <c r="B132" s="591"/>
      <c r="C132" s="591"/>
      <c r="D132" s="591"/>
      <c r="E132" s="591"/>
      <c r="F132" s="591"/>
    </row>
    <row r="133" customFormat="false" ht="13.5" hidden="false" customHeight="false" outlineLevel="0" collapsed="false">
      <c r="B133" s="591"/>
      <c r="C133" s="591"/>
      <c r="D133" s="591"/>
      <c r="E133" s="591"/>
      <c r="F133" s="591"/>
    </row>
    <row r="134" customFormat="false" ht="13.5" hidden="false" customHeight="false" outlineLevel="0" collapsed="false">
      <c r="B134" s="591"/>
      <c r="C134" s="591"/>
      <c r="D134" s="591"/>
      <c r="E134" s="591"/>
      <c r="F134" s="591"/>
    </row>
    <row r="135" customFormat="false" ht="13.5" hidden="false" customHeight="false" outlineLevel="0" collapsed="false">
      <c r="B135" s="591"/>
      <c r="C135" s="591"/>
      <c r="D135" s="591"/>
      <c r="E135" s="591"/>
      <c r="F135" s="591"/>
    </row>
    <row r="136" customFormat="false" ht="13.5" hidden="false" customHeight="false" outlineLevel="0" collapsed="false">
      <c r="B136" s="591"/>
      <c r="C136" s="591"/>
      <c r="D136" s="591"/>
      <c r="E136" s="591"/>
      <c r="F136" s="591"/>
    </row>
    <row r="137" customFormat="false" ht="13.5" hidden="false" customHeight="false" outlineLevel="0" collapsed="false">
      <c r="B137" s="591"/>
      <c r="C137" s="591"/>
      <c r="D137" s="591"/>
      <c r="E137" s="591"/>
      <c r="F137" s="591"/>
    </row>
    <row r="138" customFormat="false" ht="13.5" hidden="false" customHeight="false" outlineLevel="0" collapsed="false">
      <c r="B138" s="591"/>
      <c r="C138" s="591"/>
      <c r="D138" s="591"/>
      <c r="E138" s="591"/>
      <c r="F138" s="591"/>
    </row>
    <row r="139" customFormat="false" ht="13.5" hidden="false" customHeight="false" outlineLevel="0" collapsed="false">
      <c r="B139" s="591"/>
      <c r="C139" s="591"/>
      <c r="D139" s="591"/>
      <c r="E139" s="591"/>
      <c r="F139" s="591"/>
    </row>
    <row r="140" customFormat="false" ht="13.5" hidden="false" customHeight="false" outlineLevel="0" collapsed="false">
      <c r="B140" s="591"/>
      <c r="C140" s="591"/>
      <c r="D140" s="591"/>
      <c r="E140" s="591"/>
      <c r="F140" s="591"/>
    </row>
    <row r="141" customFormat="false" ht="13.5" hidden="false" customHeight="false" outlineLevel="0" collapsed="false">
      <c r="B141" s="591"/>
      <c r="C141" s="591"/>
      <c r="D141" s="591"/>
      <c r="E141" s="591"/>
      <c r="F141" s="591"/>
    </row>
    <row r="142" customFormat="false" ht="13.5" hidden="false" customHeight="false" outlineLevel="0" collapsed="false">
      <c r="B142" s="591"/>
      <c r="C142" s="591"/>
      <c r="D142" s="591"/>
      <c r="E142" s="591"/>
      <c r="F142" s="591"/>
    </row>
    <row r="143" customFormat="false" ht="13.5" hidden="false" customHeight="false" outlineLevel="0" collapsed="false">
      <c r="B143" s="591"/>
      <c r="C143" s="591"/>
      <c r="D143" s="591"/>
      <c r="E143" s="591"/>
      <c r="F143" s="591"/>
    </row>
    <row r="144" customFormat="false" ht="13.5" hidden="false" customHeight="false" outlineLevel="0" collapsed="false">
      <c r="B144" s="591"/>
      <c r="C144" s="591"/>
      <c r="D144" s="591"/>
      <c r="E144" s="591"/>
      <c r="F144" s="591"/>
    </row>
    <row r="145" customFormat="false" ht="13.5" hidden="false" customHeight="false" outlineLevel="0" collapsed="false">
      <c r="B145" s="591"/>
      <c r="C145" s="591"/>
      <c r="D145" s="591"/>
      <c r="E145" s="591"/>
      <c r="F145" s="591"/>
    </row>
    <row r="146" customFormat="false" ht="13.5" hidden="false" customHeight="false" outlineLevel="0" collapsed="false">
      <c r="B146" s="591"/>
      <c r="C146" s="591"/>
      <c r="D146" s="591"/>
      <c r="E146" s="591"/>
      <c r="F146" s="591"/>
    </row>
    <row r="147" customFormat="false" ht="13.5" hidden="false" customHeight="false" outlineLevel="0" collapsed="false">
      <c r="B147" s="591"/>
      <c r="C147" s="591"/>
      <c r="D147" s="591"/>
      <c r="E147" s="591"/>
      <c r="F147" s="591"/>
    </row>
    <row r="148" customFormat="false" ht="13.5" hidden="false" customHeight="false" outlineLevel="0" collapsed="false">
      <c r="B148" s="591"/>
      <c r="C148" s="591"/>
      <c r="D148" s="591"/>
      <c r="E148" s="591"/>
      <c r="F148" s="591"/>
    </row>
    <row r="149" customFormat="false" ht="13.5" hidden="false" customHeight="false" outlineLevel="0" collapsed="false">
      <c r="B149" s="591"/>
      <c r="C149" s="591"/>
      <c r="D149" s="591"/>
      <c r="E149" s="591"/>
      <c r="F149" s="591"/>
    </row>
    <row r="150" customFormat="false" ht="13.5" hidden="false" customHeight="false" outlineLevel="0" collapsed="false">
      <c r="B150" s="591"/>
      <c r="C150" s="591"/>
      <c r="D150" s="591"/>
      <c r="E150" s="591"/>
      <c r="F150" s="591"/>
    </row>
    <row r="151" customFormat="false" ht="13.5" hidden="false" customHeight="false" outlineLevel="0" collapsed="false">
      <c r="B151" s="591"/>
      <c r="C151" s="591"/>
      <c r="D151" s="591"/>
      <c r="E151" s="591"/>
      <c r="F151" s="591"/>
    </row>
    <row r="152" customFormat="false" ht="13.5" hidden="false" customHeight="false" outlineLevel="0" collapsed="false">
      <c r="B152" s="591"/>
      <c r="C152" s="591"/>
      <c r="D152" s="591"/>
      <c r="E152" s="591"/>
      <c r="F152" s="591"/>
    </row>
    <row r="153" customFormat="false" ht="13.5" hidden="false" customHeight="false" outlineLevel="0" collapsed="false">
      <c r="B153" s="591"/>
      <c r="C153" s="591"/>
      <c r="D153" s="591"/>
      <c r="E153" s="591"/>
      <c r="F153" s="591"/>
    </row>
    <row r="154" customFormat="false" ht="13.5" hidden="false" customHeight="false" outlineLevel="0" collapsed="false">
      <c r="B154" s="591"/>
      <c r="C154" s="591"/>
      <c r="D154" s="591"/>
      <c r="E154" s="591"/>
      <c r="F154" s="591"/>
    </row>
    <row r="155" customFormat="false" ht="13.5" hidden="false" customHeight="false" outlineLevel="0" collapsed="false">
      <c r="B155" s="591"/>
      <c r="C155" s="591"/>
      <c r="D155" s="591"/>
      <c r="E155" s="591"/>
      <c r="F155" s="591"/>
    </row>
    <row r="156" customFormat="false" ht="13.5" hidden="false" customHeight="false" outlineLevel="0" collapsed="false">
      <c r="B156" s="591"/>
      <c r="C156" s="591"/>
      <c r="D156" s="591"/>
      <c r="E156" s="591"/>
      <c r="F156" s="591"/>
    </row>
    <row r="157" customFormat="false" ht="13.5" hidden="false" customHeight="false" outlineLevel="0" collapsed="false">
      <c r="B157" s="591"/>
      <c r="C157" s="591"/>
      <c r="D157" s="591"/>
      <c r="E157" s="591"/>
      <c r="F157" s="591"/>
    </row>
    <row r="158" customFormat="false" ht="13.5" hidden="false" customHeight="false" outlineLevel="0" collapsed="false">
      <c r="B158" s="591"/>
      <c r="C158" s="591"/>
      <c r="D158" s="591"/>
      <c r="E158" s="591"/>
      <c r="F158" s="591"/>
    </row>
    <row r="159" customFormat="false" ht="13.5" hidden="false" customHeight="false" outlineLevel="0" collapsed="false">
      <c r="B159" s="591"/>
      <c r="C159" s="591"/>
      <c r="D159" s="591"/>
      <c r="E159" s="591"/>
      <c r="F159" s="591"/>
    </row>
    <row r="160" customFormat="false" ht="13.5" hidden="false" customHeight="false" outlineLevel="0" collapsed="false">
      <c r="B160" s="591"/>
      <c r="C160" s="591"/>
      <c r="D160" s="591"/>
      <c r="E160" s="591"/>
      <c r="F160" s="591"/>
    </row>
    <row r="161" customFormat="false" ht="13.5" hidden="false" customHeight="false" outlineLevel="0" collapsed="false">
      <c r="B161" s="591"/>
      <c r="C161" s="591"/>
      <c r="D161" s="591"/>
      <c r="E161" s="591"/>
      <c r="F161" s="591"/>
    </row>
    <row r="162" customFormat="false" ht="13.5" hidden="false" customHeight="false" outlineLevel="0" collapsed="false">
      <c r="B162" s="591"/>
      <c r="C162" s="591"/>
      <c r="D162" s="591"/>
      <c r="E162" s="591"/>
      <c r="F162" s="591"/>
    </row>
    <row r="163" customFormat="false" ht="13.5" hidden="false" customHeight="false" outlineLevel="0" collapsed="false">
      <c r="B163" s="591"/>
      <c r="C163" s="591"/>
      <c r="D163" s="591"/>
      <c r="E163" s="591"/>
      <c r="F163" s="591"/>
    </row>
  </sheetData>
  <mergeCells count="4">
    <mergeCell ref="A2:B3"/>
    <mergeCell ref="E2:G3"/>
    <mergeCell ref="A30:B32"/>
    <mergeCell ref="E30:G32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B3"/>
    </sheetView>
  </sheetViews>
  <sheetFormatPr defaultColWidth="9.6171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4" min="2" style="592" width="11.62"/>
    <col collapsed="false" customWidth="true" hidden="false" outlineLevel="0" max="6" min="5" style="593" width="11.37"/>
    <col collapsed="false" customWidth="true" hidden="false" outlineLevel="0" max="7" min="7" style="0" width="13.74"/>
  </cols>
  <sheetData>
    <row r="1" customFormat="false" ht="14.25" hidden="false" customHeight="true" outlineLevel="0" collapsed="false">
      <c r="A1" s="2" t="s">
        <v>416</v>
      </c>
      <c r="B1" s="2"/>
      <c r="C1" s="594"/>
      <c r="D1" s="555" t="n">
        <v>76</v>
      </c>
      <c r="E1" s="559" t="s">
        <v>417</v>
      </c>
      <c r="F1" s="559"/>
      <c r="G1" s="559"/>
    </row>
    <row r="2" customFormat="false" ht="14.25" hidden="false" customHeight="true" outlineLevel="0" collapsed="false">
      <c r="A2" s="2"/>
      <c r="B2" s="2"/>
      <c r="C2" s="558"/>
      <c r="D2" s="595"/>
      <c r="E2" s="559"/>
      <c r="F2" s="559"/>
      <c r="G2" s="559"/>
    </row>
    <row r="3" customFormat="false" ht="21.75" hidden="false" customHeight="true" outlineLevel="0" collapsed="false">
      <c r="A3" s="2"/>
      <c r="B3" s="2"/>
      <c r="C3" s="560"/>
      <c r="D3" s="596"/>
      <c r="E3" s="559"/>
      <c r="F3" s="559"/>
      <c r="G3" s="559"/>
    </row>
    <row r="4" s="78" customFormat="true" ht="20.1" hidden="false" customHeight="true" outlineLevel="0" collapsed="false">
      <c r="A4" s="586" t="s">
        <v>418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9</v>
      </c>
    </row>
    <row r="5" customFormat="false" ht="18" hidden="false" customHeight="true" outlineLevel="0" collapsed="false">
      <c r="A5" s="566" t="s">
        <v>7</v>
      </c>
      <c r="B5" s="567" t="n">
        <v>319324</v>
      </c>
      <c r="C5" s="567" t="n">
        <v>325411</v>
      </c>
      <c r="D5" s="568" t="n">
        <v>331919</v>
      </c>
      <c r="E5" s="568" t="n">
        <v>335193</v>
      </c>
      <c r="F5" s="568" t="n">
        <v>338612</v>
      </c>
      <c r="G5" s="569" t="s">
        <v>10</v>
      </c>
    </row>
    <row r="6" customFormat="false" ht="18" hidden="false" customHeight="true" outlineLevel="0" collapsed="false">
      <c r="A6" s="570" t="s">
        <v>13</v>
      </c>
      <c r="B6" s="571" t="n">
        <v>78133</v>
      </c>
      <c r="C6" s="571" t="n">
        <v>79955</v>
      </c>
      <c r="D6" s="572" t="n">
        <v>81554</v>
      </c>
      <c r="E6" s="572" t="n">
        <v>83829</v>
      </c>
      <c r="F6" s="572" t="n">
        <v>85623</v>
      </c>
      <c r="G6" s="573" t="s">
        <v>14</v>
      </c>
    </row>
    <row r="7" customFormat="false" ht="18" hidden="false" customHeight="true" outlineLevel="0" collapsed="false">
      <c r="A7" s="570" t="s">
        <v>15</v>
      </c>
      <c r="B7" s="571" t="n">
        <v>175695</v>
      </c>
      <c r="C7" s="571" t="n">
        <v>179314</v>
      </c>
      <c r="D7" s="572" t="n">
        <v>182900</v>
      </c>
      <c r="E7" s="572" t="n">
        <v>185445</v>
      </c>
      <c r="F7" s="572" t="n">
        <v>188613</v>
      </c>
      <c r="G7" s="573" t="s">
        <v>16</v>
      </c>
    </row>
    <row r="8" customFormat="false" ht="18" hidden="false" customHeight="true" outlineLevel="0" collapsed="false">
      <c r="A8" s="570" t="s">
        <v>17</v>
      </c>
      <c r="B8" s="571" t="n">
        <v>213422</v>
      </c>
      <c r="C8" s="571" t="n">
        <v>218924</v>
      </c>
      <c r="D8" s="572" t="n">
        <v>223302</v>
      </c>
      <c r="E8" s="572" t="n">
        <v>228946</v>
      </c>
      <c r="F8" s="572" t="n">
        <v>233067</v>
      </c>
      <c r="G8" s="573" t="s">
        <v>83</v>
      </c>
    </row>
    <row r="9" customFormat="false" ht="18" hidden="false" customHeight="true" outlineLevel="0" collapsed="false">
      <c r="A9" s="570" t="s">
        <v>19</v>
      </c>
      <c r="B9" s="571" t="n">
        <v>198948</v>
      </c>
      <c r="C9" s="571" t="n">
        <v>205321</v>
      </c>
      <c r="D9" s="572" t="n">
        <v>209417</v>
      </c>
      <c r="E9" s="572" t="n">
        <v>213911</v>
      </c>
      <c r="F9" s="572" t="n">
        <v>218619</v>
      </c>
      <c r="G9" s="573" t="s">
        <v>20</v>
      </c>
    </row>
    <row r="10" customFormat="false" ht="18" hidden="false" customHeight="true" outlineLevel="0" collapsed="false">
      <c r="A10" s="570" t="s">
        <v>21</v>
      </c>
      <c r="B10" s="571" t="n">
        <v>8583</v>
      </c>
      <c r="C10" s="571" t="n">
        <v>8745</v>
      </c>
      <c r="D10" s="572" t="n">
        <v>8995</v>
      </c>
      <c r="E10" s="572" t="n">
        <v>9224</v>
      </c>
      <c r="F10" s="572" t="n">
        <v>9883</v>
      </c>
      <c r="G10" s="573" t="s">
        <v>23</v>
      </c>
    </row>
    <row r="11" customFormat="false" ht="18" hidden="false" customHeight="true" outlineLevel="0" collapsed="false">
      <c r="A11" s="570" t="s">
        <v>24</v>
      </c>
      <c r="B11" s="571" t="n">
        <v>155639</v>
      </c>
      <c r="C11" s="571" t="n">
        <v>160375</v>
      </c>
      <c r="D11" s="572" t="n">
        <v>164377</v>
      </c>
      <c r="E11" s="572" t="n">
        <v>168845</v>
      </c>
      <c r="F11" s="572" t="n">
        <v>170939</v>
      </c>
      <c r="G11" s="573" t="s">
        <v>25</v>
      </c>
    </row>
    <row r="12" customFormat="false" ht="18" hidden="false" customHeight="true" outlineLevel="0" collapsed="false">
      <c r="A12" s="570" t="s">
        <v>411</v>
      </c>
      <c r="B12" s="571" t="n">
        <v>21818</v>
      </c>
      <c r="C12" s="571" t="n">
        <v>21943</v>
      </c>
      <c r="D12" s="572" t="n">
        <v>22381</v>
      </c>
      <c r="E12" s="572" t="n">
        <v>24019</v>
      </c>
      <c r="F12" s="572" t="n">
        <v>28092</v>
      </c>
      <c r="G12" s="573" t="s">
        <v>27</v>
      </c>
    </row>
    <row r="13" customFormat="false" ht="18" hidden="false" customHeight="true" outlineLevel="0" collapsed="false">
      <c r="A13" s="570" t="s">
        <v>28</v>
      </c>
      <c r="B13" s="571" t="n">
        <v>83856</v>
      </c>
      <c r="C13" s="571" t="n">
        <v>86326</v>
      </c>
      <c r="D13" s="572" t="n">
        <v>88052</v>
      </c>
      <c r="E13" s="572" t="n">
        <v>91655</v>
      </c>
      <c r="F13" s="572" t="n">
        <v>95324</v>
      </c>
      <c r="G13" s="573" t="s">
        <v>29</v>
      </c>
    </row>
    <row r="14" customFormat="false" ht="18" hidden="false" customHeight="true" outlineLevel="0" collapsed="false">
      <c r="A14" s="570" t="s">
        <v>30</v>
      </c>
      <c r="B14" s="571" t="n">
        <v>58033</v>
      </c>
      <c r="C14" s="571" t="n">
        <v>60138</v>
      </c>
      <c r="D14" s="572" t="n">
        <v>61341</v>
      </c>
      <c r="E14" s="572" t="n">
        <v>62913</v>
      </c>
      <c r="F14" s="572" t="n">
        <v>65609</v>
      </c>
      <c r="G14" s="573" t="s">
        <v>31</v>
      </c>
    </row>
    <row r="15" customFormat="false" ht="18" hidden="false" customHeight="true" outlineLevel="0" collapsed="false">
      <c r="A15" s="570" t="s">
        <v>32</v>
      </c>
      <c r="B15" s="571" t="n">
        <v>22131</v>
      </c>
      <c r="C15" s="571" t="n">
        <v>25690</v>
      </c>
      <c r="D15" s="572" t="n">
        <v>26204</v>
      </c>
      <c r="E15" s="572" t="n">
        <v>28039</v>
      </c>
      <c r="F15" s="572" t="n">
        <v>31436</v>
      </c>
      <c r="G15" s="573" t="s">
        <v>33</v>
      </c>
    </row>
    <row r="16" customFormat="false" ht="18" hidden="false" customHeight="true" outlineLevel="0" collapsed="false">
      <c r="A16" s="570" t="s">
        <v>34</v>
      </c>
      <c r="B16" s="571" t="n">
        <v>26346</v>
      </c>
      <c r="C16" s="571" t="n">
        <v>28385</v>
      </c>
      <c r="D16" s="572" t="n">
        <v>25001</v>
      </c>
      <c r="E16" s="572" t="n">
        <v>26342</v>
      </c>
      <c r="F16" s="572" t="n">
        <v>29316</v>
      </c>
      <c r="G16" s="573" t="s">
        <v>85</v>
      </c>
    </row>
    <row r="17" customFormat="false" ht="18" hidden="false" customHeight="true" outlineLevel="0" collapsed="false">
      <c r="A17" s="570" t="s">
        <v>36</v>
      </c>
      <c r="B17" s="571" t="n">
        <v>16097</v>
      </c>
      <c r="C17" s="571" t="n">
        <v>17866</v>
      </c>
      <c r="D17" s="572" t="n">
        <v>18223</v>
      </c>
      <c r="E17" s="572" t="n">
        <v>19833</v>
      </c>
      <c r="F17" s="572" t="n">
        <v>20717</v>
      </c>
      <c r="G17" s="573" t="s">
        <v>37</v>
      </c>
    </row>
    <row r="18" customFormat="false" ht="18" hidden="false" customHeight="true" outlineLevel="0" collapsed="false">
      <c r="A18" s="570" t="s">
        <v>38</v>
      </c>
      <c r="B18" s="571" t="n">
        <v>43554</v>
      </c>
      <c r="C18" s="571" t="n">
        <v>44693</v>
      </c>
      <c r="D18" s="572" t="n">
        <v>46341</v>
      </c>
      <c r="E18" s="572" t="n">
        <v>45112</v>
      </c>
      <c r="F18" s="572" t="n">
        <v>45637</v>
      </c>
      <c r="G18" s="573" t="s">
        <v>39</v>
      </c>
    </row>
    <row r="19" customFormat="false" ht="18" hidden="false" customHeight="true" outlineLevel="0" collapsed="false">
      <c r="A19" s="570" t="s">
        <v>40</v>
      </c>
      <c r="B19" s="571" t="n">
        <v>3095</v>
      </c>
      <c r="C19" s="571" t="n">
        <v>4116</v>
      </c>
      <c r="D19" s="572" t="n">
        <v>4715</v>
      </c>
      <c r="E19" s="572" t="n">
        <v>4513</v>
      </c>
      <c r="F19" s="572" t="n">
        <v>4735</v>
      </c>
      <c r="G19" s="573" t="s">
        <v>41</v>
      </c>
    </row>
    <row r="20" customFormat="false" ht="18" hidden="false" customHeight="true" outlineLevel="0" collapsed="false">
      <c r="A20" s="570" t="s">
        <v>42</v>
      </c>
      <c r="B20" s="571" t="n">
        <v>11986</v>
      </c>
      <c r="C20" s="571" t="n">
        <v>12121</v>
      </c>
      <c r="D20" s="572" t="n">
        <v>12913</v>
      </c>
      <c r="E20" s="572" t="n">
        <v>13005</v>
      </c>
      <c r="F20" s="572" t="n">
        <v>13696</v>
      </c>
      <c r="G20" s="573" t="s">
        <v>43</v>
      </c>
    </row>
    <row r="21" customFormat="false" ht="18" hidden="false" customHeight="true" outlineLevel="0" collapsed="false">
      <c r="A21" s="570" t="s">
        <v>44</v>
      </c>
      <c r="B21" s="571" t="n">
        <v>862</v>
      </c>
      <c r="C21" s="571" t="n">
        <v>845</v>
      </c>
      <c r="D21" s="572" t="n">
        <v>845</v>
      </c>
      <c r="E21" s="572" t="n">
        <v>836</v>
      </c>
      <c r="F21" s="572" t="n">
        <v>779</v>
      </c>
      <c r="G21" s="573" t="s">
        <v>45</v>
      </c>
    </row>
    <row r="22" customFormat="false" ht="18" hidden="false" customHeight="true" outlineLevel="0" collapsed="false">
      <c r="A22" s="570" t="s">
        <v>46</v>
      </c>
      <c r="B22" s="571" t="n">
        <v>57701</v>
      </c>
      <c r="C22" s="571" t="n">
        <v>61894</v>
      </c>
      <c r="D22" s="572" t="n">
        <v>62521</v>
      </c>
      <c r="E22" s="572" t="n">
        <v>63633</v>
      </c>
      <c r="F22" s="572" t="n">
        <v>65370</v>
      </c>
      <c r="G22" s="573" t="s">
        <v>47</v>
      </c>
    </row>
    <row r="23" customFormat="false" ht="18" hidden="false" customHeight="true" outlineLevel="0" collapsed="false">
      <c r="A23" s="570" t="s">
        <v>48</v>
      </c>
      <c r="B23" s="571" t="n">
        <v>46923</v>
      </c>
      <c r="C23" s="571" t="n">
        <v>47723</v>
      </c>
      <c r="D23" s="572" t="n">
        <v>48133</v>
      </c>
      <c r="E23" s="572" t="n">
        <v>49721</v>
      </c>
      <c r="F23" s="572" t="n">
        <v>52606</v>
      </c>
      <c r="G23" s="573" t="s">
        <v>49</v>
      </c>
    </row>
    <row r="24" customFormat="false" ht="18" hidden="false" customHeight="true" outlineLevel="0" collapsed="false">
      <c r="A24" s="570" t="s">
        <v>50</v>
      </c>
      <c r="B24" s="571" t="n">
        <v>4598</v>
      </c>
      <c r="C24" s="571" t="n">
        <v>4551</v>
      </c>
      <c r="D24" s="572" t="n">
        <v>4712</v>
      </c>
      <c r="E24" s="572" t="n">
        <v>4883</v>
      </c>
      <c r="F24" s="572" t="n">
        <v>4750</v>
      </c>
      <c r="G24" s="573" t="s">
        <v>420</v>
      </c>
    </row>
    <row r="25" customFormat="false" ht="18" hidden="false" customHeight="true" outlineLevel="0" collapsed="false">
      <c r="A25" s="574" t="s">
        <v>52</v>
      </c>
      <c r="B25" s="575" t="n">
        <v>58422</v>
      </c>
      <c r="C25" s="575" t="n">
        <v>59336</v>
      </c>
      <c r="D25" s="576" t="n">
        <v>60521</v>
      </c>
      <c r="E25" s="576" t="n">
        <v>62009</v>
      </c>
      <c r="F25" s="576" t="n">
        <v>65019</v>
      </c>
      <c r="G25" s="577" t="s">
        <v>53</v>
      </c>
    </row>
    <row r="26" s="78" customFormat="true" ht="22.5" hidden="false" customHeight="true" outlineLevel="0" collapsed="false">
      <c r="A26" s="578" t="s">
        <v>54</v>
      </c>
      <c r="B26" s="597" t="n">
        <f aca="false">SUM(B5:B25)</f>
        <v>1605166</v>
      </c>
      <c r="C26" s="597" t="n">
        <f aca="false">SUM(C5:C25)</f>
        <v>1653672</v>
      </c>
      <c r="D26" s="597" t="n">
        <f aca="false">SUM(D5:D25)</f>
        <v>1684367</v>
      </c>
      <c r="E26" s="597" t="n">
        <f aca="false">SUM(E5:E25)</f>
        <v>1721906</v>
      </c>
      <c r="F26" s="597" t="n">
        <f aca="false">SUM(F5:F25)</f>
        <v>1768442</v>
      </c>
      <c r="G26" s="580" t="s">
        <v>421</v>
      </c>
    </row>
    <row r="27" s="78" customFormat="true" ht="22.5" hidden="false" customHeight="true" outlineLevel="0" collapsed="false">
      <c r="A27" s="581"/>
      <c r="B27" s="583"/>
      <c r="C27" s="583"/>
      <c r="D27" s="583"/>
      <c r="E27" s="583"/>
      <c r="F27" s="583"/>
      <c r="G27" s="584"/>
    </row>
    <row r="28" s="78" customFormat="true" ht="22.5" hidden="false" customHeight="true" outlineLevel="0" collapsed="false">
      <c r="A28" s="581"/>
      <c r="C28" s="555"/>
      <c r="D28" s="555" t="n">
        <v>77</v>
      </c>
      <c r="E28" s="583"/>
      <c r="F28" s="583"/>
      <c r="G28" s="584"/>
    </row>
    <row r="29" customFormat="false" ht="15" hidden="false" customHeight="true" outlineLevel="0" collapsed="false">
      <c r="A29" s="2" t="s">
        <v>422</v>
      </c>
      <c r="B29" s="2"/>
      <c r="C29" s="594"/>
      <c r="D29" s="598"/>
      <c r="E29" s="559" t="s">
        <v>423</v>
      </c>
      <c r="F29" s="559"/>
      <c r="G29" s="559"/>
    </row>
    <row r="30" customFormat="false" ht="15" hidden="false" customHeight="true" outlineLevel="0" collapsed="false">
      <c r="A30" s="2"/>
      <c r="B30" s="2"/>
      <c r="C30" s="558"/>
      <c r="D30" s="598"/>
      <c r="E30" s="559"/>
      <c r="F30" s="559"/>
      <c r="G30" s="559"/>
    </row>
    <row r="31" customFormat="false" ht="14.25" hidden="false" customHeight="true" outlineLevel="0" collapsed="false">
      <c r="A31" s="2"/>
      <c r="B31" s="2"/>
      <c r="C31" s="560"/>
      <c r="D31" s="599"/>
      <c r="E31" s="559"/>
      <c r="F31" s="559"/>
      <c r="G31" s="559"/>
    </row>
    <row r="32" s="78" customFormat="true" ht="20.1" hidden="false" customHeight="true" outlineLevel="0" collapsed="false">
      <c r="A32" s="561" t="s">
        <v>418</v>
      </c>
      <c r="B32" s="562" t="n">
        <v>2010</v>
      </c>
      <c r="C32" s="562" t="n">
        <v>2011</v>
      </c>
      <c r="D32" s="563" t="n">
        <v>2012</v>
      </c>
      <c r="E32" s="563" t="n">
        <v>2013</v>
      </c>
      <c r="F32" s="563" t="n">
        <v>2014</v>
      </c>
      <c r="G32" s="564" t="s">
        <v>419</v>
      </c>
    </row>
    <row r="33" customFormat="false" ht="18" hidden="false" customHeight="true" outlineLevel="0" collapsed="false">
      <c r="A33" s="566" t="s">
        <v>7</v>
      </c>
      <c r="B33" s="567" t="n">
        <v>12663</v>
      </c>
      <c r="C33" s="567" t="n">
        <v>12985</v>
      </c>
      <c r="D33" s="568" t="n">
        <v>13516</v>
      </c>
      <c r="E33" s="568" t="n">
        <v>13722</v>
      </c>
      <c r="F33" s="568" t="n">
        <v>13907</v>
      </c>
      <c r="G33" s="569" t="s">
        <v>10</v>
      </c>
    </row>
    <row r="34" customFormat="false" ht="18" hidden="false" customHeight="true" outlineLevel="0" collapsed="false">
      <c r="A34" s="570" t="s">
        <v>13</v>
      </c>
      <c r="B34" s="571" t="n">
        <v>3105</v>
      </c>
      <c r="C34" s="571" t="n">
        <v>3146</v>
      </c>
      <c r="D34" s="572" t="n">
        <v>3155</v>
      </c>
      <c r="E34" s="572" t="n">
        <v>3165</v>
      </c>
      <c r="F34" s="572" t="n">
        <v>3195</v>
      </c>
      <c r="G34" s="573" t="s">
        <v>14</v>
      </c>
    </row>
    <row r="35" customFormat="false" ht="18" hidden="false" customHeight="true" outlineLevel="0" collapsed="false">
      <c r="A35" s="570" t="s">
        <v>15</v>
      </c>
      <c r="B35" s="571" t="n">
        <v>1886</v>
      </c>
      <c r="C35" s="571" t="n">
        <v>1985</v>
      </c>
      <c r="D35" s="572" t="n">
        <v>2033</v>
      </c>
      <c r="E35" s="572" t="n">
        <v>2059</v>
      </c>
      <c r="F35" s="572" t="n">
        <v>2100</v>
      </c>
      <c r="G35" s="573" t="s">
        <v>16</v>
      </c>
    </row>
    <row r="36" customFormat="false" ht="18" hidden="false" customHeight="true" outlineLevel="0" collapsed="false">
      <c r="A36" s="570" t="s">
        <v>17</v>
      </c>
      <c r="B36" s="571" t="n">
        <v>1995</v>
      </c>
      <c r="C36" s="571" t="n">
        <v>2099</v>
      </c>
      <c r="D36" s="572" t="n">
        <v>2195</v>
      </c>
      <c r="E36" s="572" t="n">
        <v>2251</v>
      </c>
      <c r="F36" s="572" t="n">
        <v>2316</v>
      </c>
      <c r="G36" s="573" t="s">
        <v>83</v>
      </c>
    </row>
    <row r="37" customFormat="false" ht="18" hidden="false" customHeight="true" outlineLevel="0" collapsed="false">
      <c r="A37" s="570" t="s">
        <v>19</v>
      </c>
      <c r="B37" s="571" t="n">
        <v>4463</v>
      </c>
      <c r="C37" s="571" t="n">
        <v>4653</v>
      </c>
      <c r="D37" s="572" t="n">
        <v>4713</v>
      </c>
      <c r="E37" s="572" t="n">
        <v>4846</v>
      </c>
      <c r="F37" s="572" t="n">
        <v>4975</v>
      </c>
      <c r="G37" s="573" t="s">
        <v>20</v>
      </c>
    </row>
    <row r="38" customFormat="false" ht="18" hidden="false" customHeight="true" outlineLevel="0" collapsed="false">
      <c r="A38" s="570" t="s">
        <v>21</v>
      </c>
      <c r="B38" s="571" t="n">
        <v>23614</v>
      </c>
      <c r="C38" s="571" t="n">
        <v>24833</v>
      </c>
      <c r="D38" s="572" t="n">
        <v>25921</v>
      </c>
      <c r="E38" s="572" t="n">
        <v>26733</v>
      </c>
      <c r="F38" s="572" t="n">
        <v>27136</v>
      </c>
      <c r="G38" s="573" t="s">
        <v>23</v>
      </c>
    </row>
    <row r="39" customFormat="false" ht="18" hidden="false" customHeight="true" outlineLevel="0" collapsed="false">
      <c r="A39" s="570" t="s">
        <v>24</v>
      </c>
      <c r="B39" s="571" t="n">
        <v>5516</v>
      </c>
      <c r="C39" s="571" t="n">
        <v>5904</v>
      </c>
      <c r="D39" s="572" t="n">
        <v>6003</v>
      </c>
      <c r="E39" s="572" t="n">
        <v>6121</v>
      </c>
      <c r="F39" s="572" t="n">
        <v>6275</v>
      </c>
      <c r="G39" s="573" t="s">
        <v>25</v>
      </c>
    </row>
    <row r="40" customFormat="false" ht="18" hidden="false" customHeight="true" outlineLevel="0" collapsed="false">
      <c r="A40" s="570" t="s">
        <v>411</v>
      </c>
      <c r="B40" s="571" t="n">
        <v>4189</v>
      </c>
      <c r="C40" s="571" t="n">
        <v>4621</v>
      </c>
      <c r="D40" s="572" t="n">
        <v>4913</v>
      </c>
      <c r="E40" s="572" t="n">
        <v>5100</v>
      </c>
      <c r="F40" s="572" t="n">
        <v>5186</v>
      </c>
      <c r="G40" s="573" t="s">
        <v>27</v>
      </c>
    </row>
    <row r="41" customFormat="false" ht="18" hidden="false" customHeight="true" outlineLevel="0" collapsed="false">
      <c r="A41" s="570" t="s">
        <v>28</v>
      </c>
      <c r="B41" s="571" t="n">
        <v>5913</v>
      </c>
      <c r="C41" s="571" t="n">
        <v>6355</v>
      </c>
      <c r="D41" s="572" t="n">
        <v>6741</v>
      </c>
      <c r="E41" s="572" t="n">
        <v>6798</v>
      </c>
      <c r="F41" s="572" t="n">
        <v>6883</v>
      </c>
      <c r="G41" s="573" t="s">
        <v>29</v>
      </c>
    </row>
    <row r="42" customFormat="false" ht="18" hidden="false" customHeight="true" outlineLevel="0" collapsed="false">
      <c r="A42" s="570" t="s">
        <v>30</v>
      </c>
      <c r="B42" s="571" t="n">
        <v>316</v>
      </c>
      <c r="C42" s="571" t="n">
        <v>366</v>
      </c>
      <c r="D42" s="572" t="n">
        <v>477</v>
      </c>
      <c r="E42" s="572" t="n">
        <v>487</v>
      </c>
      <c r="F42" s="572" t="n">
        <v>495</v>
      </c>
      <c r="G42" s="573" t="s">
        <v>31</v>
      </c>
    </row>
    <row r="43" customFormat="false" ht="18" hidden="false" customHeight="true" outlineLevel="0" collapsed="false">
      <c r="A43" s="570" t="s">
        <v>32</v>
      </c>
      <c r="B43" s="571" t="n">
        <v>5204</v>
      </c>
      <c r="C43" s="571" t="n">
        <v>5733</v>
      </c>
      <c r="D43" s="572" t="n">
        <v>5913</v>
      </c>
      <c r="E43" s="572" t="n">
        <v>5995</v>
      </c>
      <c r="F43" s="572" t="n">
        <v>6120</v>
      </c>
      <c r="G43" s="573" t="s">
        <v>33</v>
      </c>
    </row>
    <row r="44" customFormat="false" ht="18" hidden="false" customHeight="true" outlineLevel="0" collapsed="false">
      <c r="A44" s="570" t="s">
        <v>34</v>
      </c>
      <c r="B44" s="571" t="n">
        <v>13279</v>
      </c>
      <c r="C44" s="571" t="n">
        <v>13885</v>
      </c>
      <c r="D44" s="572" t="n">
        <v>13421</v>
      </c>
      <c r="E44" s="572" t="n">
        <v>13721</v>
      </c>
      <c r="F44" s="572" t="n">
        <v>13875</v>
      </c>
      <c r="G44" s="573" t="s">
        <v>85</v>
      </c>
    </row>
    <row r="45" customFormat="false" ht="18" hidden="false" customHeight="true" outlineLevel="0" collapsed="false">
      <c r="A45" s="570" t="s">
        <v>36</v>
      </c>
      <c r="B45" s="571" t="n">
        <v>94713</v>
      </c>
      <c r="C45" s="571" t="n">
        <v>103620</v>
      </c>
      <c r="D45" s="572" t="n">
        <v>104177</v>
      </c>
      <c r="E45" s="572" t="n">
        <v>106067</v>
      </c>
      <c r="F45" s="572" t="n">
        <v>106365</v>
      </c>
      <c r="G45" s="573" t="s">
        <v>37</v>
      </c>
    </row>
    <row r="46" customFormat="false" ht="18" hidden="false" customHeight="true" outlineLevel="0" collapsed="false">
      <c r="A46" s="570" t="s">
        <v>38</v>
      </c>
      <c r="B46" s="571" t="n">
        <v>51965</v>
      </c>
      <c r="C46" s="571" t="n">
        <v>57231</v>
      </c>
      <c r="D46" s="572" t="n">
        <v>60335</v>
      </c>
      <c r="E46" s="572" t="n">
        <v>63112</v>
      </c>
      <c r="F46" s="572" t="n">
        <v>64119</v>
      </c>
      <c r="G46" s="573" t="s">
        <v>39</v>
      </c>
    </row>
    <row r="47" customFormat="false" ht="18" hidden="false" customHeight="true" outlineLevel="0" collapsed="false">
      <c r="A47" s="570" t="s">
        <v>40</v>
      </c>
      <c r="B47" s="571" t="n">
        <v>30238</v>
      </c>
      <c r="C47" s="571" t="n">
        <v>34728</v>
      </c>
      <c r="D47" s="572" t="n">
        <v>35980</v>
      </c>
      <c r="E47" s="572" t="n">
        <v>37109</v>
      </c>
      <c r="F47" s="572" t="n">
        <v>38000</v>
      </c>
      <c r="G47" s="573" t="s">
        <v>41</v>
      </c>
    </row>
    <row r="48" customFormat="false" ht="18" hidden="false" customHeight="true" outlineLevel="0" collapsed="false">
      <c r="A48" s="570" t="s">
        <v>42</v>
      </c>
      <c r="B48" s="571" t="n">
        <v>140146</v>
      </c>
      <c r="C48" s="571" t="n">
        <v>149834</v>
      </c>
      <c r="D48" s="572" t="n">
        <v>150117</v>
      </c>
      <c r="E48" s="572" t="n">
        <v>153261</v>
      </c>
      <c r="F48" s="572" t="n">
        <v>155092</v>
      </c>
      <c r="G48" s="573" t="s">
        <v>43</v>
      </c>
    </row>
    <row r="49" customFormat="false" ht="18" hidden="false" customHeight="true" outlineLevel="0" collapsed="false">
      <c r="A49" s="570" t="s">
        <v>44</v>
      </c>
      <c r="B49" s="571" t="n">
        <v>666</v>
      </c>
      <c r="C49" s="571" t="n">
        <v>645</v>
      </c>
      <c r="D49" s="572" t="n">
        <v>631</v>
      </c>
      <c r="E49" s="572" t="n">
        <v>631</v>
      </c>
      <c r="F49" s="572" t="n">
        <v>625</v>
      </c>
      <c r="G49" s="573" t="s">
        <v>45</v>
      </c>
    </row>
    <row r="50" customFormat="false" ht="18" hidden="false" customHeight="true" outlineLevel="0" collapsed="false">
      <c r="A50" s="570" t="s">
        <v>46</v>
      </c>
      <c r="B50" s="571" t="n">
        <v>1608</v>
      </c>
      <c r="C50" s="571" t="n">
        <v>1678</v>
      </c>
      <c r="D50" s="572" t="n">
        <v>1812</v>
      </c>
      <c r="E50" s="572" t="n">
        <v>1899</v>
      </c>
      <c r="F50" s="572" t="n">
        <v>1885</v>
      </c>
      <c r="G50" s="573" t="s">
        <v>47</v>
      </c>
    </row>
    <row r="51" customFormat="false" ht="18" hidden="false" customHeight="true" outlineLevel="0" collapsed="false">
      <c r="A51" s="570" t="s">
        <v>48</v>
      </c>
      <c r="B51" s="571" t="n">
        <v>541</v>
      </c>
      <c r="C51" s="571" t="n">
        <v>606</v>
      </c>
      <c r="D51" s="572" t="n">
        <v>655</v>
      </c>
      <c r="E51" s="572" t="n">
        <v>676</v>
      </c>
      <c r="F51" s="572" t="n">
        <v>689</v>
      </c>
      <c r="G51" s="573" t="s">
        <v>49</v>
      </c>
    </row>
    <row r="52" customFormat="false" ht="18" hidden="false" customHeight="true" outlineLevel="0" collapsed="false">
      <c r="A52" s="570" t="s">
        <v>50</v>
      </c>
      <c r="B52" s="571" t="n">
        <v>148</v>
      </c>
      <c r="C52" s="571" t="n">
        <v>135</v>
      </c>
      <c r="D52" s="572" t="n">
        <v>131</v>
      </c>
      <c r="E52" s="572" t="n">
        <v>135</v>
      </c>
      <c r="F52" s="572" t="n">
        <v>120</v>
      </c>
      <c r="G52" s="573" t="s">
        <v>420</v>
      </c>
    </row>
    <row r="53" customFormat="false" ht="18" hidden="false" customHeight="true" outlineLevel="0" collapsed="false">
      <c r="A53" s="574" t="s">
        <v>52</v>
      </c>
      <c r="B53" s="575" t="n">
        <v>515</v>
      </c>
      <c r="C53" s="575" t="n">
        <v>525</v>
      </c>
      <c r="D53" s="576" t="n">
        <v>519</v>
      </c>
      <c r="E53" s="576" t="n">
        <v>522</v>
      </c>
      <c r="F53" s="576" t="n">
        <v>527</v>
      </c>
      <c r="G53" s="577" t="s">
        <v>53</v>
      </c>
    </row>
    <row r="54" s="78" customFormat="true" ht="24" hidden="false" customHeight="true" outlineLevel="0" collapsed="false">
      <c r="A54" s="578" t="s">
        <v>54</v>
      </c>
      <c r="B54" s="597" t="n">
        <f aca="false">SUM(B33:B53)</f>
        <v>402683</v>
      </c>
      <c r="C54" s="597" t="n">
        <f aca="false">SUM(C33:C53)</f>
        <v>435567</v>
      </c>
      <c r="D54" s="597" t="n">
        <f aca="false">SUM(D33:D53)</f>
        <v>443358</v>
      </c>
      <c r="E54" s="597" t="n">
        <f aca="false">SUM(E33:E53)</f>
        <v>454410</v>
      </c>
      <c r="F54" s="597" t="n">
        <f aca="false">SUM(F33:F53)</f>
        <v>459885</v>
      </c>
      <c r="G54" s="580" t="s">
        <v>424</v>
      </c>
    </row>
    <row r="55" customFormat="false" ht="20.1" hidden="false" customHeight="true" outlineLevel="0" collapsed="false">
      <c r="A55" s="236"/>
      <c r="B55" s="600"/>
      <c r="C55" s="600"/>
      <c r="D55" s="600"/>
      <c r="E55" s="600"/>
      <c r="F55" s="600"/>
      <c r="G55" s="236"/>
    </row>
    <row r="56" customFormat="false" ht="20.1" hidden="false" customHeight="true" outlineLevel="0" collapsed="false">
      <c r="A56" s="236"/>
      <c r="B56" s="601"/>
      <c r="C56" s="601"/>
      <c r="D56" s="601"/>
      <c r="E56" s="602"/>
      <c r="F56" s="602"/>
      <c r="G56" s="236"/>
    </row>
    <row r="57" customFormat="false" ht="20.1" hidden="false" customHeight="true" outlineLevel="0" collapsed="false">
      <c r="A57" s="236"/>
      <c r="B57" s="601"/>
      <c r="C57" s="601"/>
      <c r="D57" s="601"/>
      <c r="E57" s="602"/>
      <c r="F57" s="602"/>
      <c r="G57" s="236"/>
    </row>
    <row r="58" customFormat="false" ht="20.1" hidden="false" customHeight="true" outlineLevel="0" collapsed="false">
      <c r="A58" s="236"/>
      <c r="B58" s="601"/>
      <c r="C58" s="601"/>
      <c r="D58" s="601"/>
      <c r="E58" s="602"/>
      <c r="F58" s="602"/>
      <c r="G58" s="236"/>
    </row>
    <row r="59" customFormat="false" ht="20.1" hidden="false" customHeight="true" outlineLevel="0" collapsed="false">
      <c r="A59" s="236"/>
      <c r="B59" s="601"/>
      <c r="C59" s="601"/>
      <c r="D59" s="601"/>
      <c r="E59" s="602"/>
      <c r="F59" s="602"/>
      <c r="G59" s="236"/>
    </row>
    <row r="60" customFormat="false" ht="20.1" hidden="false" customHeight="true" outlineLevel="0" collapsed="false">
      <c r="A60" s="236"/>
      <c r="B60" s="601"/>
      <c r="C60" s="601"/>
      <c r="D60" s="601"/>
      <c r="E60" s="602"/>
      <c r="F60" s="602"/>
      <c r="G60" s="236"/>
    </row>
    <row r="61" customFormat="false" ht="20.1" hidden="false" customHeight="true" outlineLevel="0" collapsed="false">
      <c r="A61" s="236"/>
      <c r="B61" s="601"/>
      <c r="C61" s="601"/>
      <c r="D61" s="601"/>
      <c r="E61" s="602"/>
      <c r="F61" s="602"/>
      <c r="G61" s="236"/>
    </row>
    <row r="62" customFormat="false" ht="20.1" hidden="false" customHeight="true" outlineLevel="0" collapsed="false">
      <c r="A62" s="236"/>
      <c r="B62" s="601"/>
      <c r="C62" s="601"/>
      <c r="D62" s="601"/>
      <c r="E62" s="602"/>
      <c r="F62" s="602"/>
      <c r="G62" s="236"/>
    </row>
    <row r="63" customFormat="false" ht="20.1" hidden="false" customHeight="true" outlineLevel="0" collapsed="false">
      <c r="A63" s="236"/>
      <c r="B63" s="601"/>
      <c r="C63" s="601"/>
      <c r="D63" s="601"/>
      <c r="E63" s="602"/>
      <c r="F63" s="602"/>
      <c r="G63" s="236"/>
    </row>
    <row r="64" customFormat="false" ht="20.1" hidden="false" customHeight="true" outlineLevel="0" collapsed="false">
      <c r="A64" s="236"/>
      <c r="B64" s="601"/>
      <c r="C64" s="601"/>
      <c r="D64" s="601"/>
      <c r="E64" s="602"/>
      <c r="F64" s="602"/>
      <c r="G64" s="236"/>
    </row>
    <row r="65" customFormat="false" ht="20.1" hidden="false" customHeight="true" outlineLevel="0" collapsed="false">
      <c r="A65" s="236"/>
      <c r="B65" s="601"/>
      <c r="C65" s="601"/>
      <c r="D65" s="601"/>
      <c r="E65" s="602"/>
      <c r="F65" s="602"/>
      <c r="G65" s="236"/>
    </row>
    <row r="66" customFormat="false" ht="20.1" hidden="false" customHeight="true" outlineLevel="0" collapsed="false">
      <c r="A66" s="236"/>
      <c r="B66" s="601"/>
      <c r="C66" s="601"/>
      <c r="D66" s="601"/>
      <c r="E66" s="602"/>
      <c r="F66" s="602"/>
      <c r="G66" s="236"/>
    </row>
    <row r="67" customFormat="false" ht="20.1" hidden="false" customHeight="true" outlineLevel="0" collapsed="false">
      <c r="A67" s="236"/>
      <c r="B67" s="601"/>
      <c r="C67" s="601"/>
      <c r="D67" s="601"/>
      <c r="E67" s="602"/>
      <c r="F67" s="602"/>
      <c r="G67" s="236"/>
    </row>
    <row r="68" customFormat="false" ht="20.1" hidden="false" customHeight="true" outlineLevel="0" collapsed="false">
      <c r="A68" s="236"/>
      <c r="B68" s="601"/>
      <c r="C68" s="601"/>
      <c r="D68" s="601"/>
      <c r="E68" s="602"/>
      <c r="F68" s="602"/>
      <c r="G68" s="236"/>
    </row>
    <row r="69" customFormat="false" ht="20.1" hidden="false" customHeight="true" outlineLevel="0" collapsed="false">
      <c r="A69" s="236"/>
      <c r="B69" s="601"/>
      <c r="C69" s="601"/>
      <c r="D69" s="601"/>
      <c r="E69" s="602"/>
      <c r="F69" s="602"/>
      <c r="G69" s="236"/>
    </row>
    <row r="70" customFormat="false" ht="20.1" hidden="false" customHeight="true" outlineLevel="0" collapsed="false">
      <c r="A70" s="236"/>
      <c r="B70" s="601"/>
      <c r="C70" s="601"/>
      <c r="D70" s="601"/>
      <c r="E70" s="602"/>
      <c r="F70" s="602"/>
      <c r="G70" s="236"/>
    </row>
    <row r="71" customFormat="false" ht="20.1" hidden="false" customHeight="true" outlineLevel="0" collapsed="false">
      <c r="A71" s="236"/>
      <c r="B71" s="601"/>
      <c r="C71" s="601"/>
      <c r="D71" s="601"/>
      <c r="E71" s="602"/>
      <c r="F71" s="602"/>
      <c r="G71" s="236"/>
    </row>
    <row r="72" customFormat="false" ht="20.1" hidden="false" customHeight="true" outlineLevel="0" collapsed="false">
      <c r="A72" s="236"/>
      <c r="B72" s="601"/>
      <c r="C72" s="601"/>
      <c r="D72" s="601"/>
      <c r="E72" s="602"/>
      <c r="F72" s="602"/>
      <c r="G72" s="236"/>
    </row>
    <row r="73" customFormat="false" ht="20.1" hidden="false" customHeight="true" outlineLevel="0" collapsed="false">
      <c r="A73" s="236"/>
      <c r="B73" s="601"/>
      <c r="C73" s="601"/>
      <c r="D73" s="601"/>
      <c r="E73" s="602"/>
      <c r="F73" s="602"/>
      <c r="G73" s="236"/>
    </row>
    <row r="74" customFormat="false" ht="20.1" hidden="false" customHeight="true" outlineLevel="0" collapsed="false">
      <c r="A74" s="236"/>
      <c r="B74" s="601"/>
      <c r="C74" s="601"/>
      <c r="D74" s="601"/>
      <c r="E74" s="602"/>
      <c r="F74" s="602"/>
      <c r="G74" s="236"/>
    </row>
    <row r="75" customFormat="false" ht="20.1" hidden="false" customHeight="true" outlineLevel="0" collapsed="false">
      <c r="A75" s="236"/>
      <c r="B75" s="601"/>
      <c r="C75" s="601"/>
      <c r="D75" s="601"/>
      <c r="E75" s="602"/>
      <c r="F75" s="602"/>
      <c r="G75" s="236"/>
    </row>
    <row r="76" customFormat="false" ht="20.1" hidden="false" customHeight="true" outlineLevel="0" collapsed="false">
      <c r="A76" s="236"/>
      <c r="B76" s="603"/>
      <c r="C76" s="603"/>
      <c r="D76" s="603"/>
      <c r="E76" s="604"/>
      <c r="F76" s="604"/>
      <c r="G76" s="236"/>
    </row>
    <row r="77" customFormat="false" ht="20.1" hidden="false" customHeight="true" outlineLevel="0" collapsed="false">
      <c r="A77" s="236"/>
      <c r="B77" s="603"/>
      <c r="C77" s="603"/>
      <c r="D77" s="603"/>
      <c r="E77" s="604"/>
      <c r="F77" s="604"/>
      <c r="G77" s="236"/>
    </row>
    <row r="78" customFormat="false" ht="20.1" hidden="false" customHeight="true" outlineLevel="0" collapsed="false">
      <c r="A78" s="236"/>
      <c r="B78" s="603"/>
      <c r="C78" s="603"/>
      <c r="D78" s="603"/>
      <c r="E78" s="604"/>
      <c r="F78" s="604"/>
      <c r="G78" s="236"/>
    </row>
    <row r="79" customFormat="false" ht="20.1" hidden="false" customHeight="true" outlineLevel="0" collapsed="false">
      <c r="A79" s="236"/>
      <c r="B79" s="603"/>
      <c r="C79" s="603"/>
      <c r="D79" s="603"/>
      <c r="E79" s="604"/>
      <c r="F79" s="604"/>
      <c r="G79" s="236"/>
    </row>
    <row r="80" customFormat="false" ht="20.1" hidden="false" customHeight="true" outlineLevel="0" collapsed="false">
      <c r="A80" s="236"/>
      <c r="B80" s="603"/>
      <c r="C80" s="603"/>
      <c r="D80" s="603"/>
      <c r="E80" s="604"/>
      <c r="F80" s="604"/>
      <c r="G80" s="236"/>
    </row>
    <row r="81" customFormat="false" ht="20.1" hidden="false" customHeight="true" outlineLevel="0" collapsed="false">
      <c r="A81" s="236"/>
      <c r="B81" s="603"/>
      <c r="C81" s="603"/>
      <c r="D81" s="603"/>
      <c r="E81" s="604"/>
      <c r="F81" s="604"/>
      <c r="G81" s="236"/>
    </row>
    <row r="82" customFormat="false" ht="20.1" hidden="false" customHeight="true" outlineLevel="0" collapsed="false">
      <c r="A82" s="236"/>
      <c r="B82" s="603"/>
      <c r="C82" s="603"/>
      <c r="D82" s="603"/>
      <c r="E82" s="604"/>
      <c r="F82" s="604"/>
      <c r="G82" s="236"/>
    </row>
    <row r="83" customFormat="false" ht="20.1" hidden="false" customHeight="true" outlineLevel="0" collapsed="false">
      <c r="A83" s="236"/>
      <c r="B83" s="603"/>
      <c r="C83" s="603"/>
      <c r="D83" s="603"/>
      <c r="E83" s="604"/>
      <c r="F83" s="604"/>
      <c r="G83" s="236"/>
    </row>
    <row r="84" customFormat="false" ht="20.1" hidden="false" customHeight="true" outlineLevel="0" collapsed="false">
      <c r="A84" s="236"/>
      <c r="B84" s="603"/>
      <c r="C84" s="603"/>
      <c r="D84" s="603"/>
      <c r="E84" s="604"/>
      <c r="F84" s="604"/>
      <c r="G84" s="236"/>
    </row>
    <row r="85" customFormat="false" ht="20.1" hidden="false" customHeight="true" outlineLevel="0" collapsed="false">
      <c r="A85" s="236"/>
      <c r="B85" s="603"/>
      <c r="C85" s="603"/>
      <c r="D85" s="603"/>
      <c r="E85" s="604"/>
      <c r="F85" s="604"/>
      <c r="G85" s="236"/>
    </row>
    <row r="86" customFormat="false" ht="20.1" hidden="false" customHeight="true" outlineLevel="0" collapsed="false">
      <c r="A86" s="236"/>
      <c r="B86" s="603"/>
      <c r="C86" s="603"/>
      <c r="D86" s="603"/>
      <c r="E86" s="604"/>
      <c r="F86" s="604"/>
      <c r="G86" s="236"/>
    </row>
    <row r="87" customFormat="false" ht="20.1" hidden="false" customHeight="true" outlineLevel="0" collapsed="false">
      <c r="A87" s="236"/>
      <c r="B87" s="603"/>
      <c r="C87" s="603"/>
      <c r="D87" s="603"/>
      <c r="E87" s="604"/>
      <c r="F87" s="604"/>
      <c r="G87" s="236"/>
    </row>
    <row r="88" customFormat="false" ht="20.1" hidden="false" customHeight="true" outlineLevel="0" collapsed="false">
      <c r="A88" s="236"/>
      <c r="B88" s="603"/>
      <c r="C88" s="603"/>
      <c r="D88" s="603"/>
      <c r="E88" s="604"/>
      <c r="F88" s="604"/>
      <c r="G88" s="236"/>
    </row>
    <row r="89" customFormat="false" ht="20.1" hidden="false" customHeight="true" outlineLevel="0" collapsed="false">
      <c r="A89" s="236"/>
      <c r="B89" s="603"/>
      <c r="C89" s="603"/>
      <c r="D89" s="603"/>
      <c r="E89" s="604"/>
      <c r="F89" s="604"/>
      <c r="G89" s="236"/>
    </row>
    <row r="90" customFormat="false" ht="20.1" hidden="false" customHeight="true" outlineLevel="0" collapsed="false">
      <c r="A90" s="236"/>
      <c r="B90" s="603"/>
      <c r="C90" s="603"/>
      <c r="D90" s="603"/>
      <c r="E90" s="604"/>
      <c r="F90" s="604"/>
      <c r="G90" s="236"/>
    </row>
    <row r="91" customFormat="false" ht="20.1" hidden="false" customHeight="true" outlineLevel="0" collapsed="false">
      <c r="A91" s="236"/>
      <c r="B91" s="603"/>
      <c r="C91" s="603"/>
      <c r="D91" s="603"/>
      <c r="E91" s="604"/>
      <c r="F91" s="604"/>
      <c r="G91" s="236"/>
    </row>
    <row r="92" customFormat="false" ht="20.1" hidden="false" customHeight="true" outlineLevel="0" collapsed="false">
      <c r="A92" s="236"/>
      <c r="B92" s="603"/>
      <c r="C92" s="603"/>
      <c r="D92" s="603"/>
      <c r="E92" s="604"/>
      <c r="F92" s="604"/>
      <c r="G92" s="236"/>
    </row>
    <row r="93" customFormat="false" ht="20.1" hidden="false" customHeight="true" outlineLevel="0" collapsed="false">
      <c r="A93" s="236"/>
      <c r="B93" s="603"/>
      <c r="C93" s="603"/>
      <c r="D93" s="603"/>
      <c r="E93" s="604"/>
      <c r="F93" s="604"/>
      <c r="G93" s="236"/>
    </row>
    <row r="94" customFormat="false" ht="20.1" hidden="false" customHeight="true" outlineLevel="0" collapsed="false">
      <c r="A94" s="236"/>
      <c r="B94" s="603"/>
      <c r="C94" s="603"/>
      <c r="D94" s="603"/>
      <c r="E94" s="604"/>
      <c r="F94" s="604"/>
      <c r="G94" s="236"/>
    </row>
    <row r="95" customFormat="false" ht="20.1" hidden="false" customHeight="true" outlineLevel="0" collapsed="false">
      <c r="A95" s="236"/>
      <c r="B95" s="603"/>
      <c r="C95" s="603"/>
      <c r="D95" s="603"/>
      <c r="E95" s="604"/>
      <c r="F95" s="604"/>
      <c r="G95" s="236"/>
    </row>
    <row r="96" customFormat="false" ht="20.1" hidden="false" customHeight="true" outlineLevel="0" collapsed="false">
      <c r="A96" s="236"/>
      <c r="B96" s="603"/>
      <c r="C96" s="603"/>
      <c r="D96" s="603"/>
      <c r="E96" s="604"/>
      <c r="F96" s="604"/>
      <c r="G96" s="236"/>
    </row>
    <row r="97" customFormat="false" ht="20.1" hidden="false" customHeight="true" outlineLevel="0" collapsed="false">
      <c r="A97" s="236"/>
      <c r="B97" s="603"/>
      <c r="C97" s="603"/>
      <c r="D97" s="603"/>
      <c r="E97" s="604"/>
      <c r="F97" s="604"/>
      <c r="G97" s="236"/>
    </row>
    <row r="98" customFormat="false" ht="20.1" hidden="false" customHeight="true" outlineLevel="0" collapsed="false">
      <c r="A98" s="236"/>
      <c r="B98" s="603"/>
      <c r="C98" s="603"/>
      <c r="D98" s="603"/>
      <c r="E98" s="604"/>
      <c r="F98" s="604"/>
      <c r="G98" s="236"/>
    </row>
    <row r="99" customFormat="false" ht="20.1" hidden="false" customHeight="true" outlineLevel="0" collapsed="false">
      <c r="A99" s="236"/>
      <c r="B99" s="603"/>
      <c r="C99" s="603"/>
      <c r="D99" s="603"/>
      <c r="E99" s="604"/>
      <c r="F99" s="604"/>
      <c r="G99" s="236"/>
    </row>
    <row r="100" customFormat="false" ht="20.1" hidden="false" customHeight="true" outlineLevel="0" collapsed="false">
      <c r="A100" s="236"/>
      <c r="B100" s="603"/>
      <c r="C100" s="603"/>
      <c r="D100" s="603"/>
      <c r="E100" s="604"/>
      <c r="F100" s="604"/>
      <c r="G100" s="236"/>
    </row>
    <row r="101" customFormat="false" ht="20.1" hidden="false" customHeight="true" outlineLevel="0" collapsed="false">
      <c r="A101" s="236"/>
      <c r="B101" s="603"/>
      <c r="C101" s="603"/>
      <c r="D101" s="603"/>
      <c r="E101" s="604"/>
      <c r="F101" s="604"/>
      <c r="G101" s="236"/>
    </row>
    <row r="102" customFormat="false" ht="20.1" hidden="false" customHeight="true" outlineLevel="0" collapsed="false">
      <c r="A102" s="236"/>
      <c r="B102" s="603"/>
      <c r="C102" s="603"/>
      <c r="D102" s="603"/>
      <c r="E102" s="604"/>
      <c r="F102" s="604"/>
      <c r="G102" s="236"/>
    </row>
    <row r="103" customFormat="false" ht="20.1" hidden="false" customHeight="true" outlineLevel="0" collapsed="false">
      <c r="A103" s="236"/>
      <c r="B103" s="603"/>
      <c r="C103" s="603"/>
      <c r="D103" s="603"/>
      <c r="E103" s="604"/>
      <c r="F103" s="604"/>
      <c r="G103" s="236"/>
    </row>
    <row r="104" customFormat="false" ht="20.1" hidden="false" customHeight="true" outlineLevel="0" collapsed="false">
      <c r="A104" s="236"/>
      <c r="B104" s="603"/>
      <c r="C104" s="603"/>
      <c r="D104" s="603"/>
      <c r="E104" s="604"/>
      <c r="F104" s="604"/>
      <c r="G104" s="236"/>
    </row>
    <row r="105" customFormat="false" ht="20.1" hidden="false" customHeight="true" outlineLevel="0" collapsed="false">
      <c r="A105" s="236"/>
      <c r="B105" s="603"/>
      <c r="C105" s="603"/>
      <c r="D105" s="603"/>
      <c r="E105" s="604"/>
      <c r="F105" s="604"/>
      <c r="G105" s="236"/>
    </row>
    <row r="106" customFormat="false" ht="20.1" hidden="false" customHeight="true" outlineLevel="0" collapsed="false">
      <c r="A106" s="236"/>
      <c r="B106" s="603"/>
      <c r="C106" s="603"/>
      <c r="D106" s="603"/>
      <c r="E106" s="604"/>
      <c r="F106" s="604"/>
      <c r="G106" s="236"/>
    </row>
    <row r="107" customFormat="false" ht="20.1" hidden="false" customHeight="true" outlineLevel="0" collapsed="false">
      <c r="A107" s="236"/>
      <c r="B107" s="603"/>
      <c r="C107" s="603"/>
      <c r="D107" s="603"/>
      <c r="E107" s="604"/>
      <c r="F107" s="604"/>
      <c r="G107" s="236"/>
    </row>
    <row r="108" customFormat="false" ht="20.1" hidden="false" customHeight="true" outlineLevel="0" collapsed="false">
      <c r="A108" s="236"/>
      <c r="B108" s="603"/>
      <c r="C108" s="603"/>
      <c r="D108" s="603"/>
      <c r="E108" s="604"/>
      <c r="F108" s="604"/>
      <c r="G108" s="236"/>
    </row>
    <row r="109" customFormat="false" ht="20.1" hidden="false" customHeight="true" outlineLevel="0" collapsed="false">
      <c r="A109" s="236"/>
      <c r="B109" s="603"/>
      <c r="C109" s="603"/>
      <c r="D109" s="603"/>
      <c r="E109" s="604"/>
      <c r="F109" s="604"/>
      <c r="G109" s="236"/>
    </row>
    <row r="110" customFormat="false" ht="20.1" hidden="false" customHeight="true" outlineLevel="0" collapsed="false">
      <c r="A110" s="236"/>
      <c r="B110" s="603"/>
      <c r="C110" s="603"/>
      <c r="D110" s="603"/>
      <c r="E110" s="604"/>
      <c r="F110" s="604"/>
      <c r="G110" s="236"/>
    </row>
    <row r="111" customFormat="false" ht="20.1" hidden="false" customHeight="true" outlineLevel="0" collapsed="false">
      <c r="A111" s="236"/>
      <c r="B111" s="603"/>
      <c r="C111" s="603"/>
      <c r="D111" s="603"/>
      <c r="E111" s="604"/>
      <c r="F111" s="604"/>
      <c r="G111" s="236"/>
    </row>
    <row r="112" customFormat="false" ht="20.1" hidden="false" customHeight="true" outlineLevel="0" collapsed="false">
      <c r="A112" s="236"/>
      <c r="B112" s="603"/>
      <c r="C112" s="603"/>
      <c r="D112" s="603"/>
      <c r="E112" s="604"/>
      <c r="F112" s="604"/>
      <c r="G112" s="236"/>
    </row>
    <row r="113" customFormat="false" ht="20.1" hidden="false" customHeight="true" outlineLevel="0" collapsed="false">
      <c r="A113" s="236"/>
      <c r="B113" s="603"/>
      <c r="C113" s="603"/>
      <c r="D113" s="603"/>
      <c r="E113" s="604"/>
      <c r="F113" s="604"/>
      <c r="G113" s="236"/>
    </row>
    <row r="114" customFormat="false" ht="20.1" hidden="false" customHeight="true" outlineLevel="0" collapsed="false">
      <c r="A114" s="236"/>
      <c r="B114" s="603"/>
      <c r="C114" s="603"/>
      <c r="D114" s="603"/>
      <c r="E114" s="604"/>
      <c r="F114" s="604"/>
      <c r="G114" s="236"/>
    </row>
    <row r="115" customFormat="false" ht="20.1" hidden="false" customHeight="true" outlineLevel="0" collapsed="false">
      <c r="A115" s="236"/>
      <c r="B115" s="603"/>
      <c r="C115" s="603"/>
      <c r="D115" s="603"/>
      <c r="E115" s="604"/>
      <c r="F115" s="604"/>
      <c r="G115" s="236"/>
    </row>
    <row r="116" customFormat="false" ht="20.1" hidden="false" customHeight="true" outlineLevel="0" collapsed="false">
      <c r="A116" s="236"/>
      <c r="B116" s="603"/>
      <c r="C116" s="603"/>
      <c r="D116" s="603"/>
      <c r="E116" s="604"/>
      <c r="F116" s="604"/>
      <c r="G116" s="236"/>
    </row>
    <row r="117" customFormat="false" ht="20.1" hidden="false" customHeight="true" outlineLevel="0" collapsed="false">
      <c r="A117" s="236"/>
      <c r="B117" s="603"/>
      <c r="C117" s="603"/>
      <c r="D117" s="603"/>
      <c r="E117" s="604"/>
      <c r="F117" s="604"/>
      <c r="G117" s="236"/>
    </row>
    <row r="118" customFormat="false" ht="20.1" hidden="false" customHeight="true" outlineLevel="0" collapsed="false">
      <c r="A118" s="236"/>
      <c r="B118" s="603"/>
      <c r="C118" s="603"/>
      <c r="D118" s="603"/>
      <c r="E118" s="604"/>
      <c r="F118" s="604"/>
      <c r="G118" s="236"/>
    </row>
    <row r="119" customFormat="false" ht="20.1" hidden="false" customHeight="true" outlineLevel="0" collapsed="false">
      <c r="A119" s="236"/>
      <c r="B119" s="603"/>
      <c r="C119" s="603"/>
      <c r="D119" s="603"/>
      <c r="E119" s="604"/>
      <c r="F119" s="604"/>
      <c r="G119" s="236"/>
    </row>
    <row r="120" customFormat="false" ht="20.1" hidden="false" customHeight="true" outlineLevel="0" collapsed="false">
      <c r="A120" s="236"/>
      <c r="B120" s="603"/>
      <c r="C120" s="603"/>
      <c r="D120" s="603"/>
      <c r="E120" s="604"/>
      <c r="F120" s="604"/>
      <c r="G120" s="236"/>
    </row>
    <row r="121" customFormat="false" ht="20.1" hidden="false" customHeight="true" outlineLevel="0" collapsed="false">
      <c r="A121" s="236"/>
      <c r="B121" s="603"/>
      <c r="C121" s="603"/>
      <c r="D121" s="603"/>
      <c r="E121" s="604"/>
      <c r="F121" s="604"/>
      <c r="G121" s="236"/>
    </row>
    <row r="122" customFormat="false" ht="20.1" hidden="false" customHeight="true" outlineLevel="0" collapsed="false">
      <c r="A122" s="236"/>
      <c r="B122" s="603"/>
      <c r="C122" s="603"/>
      <c r="D122" s="603"/>
      <c r="E122" s="604"/>
      <c r="F122" s="604"/>
      <c r="G122" s="236"/>
    </row>
    <row r="123" customFormat="false" ht="20.1" hidden="false" customHeight="true" outlineLevel="0" collapsed="false">
      <c r="A123" s="236"/>
      <c r="B123" s="603"/>
      <c r="C123" s="603"/>
      <c r="D123" s="603"/>
      <c r="E123" s="604"/>
      <c r="F123" s="604"/>
      <c r="G123" s="236"/>
    </row>
    <row r="124" customFormat="false" ht="20.1" hidden="false" customHeight="true" outlineLevel="0" collapsed="false">
      <c r="A124" s="236"/>
      <c r="B124" s="603"/>
      <c r="C124" s="603"/>
      <c r="D124" s="603"/>
      <c r="E124" s="604"/>
      <c r="F124" s="604"/>
      <c r="G124" s="236"/>
    </row>
    <row r="125" customFormat="false" ht="20.1" hidden="false" customHeight="true" outlineLevel="0" collapsed="false">
      <c r="A125" s="236"/>
      <c r="B125" s="603"/>
      <c r="C125" s="603"/>
      <c r="D125" s="603"/>
      <c r="E125" s="604"/>
      <c r="F125" s="604"/>
      <c r="G125" s="236"/>
    </row>
    <row r="126" customFormat="false" ht="20.1" hidden="false" customHeight="true" outlineLevel="0" collapsed="false">
      <c r="A126" s="236"/>
      <c r="B126" s="603"/>
      <c r="C126" s="603"/>
      <c r="D126" s="603"/>
      <c r="E126" s="604"/>
      <c r="F126" s="604"/>
      <c r="G126" s="236"/>
    </row>
    <row r="127" customFormat="false" ht="20.1" hidden="false" customHeight="true" outlineLevel="0" collapsed="false">
      <c r="A127" s="236"/>
      <c r="B127" s="603"/>
      <c r="C127" s="603"/>
      <c r="D127" s="603"/>
      <c r="E127" s="604"/>
      <c r="F127" s="604"/>
      <c r="G127" s="236"/>
    </row>
    <row r="128" customFormat="false" ht="20.1" hidden="false" customHeight="true" outlineLevel="0" collapsed="false">
      <c r="A128" s="236"/>
      <c r="B128" s="603"/>
      <c r="C128" s="603"/>
      <c r="D128" s="603"/>
      <c r="E128" s="604"/>
      <c r="F128" s="604"/>
      <c r="G128" s="236"/>
    </row>
    <row r="129" customFormat="false" ht="20.1" hidden="false" customHeight="true" outlineLevel="0" collapsed="false">
      <c r="A129" s="236"/>
      <c r="B129" s="603"/>
      <c r="C129" s="603"/>
      <c r="D129" s="603"/>
      <c r="E129" s="604"/>
      <c r="F129" s="604"/>
      <c r="G129" s="236"/>
    </row>
    <row r="130" customFormat="false" ht="20.1" hidden="false" customHeight="true" outlineLevel="0" collapsed="false">
      <c r="A130" s="236"/>
      <c r="B130" s="603"/>
      <c r="C130" s="603"/>
      <c r="D130" s="603"/>
      <c r="E130" s="604"/>
      <c r="F130" s="604"/>
      <c r="G130" s="236"/>
    </row>
    <row r="131" customFormat="false" ht="20.1" hidden="false" customHeight="true" outlineLevel="0" collapsed="false">
      <c r="A131" s="236"/>
      <c r="B131" s="603"/>
      <c r="C131" s="603"/>
      <c r="D131" s="603"/>
      <c r="E131" s="604"/>
      <c r="F131" s="604"/>
      <c r="G131" s="236"/>
    </row>
    <row r="132" customFormat="false" ht="20.1" hidden="false" customHeight="true" outlineLevel="0" collapsed="false">
      <c r="A132" s="236"/>
      <c r="B132" s="603"/>
      <c r="C132" s="603"/>
      <c r="D132" s="603"/>
      <c r="E132" s="604"/>
      <c r="F132" s="604"/>
      <c r="G132" s="236"/>
    </row>
    <row r="133" customFormat="false" ht="20.1" hidden="false" customHeight="true" outlineLevel="0" collapsed="false">
      <c r="A133" s="236"/>
      <c r="B133" s="603"/>
      <c r="C133" s="603"/>
      <c r="D133" s="603"/>
      <c r="E133" s="604"/>
      <c r="F133" s="604"/>
      <c r="G133" s="236"/>
    </row>
    <row r="134" customFormat="false" ht="20.1" hidden="false" customHeight="true" outlineLevel="0" collapsed="false">
      <c r="A134" s="236"/>
      <c r="B134" s="603"/>
      <c r="C134" s="603"/>
      <c r="D134" s="603"/>
      <c r="E134" s="604"/>
      <c r="F134" s="604"/>
      <c r="G134" s="236"/>
    </row>
    <row r="135" customFormat="false" ht="20.1" hidden="false" customHeight="true" outlineLevel="0" collapsed="false">
      <c r="A135" s="236"/>
      <c r="B135" s="603"/>
      <c r="C135" s="603"/>
      <c r="D135" s="603"/>
      <c r="E135" s="604"/>
      <c r="F135" s="604"/>
      <c r="G135" s="236"/>
    </row>
    <row r="136" customFormat="false" ht="20.1" hidden="false" customHeight="true" outlineLevel="0" collapsed="false">
      <c r="A136" s="236"/>
      <c r="B136" s="603"/>
      <c r="C136" s="603"/>
      <c r="D136" s="603"/>
      <c r="E136" s="604"/>
      <c r="F136" s="604"/>
      <c r="G136" s="236"/>
    </row>
    <row r="137" customFormat="false" ht="20.1" hidden="false" customHeight="true" outlineLevel="0" collapsed="false">
      <c r="A137" s="236"/>
      <c r="B137" s="603"/>
      <c r="C137" s="603"/>
      <c r="D137" s="603"/>
      <c r="E137" s="604"/>
      <c r="F137" s="604"/>
      <c r="G137" s="236"/>
    </row>
    <row r="138" customFormat="false" ht="20.1" hidden="false" customHeight="true" outlineLevel="0" collapsed="false">
      <c r="A138" s="236"/>
      <c r="B138" s="603"/>
      <c r="C138" s="603"/>
      <c r="D138" s="603"/>
      <c r="E138" s="604"/>
      <c r="F138" s="604"/>
      <c r="G138" s="236"/>
    </row>
    <row r="139" customFormat="false" ht="20.1" hidden="false" customHeight="true" outlineLevel="0" collapsed="false">
      <c r="A139" s="236"/>
      <c r="B139" s="603"/>
      <c r="C139" s="603"/>
      <c r="D139" s="603"/>
      <c r="E139" s="604"/>
      <c r="F139" s="604"/>
      <c r="G139" s="236"/>
    </row>
    <row r="140" customFormat="false" ht="20.1" hidden="false" customHeight="true" outlineLevel="0" collapsed="false">
      <c r="A140" s="236"/>
      <c r="B140" s="603"/>
      <c r="C140" s="603"/>
      <c r="D140" s="603"/>
      <c r="E140" s="604"/>
      <c r="F140" s="604"/>
      <c r="G140" s="236"/>
    </row>
    <row r="141" customFormat="false" ht="20.1" hidden="false" customHeight="true" outlineLevel="0" collapsed="false">
      <c r="A141" s="236"/>
      <c r="B141" s="603"/>
      <c r="C141" s="603"/>
      <c r="D141" s="603"/>
      <c r="E141" s="604"/>
      <c r="F141" s="604"/>
      <c r="G141" s="236"/>
    </row>
    <row r="142" customFormat="false" ht="20.1" hidden="false" customHeight="true" outlineLevel="0" collapsed="false">
      <c r="A142" s="236"/>
      <c r="B142" s="603"/>
      <c r="C142" s="603"/>
      <c r="D142" s="603"/>
      <c r="E142" s="604"/>
      <c r="F142" s="604"/>
      <c r="G142" s="236"/>
    </row>
    <row r="143" customFormat="false" ht="20.1" hidden="false" customHeight="true" outlineLevel="0" collapsed="false">
      <c r="A143" s="236"/>
      <c r="B143" s="603"/>
      <c r="C143" s="603"/>
      <c r="D143" s="603"/>
      <c r="E143" s="604"/>
      <c r="F143" s="604"/>
      <c r="G143" s="236"/>
    </row>
    <row r="144" customFormat="false" ht="20.1" hidden="false" customHeight="true" outlineLevel="0" collapsed="false">
      <c r="A144" s="236"/>
      <c r="B144" s="603"/>
      <c r="C144" s="603"/>
      <c r="D144" s="603"/>
      <c r="E144" s="604"/>
      <c r="F144" s="604"/>
      <c r="G144" s="236"/>
    </row>
    <row r="145" customFormat="false" ht="20.1" hidden="false" customHeight="true" outlineLevel="0" collapsed="false">
      <c r="A145" s="236"/>
      <c r="B145" s="603"/>
      <c r="C145" s="603"/>
      <c r="D145" s="603"/>
      <c r="E145" s="604"/>
      <c r="F145" s="604"/>
      <c r="G145" s="236"/>
    </row>
    <row r="146" customFormat="false" ht="20.1" hidden="false" customHeight="true" outlineLevel="0" collapsed="false">
      <c r="A146" s="236"/>
      <c r="B146" s="603"/>
      <c r="C146" s="603"/>
      <c r="D146" s="603"/>
      <c r="E146" s="604"/>
      <c r="F146" s="604"/>
      <c r="G146" s="236"/>
    </row>
    <row r="147" customFormat="false" ht="20.1" hidden="false" customHeight="true" outlineLevel="0" collapsed="false">
      <c r="A147" s="236"/>
      <c r="B147" s="603"/>
      <c r="C147" s="603"/>
      <c r="D147" s="603"/>
      <c r="E147" s="604"/>
      <c r="F147" s="604"/>
      <c r="G147" s="236"/>
    </row>
    <row r="148" customFormat="false" ht="20.1" hidden="false" customHeight="true" outlineLevel="0" collapsed="false">
      <c r="A148" s="236"/>
      <c r="B148" s="603"/>
      <c r="C148" s="603"/>
      <c r="D148" s="603"/>
      <c r="E148" s="604"/>
      <c r="F148" s="604"/>
      <c r="G148" s="236"/>
    </row>
    <row r="149" customFormat="false" ht="20.1" hidden="false" customHeight="true" outlineLevel="0" collapsed="false">
      <c r="A149" s="236"/>
      <c r="B149" s="603"/>
      <c r="C149" s="603"/>
      <c r="D149" s="603"/>
      <c r="E149" s="604"/>
      <c r="F149" s="604"/>
      <c r="G149" s="236"/>
    </row>
    <row r="150" customFormat="false" ht="20.1" hidden="false" customHeight="true" outlineLevel="0" collapsed="false">
      <c r="A150" s="236"/>
      <c r="B150" s="603"/>
      <c r="C150" s="603"/>
      <c r="D150" s="603"/>
      <c r="E150" s="604"/>
      <c r="F150" s="604"/>
      <c r="G150" s="236"/>
    </row>
    <row r="151" customFormat="false" ht="20.1" hidden="false" customHeight="true" outlineLevel="0" collapsed="false">
      <c r="A151" s="236"/>
      <c r="B151" s="603"/>
      <c r="C151" s="603"/>
      <c r="D151" s="603"/>
      <c r="E151" s="604"/>
      <c r="F151" s="604"/>
      <c r="G151" s="236"/>
    </row>
    <row r="152" customFormat="false" ht="20.1" hidden="false" customHeight="true" outlineLevel="0" collapsed="false">
      <c r="A152" s="236"/>
      <c r="B152" s="603"/>
      <c r="C152" s="603"/>
      <c r="D152" s="603"/>
      <c r="E152" s="604"/>
      <c r="F152" s="604"/>
      <c r="G152" s="236"/>
    </row>
    <row r="153" customFormat="false" ht="20.1" hidden="false" customHeight="true" outlineLevel="0" collapsed="false">
      <c r="A153" s="236"/>
      <c r="B153" s="603"/>
      <c r="C153" s="603"/>
      <c r="D153" s="603"/>
      <c r="E153" s="604"/>
      <c r="F153" s="604"/>
      <c r="G153" s="236"/>
    </row>
    <row r="154" customFormat="false" ht="20.1" hidden="false" customHeight="true" outlineLevel="0" collapsed="false">
      <c r="A154" s="236"/>
      <c r="B154" s="603"/>
      <c r="C154" s="603"/>
      <c r="D154" s="603"/>
      <c r="E154" s="604"/>
      <c r="F154" s="604"/>
      <c r="G154" s="236"/>
    </row>
    <row r="155" customFormat="false" ht="20.1" hidden="false" customHeight="true" outlineLevel="0" collapsed="false">
      <c r="A155" s="236"/>
      <c r="B155" s="603"/>
      <c r="C155" s="603"/>
      <c r="D155" s="603"/>
      <c r="E155" s="604"/>
      <c r="F155" s="604"/>
      <c r="G155" s="236"/>
    </row>
    <row r="156" customFormat="false" ht="20.1" hidden="false" customHeight="true" outlineLevel="0" collapsed="false">
      <c r="A156" s="236"/>
      <c r="B156" s="603"/>
      <c r="C156" s="603"/>
      <c r="D156" s="603"/>
      <c r="E156" s="604"/>
      <c r="F156" s="604"/>
      <c r="G156" s="236"/>
    </row>
    <row r="157" customFormat="false" ht="20.1" hidden="false" customHeight="true" outlineLevel="0" collapsed="false">
      <c r="A157" s="236"/>
      <c r="B157" s="603"/>
      <c r="C157" s="603"/>
      <c r="D157" s="603"/>
      <c r="E157" s="604"/>
      <c r="F157" s="604"/>
      <c r="G157" s="236"/>
    </row>
    <row r="158" customFormat="false" ht="20.1" hidden="false" customHeight="true" outlineLevel="0" collapsed="false">
      <c r="A158" s="236"/>
      <c r="B158" s="603"/>
      <c r="C158" s="603"/>
      <c r="D158" s="603"/>
      <c r="E158" s="604"/>
      <c r="F158" s="604"/>
      <c r="G158" s="236"/>
    </row>
    <row r="159" customFormat="false" ht="20.1" hidden="false" customHeight="true" outlineLevel="0" collapsed="false">
      <c r="A159" s="236"/>
      <c r="B159" s="603"/>
      <c r="C159" s="603"/>
      <c r="D159" s="603"/>
      <c r="E159" s="604"/>
      <c r="F159" s="604"/>
      <c r="G159" s="236"/>
    </row>
    <row r="160" customFormat="false" ht="20.1" hidden="false" customHeight="true" outlineLevel="0" collapsed="false">
      <c r="A160" s="236"/>
      <c r="B160" s="603"/>
      <c r="C160" s="603"/>
      <c r="D160" s="603"/>
      <c r="E160" s="604"/>
      <c r="F160" s="604"/>
      <c r="G160" s="236"/>
    </row>
    <row r="161" customFormat="false" ht="20.1" hidden="false" customHeight="true" outlineLevel="0" collapsed="false">
      <c r="A161" s="236"/>
      <c r="B161" s="603"/>
      <c r="C161" s="603"/>
      <c r="D161" s="603"/>
      <c r="E161" s="604"/>
      <c r="F161" s="604"/>
      <c r="G161" s="236"/>
    </row>
    <row r="162" customFormat="false" ht="20.1" hidden="false" customHeight="true" outlineLevel="0" collapsed="false">
      <c r="A162" s="236"/>
      <c r="B162" s="603"/>
      <c r="C162" s="603"/>
      <c r="D162" s="603"/>
      <c r="E162" s="604"/>
      <c r="F162" s="604"/>
      <c r="G162" s="236"/>
    </row>
    <row r="163" customFormat="false" ht="20.1" hidden="false" customHeight="true" outlineLevel="0" collapsed="false">
      <c r="A163" s="236"/>
      <c r="B163" s="603"/>
      <c r="C163" s="603"/>
      <c r="D163" s="603"/>
      <c r="E163" s="604"/>
      <c r="F163" s="604"/>
      <c r="G163" s="236"/>
    </row>
    <row r="164" customFormat="false" ht="20.1" hidden="false" customHeight="true" outlineLevel="0" collapsed="false">
      <c r="A164" s="236"/>
      <c r="B164" s="603"/>
      <c r="C164" s="603"/>
      <c r="D164" s="603"/>
      <c r="E164" s="604"/>
      <c r="F164" s="604"/>
      <c r="G164" s="236"/>
    </row>
    <row r="165" customFormat="false" ht="20.1" hidden="false" customHeight="true" outlineLevel="0" collapsed="false">
      <c r="A165" s="236"/>
      <c r="B165" s="603"/>
      <c r="C165" s="603"/>
      <c r="D165" s="603"/>
      <c r="E165" s="604"/>
      <c r="F165" s="604"/>
      <c r="G165" s="236"/>
    </row>
    <row r="166" customFormat="false" ht="20.1" hidden="false" customHeight="true" outlineLevel="0" collapsed="false">
      <c r="A166" s="236"/>
      <c r="B166" s="603"/>
      <c r="C166" s="603"/>
      <c r="D166" s="603"/>
      <c r="E166" s="604"/>
      <c r="F166" s="604"/>
      <c r="G166" s="236"/>
    </row>
    <row r="167" customFormat="false" ht="20.1" hidden="false" customHeight="true" outlineLevel="0" collapsed="false">
      <c r="A167" s="236"/>
      <c r="B167" s="603"/>
      <c r="C167" s="603"/>
      <c r="D167" s="603"/>
      <c r="E167" s="604"/>
      <c r="F167" s="604"/>
      <c r="G167" s="236"/>
    </row>
    <row r="168" customFormat="false" ht="20.1" hidden="false" customHeight="true" outlineLevel="0" collapsed="false">
      <c r="A168" s="236"/>
      <c r="B168" s="603"/>
      <c r="C168" s="603"/>
      <c r="D168" s="603"/>
      <c r="E168" s="604"/>
      <c r="F168" s="604"/>
      <c r="G168" s="236"/>
    </row>
    <row r="169" customFormat="false" ht="20.1" hidden="false" customHeight="true" outlineLevel="0" collapsed="false">
      <c r="A169" s="236"/>
      <c r="B169" s="603"/>
      <c r="C169" s="603"/>
      <c r="D169" s="603"/>
      <c r="E169" s="604"/>
      <c r="F169" s="604"/>
      <c r="G169" s="236"/>
    </row>
    <row r="170" customFormat="false" ht="20.1" hidden="false" customHeight="true" outlineLevel="0" collapsed="false">
      <c r="A170" s="236"/>
      <c r="B170" s="603"/>
      <c r="C170" s="603"/>
      <c r="D170" s="603"/>
      <c r="E170" s="604"/>
      <c r="F170" s="604"/>
      <c r="G170" s="236"/>
    </row>
    <row r="171" customFormat="false" ht="20.1" hidden="false" customHeight="true" outlineLevel="0" collapsed="false">
      <c r="A171" s="236"/>
      <c r="B171" s="603"/>
      <c r="C171" s="603"/>
      <c r="D171" s="603"/>
      <c r="E171" s="604"/>
      <c r="F171" s="604"/>
      <c r="G171" s="236"/>
    </row>
    <row r="172" customFormat="false" ht="20.1" hidden="false" customHeight="true" outlineLevel="0" collapsed="false">
      <c r="A172" s="236"/>
      <c r="B172" s="603"/>
      <c r="C172" s="603"/>
      <c r="D172" s="603"/>
      <c r="E172" s="604"/>
      <c r="F172" s="604"/>
      <c r="G172" s="236"/>
    </row>
    <row r="173" customFormat="false" ht="20.1" hidden="false" customHeight="true" outlineLevel="0" collapsed="false">
      <c r="A173" s="236"/>
      <c r="B173" s="603"/>
      <c r="C173" s="603"/>
      <c r="D173" s="603"/>
      <c r="E173" s="604"/>
      <c r="F173" s="604"/>
      <c r="G173" s="236"/>
    </row>
    <row r="174" customFormat="false" ht="20.1" hidden="false" customHeight="true" outlineLevel="0" collapsed="false">
      <c r="A174" s="236"/>
      <c r="B174" s="603"/>
      <c r="C174" s="603"/>
      <c r="D174" s="603"/>
      <c r="E174" s="604"/>
      <c r="F174" s="604"/>
      <c r="G174" s="236"/>
    </row>
    <row r="175" customFormat="false" ht="20.1" hidden="false" customHeight="true" outlineLevel="0" collapsed="false">
      <c r="A175" s="236"/>
      <c r="B175" s="603"/>
      <c r="C175" s="603"/>
      <c r="D175" s="603"/>
      <c r="E175" s="604"/>
      <c r="F175" s="604"/>
      <c r="G175" s="236"/>
    </row>
    <row r="176" customFormat="false" ht="20.1" hidden="false" customHeight="true" outlineLevel="0" collapsed="false">
      <c r="A176" s="236"/>
      <c r="B176" s="603"/>
      <c r="C176" s="603"/>
      <c r="D176" s="603"/>
      <c r="E176" s="604"/>
      <c r="F176" s="604"/>
      <c r="G176" s="236"/>
    </row>
    <row r="177" customFormat="false" ht="20.1" hidden="false" customHeight="true" outlineLevel="0" collapsed="false">
      <c r="A177" s="236"/>
      <c r="B177" s="603"/>
      <c r="C177" s="603"/>
      <c r="D177" s="603"/>
      <c r="E177" s="604"/>
      <c r="F177" s="604"/>
      <c r="G177" s="236"/>
    </row>
    <row r="178" customFormat="false" ht="20.1" hidden="false" customHeight="true" outlineLevel="0" collapsed="false">
      <c r="A178" s="236"/>
      <c r="B178" s="603"/>
      <c r="C178" s="603"/>
      <c r="D178" s="603"/>
      <c r="E178" s="604"/>
      <c r="F178" s="604"/>
      <c r="G178" s="236"/>
    </row>
    <row r="179" customFormat="false" ht="20.1" hidden="false" customHeight="true" outlineLevel="0" collapsed="false">
      <c r="A179" s="236"/>
      <c r="B179" s="603"/>
      <c r="C179" s="603"/>
      <c r="D179" s="603"/>
      <c r="E179" s="604"/>
      <c r="F179" s="604"/>
      <c r="G179" s="236"/>
    </row>
    <row r="180" customFormat="false" ht="20.1" hidden="false" customHeight="true" outlineLevel="0" collapsed="false">
      <c r="A180" s="236"/>
      <c r="B180" s="603"/>
      <c r="C180" s="603"/>
      <c r="D180" s="603"/>
      <c r="E180" s="604"/>
      <c r="F180" s="604"/>
      <c r="G180" s="236"/>
    </row>
    <row r="181" customFormat="false" ht="20.1" hidden="false" customHeight="true" outlineLevel="0" collapsed="false">
      <c r="A181" s="236"/>
      <c r="B181" s="603"/>
      <c r="C181" s="603"/>
      <c r="D181" s="603"/>
      <c r="E181" s="604"/>
      <c r="F181" s="604"/>
      <c r="G181" s="236"/>
    </row>
    <row r="182" customFormat="false" ht="20.1" hidden="false" customHeight="true" outlineLevel="0" collapsed="false">
      <c r="A182" s="236"/>
      <c r="B182" s="603"/>
      <c r="C182" s="603"/>
      <c r="D182" s="603"/>
      <c r="E182" s="604"/>
      <c r="F182" s="604"/>
      <c r="G182" s="236"/>
    </row>
    <row r="183" customFormat="false" ht="20.1" hidden="false" customHeight="true" outlineLevel="0" collapsed="false">
      <c r="A183" s="236"/>
      <c r="B183" s="603"/>
      <c r="C183" s="603"/>
      <c r="D183" s="603"/>
      <c r="E183" s="604"/>
      <c r="F183" s="604"/>
      <c r="G183" s="236"/>
    </row>
    <row r="184" customFormat="false" ht="20.1" hidden="false" customHeight="true" outlineLevel="0" collapsed="false">
      <c r="A184" s="236"/>
      <c r="B184" s="603"/>
      <c r="C184" s="603"/>
      <c r="D184" s="603"/>
      <c r="E184" s="604"/>
      <c r="F184" s="604"/>
      <c r="G184" s="236"/>
    </row>
    <row r="185" customFormat="false" ht="20.1" hidden="false" customHeight="true" outlineLevel="0" collapsed="false">
      <c r="A185" s="236"/>
      <c r="B185" s="603"/>
      <c r="C185" s="603"/>
      <c r="D185" s="603"/>
      <c r="E185" s="604"/>
      <c r="F185" s="604"/>
      <c r="G185" s="236"/>
    </row>
    <row r="186" customFormat="false" ht="20.1" hidden="false" customHeight="true" outlineLevel="0" collapsed="false">
      <c r="A186" s="236"/>
      <c r="B186" s="603"/>
      <c r="C186" s="603"/>
      <c r="D186" s="603"/>
      <c r="E186" s="604"/>
      <c r="F186" s="604"/>
      <c r="G186" s="236"/>
    </row>
    <row r="187" customFormat="false" ht="20.1" hidden="false" customHeight="true" outlineLevel="0" collapsed="false">
      <c r="A187" s="236"/>
      <c r="B187" s="603"/>
      <c r="C187" s="603"/>
      <c r="D187" s="603"/>
      <c r="E187" s="604"/>
      <c r="F187" s="604"/>
      <c r="G187" s="236"/>
    </row>
    <row r="188" customFormat="false" ht="20.1" hidden="false" customHeight="true" outlineLevel="0" collapsed="false">
      <c r="A188" s="236"/>
      <c r="B188" s="603"/>
      <c r="C188" s="603"/>
      <c r="D188" s="603"/>
      <c r="E188" s="604"/>
      <c r="F188" s="604"/>
      <c r="G188" s="236"/>
    </row>
    <row r="189" customFormat="false" ht="20.1" hidden="false" customHeight="true" outlineLevel="0" collapsed="false">
      <c r="A189" s="236"/>
      <c r="B189" s="603"/>
      <c r="C189" s="603"/>
      <c r="D189" s="603"/>
      <c r="E189" s="604"/>
      <c r="F189" s="604"/>
      <c r="G189" s="236"/>
    </row>
    <row r="190" customFormat="false" ht="20.1" hidden="false" customHeight="true" outlineLevel="0" collapsed="false">
      <c r="A190" s="236"/>
      <c r="B190" s="603"/>
      <c r="C190" s="603"/>
      <c r="D190" s="603"/>
      <c r="E190" s="604"/>
      <c r="F190" s="604"/>
      <c r="G190" s="236"/>
    </row>
    <row r="191" customFormat="false" ht="20.1" hidden="false" customHeight="true" outlineLevel="0" collapsed="false">
      <c r="A191" s="236"/>
      <c r="B191" s="603"/>
      <c r="C191" s="603"/>
      <c r="D191" s="603"/>
      <c r="E191" s="604"/>
      <c r="F191" s="604"/>
      <c r="G191" s="236"/>
    </row>
    <row r="192" customFormat="false" ht="20.1" hidden="false" customHeight="true" outlineLevel="0" collapsed="false">
      <c r="A192" s="236"/>
      <c r="B192" s="603"/>
      <c r="C192" s="603"/>
      <c r="D192" s="603"/>
      <c r="E192" s="604"/>
      <c r="F192" s="604"/>
      <c r="G192" s="236"/>
    </row>
    <row r="193" customFormat="false" ht="20.1" hidden="false" customHeight="true" outlineLevel="0" collapsed="false">
      <c r="A193" s="236"/>
      <c r="B193" s="603"/>
      <c r="C193" s="603"/>
      <c r="D193" s="603"/>
      <c r="E193" s="604"/>
      <c r="F193" s="604"/>
      <c r="G193" s="236"/>
    </row>
    <row r="194" customFormat="false" ht="20.1" hidden="false" customHeight="true" outlineLevel="0" collapsed="false">
      <c r="A194" s="236"/>
      <c r="B194" s="603"/>
      <c r="C194" s="603"/>
      <c r="D194" s="603"/>
      <c r="E194" s="604"/>
      <c r="F194" s="604"/>
      <c r="G194" s="236"/>
    </row>
    <row r="195" customFormat="false" ht="20.1" hidden="false" customHeight="true" outlineLevel="0" collapsed="false">
      <c r="A195" s="236"/>
      <c r="B195" s="603"/>
      <c r="C195" s="603"/>
      <c r="D195" s="603"/>
      <c r="E195" s="604"/>
      <c r="F195" s="604"/>
      <c r="G195" s="236"/>
    </row>
    <row r="196" customFormat="false" ht="20.1" hidden="false" customHeight="true" outlineLevel="0" collapsed="false">
      <c r="A196" s="236"/>
      <c r="B196" s="603"/>
      <c r="C196" s="603"/>
      <c r="D196" s="603"/>
      <c r="E196" s="604"/>
      <c r="F196" s="604"/>
      <c r="G196" s="236"/>
    </row>
    <row r="197" customFormat="false" ht="20.1" hidden="false" customHeight="true" outlineLevel="0" collapsed="false">
      <c r="A197" s="236"/>
      <c r="B197" s="603"/>
      <c r="C197" s="603"/>
      <c r="D197" s="603"/>
      <c r="E197" s="604"/>
      <c r="F197" s="604"/>
      <c r="G197" s="236"/>
    </row>
    <row r="198" customFormat="false" ht="20.1" hidden="false" customHeight="true" outlineLevel="0" collapsed="false">
      <c r="A198" s="236"/>
      <c r="B198" s="603"/>
      <c r="C198" s="603"/>
      <c r="D198" s="603"/>
      <c r="E198" s="604"/>
      <c r="F198" s="604"/>
      <c r="G198" s="236"/>
    </row>
    <row r="199" customFormat="false" ht="20.1" hidden="false" customHeight="true" outlineLevel="0" collapsed="false">
      <c r="A199" s="236"/>
      <c r="B199" s="603"/>
      <c r="C199" s="603"/>
      <c r="D199" s="603"/>
      <c r="E199" s="604"/>
      <c r="F199" s="604"/>
      <c r="G199" s="236"/>
    </row>
    <row r="200" customFormat="false" ht="20.1" hidden="false" customHeight="true" outlineLevel="0" collapsed="false">
      <c r="A200" s="236"/>
      <c r="B200" s="603"/>
      <c r="C200" s="603"/>
      <c r="D200" s="603"/>
      <c r="E200" s="604"/>
      <c r="F200" s="604"/>
      <c r="G200" s="236"/>
    </row>
    <row r="201" customFormat="false" ht="20.1" hidden="false" customHeight="true" outlineLevel="0" collapsed="false">
      <c r="A201" s="236"/>
      <c r="B201" s="603"/>
      <c r="C201" s="603"/>
      <c r="D201" s="603"/>
      <c r="E201" s="604"/>
      <c r="F201" s="604"/>
      <c r="G201" s="236"/>
    </row>
    <row r="202" customFormat="false" ht="20.1" hidden="false" customHeight="true" outlineLevel="0" collapsed="false">
      <c r="A202" s="236"/>
      <c r="B202" s="603"/>
      <c r="C202" s="603"/>
      <c r="D202" s="603"/>
      <c r="E202" s="604"/>
      <c r="F202" s="604"/>
      <c r="G202" s="236"/>
    </row>
    <row r="203" customFormat="false" ht="20.1" hidden="false" customHeight="true" outlineLevel="0" collapsed="false">
      <c r="A203" s="236"/>
      <c r="B203" s="603"/>
      <c r="C203" s="603"/>
      <c r="D203" s="603"/>
      <c r="E203" s="604"/>
      <c r="F203" s="604"/>
      <c r="G203" s="236"/>
    </row>
    <row r="204" customFormat="false" ht="20.1" hidden="false" customHeight="true" outlineLevel="0" collapsed="false">
      <c r="A204" s="236"/>
      <c r="B204" s="603"/>
      <c r="C204" s="603"/>
      <c r="D204" s="603"/>
      <c r="E204" s="604"/>
      <c r="F204" s="604"/>
      <c r="G204" s="236"/>
    </row>
    <row r="205" customFormat="false" ht="20.1" hidden="false" customHeight="true" outlineLevel="0" collapsed="false">
      <c r="A205" s="236"/>
      <c r="B205" s="603"/>
      <c r="C205" s="603"/>
      <c r="D205" s="603"/>
      <c r="E205" s="604"/>
      <c r="F205" s="604"/>
      <c r="G205" s="236"/>
    </row>
    <row r="206" customFormat="false" ht="20.1" hidden="false" customHeight="true" outlineLevel="0" collapsed="false">
      <c r="A206" s="236"/>
      <c r="B206" s="603"/>
      <c r="C206" s="603"/>
      <c r="D206" s="603"/>
      <c r="E206" s="604"/>
      <c r="F206" s="604"/>
      <c r="G206" s="236"/>
    </row>
    <row r="207" customFormat="false" ht="20.1" hidden="false" customHeight="true" outlineLevel="0" collapsed="false">
      <c r="A207" s="236"/>
      <c r="B207" s="603"/>
      <c r="C207" s="603"/>
      <c r="D207" s="603"/>
      <c r="E207" s="604"/>
      <c r="F207" s="604"/>
      <c r="G207" s="236"/>
    </row>
    <row r="208" customFormat="false" ht="20.1" hidden="false" customHeight="true" outlineLevel="0" collapsed="false">
      <c r="A208" s="236"/>
      <c r="B208" s="603"/>
      <c r="C208" s="603"/>
      <c r="D208" s="603"/>
      <c r="E208" s="604"/>
      <c r="F208" s="604"/>
      <c r="G208" s="236"/>
    </row>
    <row r="209" customFormat="false" ht="20.1" hidden="false" customHeight="true" outlineLevel="0" collapsed="false">
      <c r="A209" s="236"/>
      <c r="B209" s="603"/>
      <c r="C209" s="603"/>
      <c r="D209" s="603"/>
      <c r="E209" s="604"/>
      <c r="F209" s="604"/>
      <c r="G209" s="236"/>
    </row>
    <row r="210" customFormat="false" ht="20.1" hidden="false" customHeight="true" outlineLevel="0" collapsed="false">
      <c r="A210" s="236"/>
      <c r="B210" s="603"/>
      <c r="C210" s="603"/>
      <c r="D210" s="603"/>
      <c r="E210" s="604"/>
      <c r="F210" s="604"/>
      <c r="G210" s="236"/>
    </row>
    <row r="211" customFormat="false" ht="20.1" hidden="false" customHeight="true" outlineLevel="0" collapsed="false">
      <c r="A211" s="236"/>
      <c r="B211" s="603"/>
      <c r="C211" s="603"/>
      <c r="D211" s="603"/>
      <c r="E211" s="604"/>
      <c r="F211" s="604"/>
      <c r="G211" s="236"/>
    </row>
    <row r="212" customFormat="false" ht="20.1" hidden="false" customHeight="true" outlineLevel="0" collapsed="false">
      <c r="A212" s="236"/>
      <c r="B212" s="603"/>
      <c r="C212" s="603"/>
      <c r="D212" s="603"/>
      <c r="E212" s="604"/>
      <c r="F212" s="604"/>
      <c r="G212" s="236"/>
    </row>
    <row r="213" customFormat="false" ht="20.1" hidden="false" customHeight="true" outlineLevel="0" collapsed="false">
      <c r="A213" s="236"/>
      <c r="B213" s="603"/>
      <c r="C213" s="603"/>
      <c r="D213" s="603"/>
      <c r="E213" s="604"/>
      <c r="F213" s="604"/>
      <c r="G213" s="236"/>
    </row>
    <row r="214" customFormat="false" ht="20.1" hidden="false" customHeight="true" outlineLevel="0" collapsed="false">
      <c r="A214" s="236"/>
      <c r="B214" s="603"/>
      <c r="C214" s="603"/>
      <c r="D214" s="603"/>
      <c r="E214" s="604"/>
      <c r="F214" s="604"/>
      <c r="G214" s="236"/>
    </row>
    <row r="215" customFormat="false" ht="20.1" hidden="false" customHeight="true" outlineLevel="0" collapsed="false">
      <c r="A215" s="236"/>
      <c r="B215" s="603"/>
      <c r="C215" s="603"/>
      <c r="D215" s="603"/>
      <c r="E215" s="604"/>
      <c r="F215" s="604"/>
      <c r="G215" s="236"/>
    </row>
    <row r="216" customFormat="false" ht="20.1" hidden="false" customHeight="true" outlineLevel="0" collapsed="false">
      <c r="A216" s="236"/>
      <c r="B216" s="603"/>
      <c r="C216" s="603"/>
      <c r="D216" s="603"/>
      <c r="E216" s="604"/>
      <c r="F216" s="604"/>
      <c r="G216" s="236"/>
    </row>
    <row r="217" customFormat="false" ht="20.1" hidden="false" customHeight="true" outlineLevel="0" collapsed="false">
      <c r="A217" s="236"/>
      <c r="B217" s="603"/>
      <c r="C217" s="603"/>
      <c r="D217" s="603"/>
      <c r="E217" s="604"/>
      <c r="F217" s="604"/>
      <c r="G217" s="236"/>
    </row>
    <row r="218" customFormat="false" ht="20.1" hidden="false" customHeight="true" outlineLevel="0" collapsed="false">
      <c r="A218" s="236"/>
      <c r="B218" s="603"/>
      <c r="C218" s="603"/>
      <c r="D218" s="603"/>
      <c r="E218" s="604"/>
      <c r="F218" s="604"/>
      <c r="G218" s="236"/>
    </row>
    <row r="219" customFormat="false" ht="20.1" hidden="false" customHeight="true" outlineLevel="0" collapsed="false">
      <c r="A219" s="236"/>
      <c r="B219" s="603"/>
      <c r="C219" s="603"/>
      <c r="D219" s="603"/>
      <c r="E219" s="604"/>
      <c r="F219" s="604"/>
      <c r="G219" s="236"/>
    </row>
    <row r="220" customFormat="false" ht="20.1" hidden="false" customHeight="true" outlineLevel="0" collapsed="false">
      <c r="A220" s="236"/>
      <c r="B220" s="603"/>
      <c r="C220" s="603"/>
      <c r="D220" s="603"/>
      <c r="E220" s="604"/>
      <c r="F220" s="604"/>
      <c r="G220" s="236"/>
    </row>
    <row r="221" customFormat="false" ht="20.1" hidden="false" customHeight="true" outlineLevel="0" collapsed="false">
      <c r="A221" s="236"/>
      <c r="B221" s="603"/>
      <c r="C221" s="603"/>
      <c r="D221" s="603"/>
      <c r="E221" s="604"/>
      <c r="F221" s="604"/>
      <c r="G221" s="236"/>
    </row>
    <row r="222" customFormat="false" ht="20.1" hidden="false" customHeight="true" outlineLevel="0" collapsed="false">
      <c r="A222" s="236"/>
      <c r="B222" s="603"/>
      <c r="C222" s="603"/>
      <c r="D222" s="603"/>
      <c r="E222" s="604"/>
      <c r="F222" s="604"/>
      <c r="G222" s="236"/>
    </row>
    <row r="223" customFormat="false" ht="20.1" hidden="false" customHeight="true" outlineLevel="0" collapsed="false">
      <c r="A223" s="236"/>
      <c r="B223" s="603"/>
      <c r="C223" s="603"/>
      <c r="D223" s="603"/>
      <c r="E223" s="604"/>
      <c r="F223" s="604"/>
      <c r="G223" s="236"/>
    </row>
    <row r="224" customFormat="false" ht="20.1" hidden="false" customHeight="true" outlineLevel="0" collapsed="false">
      <c r="A224" s="236"/>
      <c r="B224" s="603"/>
      <c r="C224" s="603"/>
      <c r="D224" s="603"/>
      <c r="E224" s="604"/>
      <c r="F224" s="604"/>
      <c r="G224" s="236"/>
    </row>
    <row r="225" customFormat="false" ht="20.1" hidden="false" customHeight="true" outlineLevel="0" collapsed="false">
      <c r="A225" s="236"/>
      <c r="B225" s="603"/>
      <c r="C225" s="603"/>
      <c r="D225" s="603"/>
      <c r="E225" s="604"/>
      <c r="F225" s="604"/>
      <c r="G225" s="236"/>
    </row>
    <row r="226" customFormat="false" ht="20.1" hidden="false" customHeight="true" outlineLevel="0" collapsed="false">
      <c r="A226" s="236"/>
      <c r="B226" s="603"/>
      <c r="C226" s="603"/>
      <c r="D226" s="603"/>
      <c r="E226" s="604"/>
      <c r="F226" s="604"/>
      <c r="G226" s="236"/>
    </row>
    <row r="227" customFormat="false" ht="20.1" hidden="false" customHeight="true" outlineLevel="0" collapsed="false">
      <c r="A227" s="236"/>
      <c r="B227" s="603"/>
      <c r="C227" s="603"/>
      <c r="D227" s="603"/>
      <c r="E227" s="604"/>
      <c r="F227" s="604"/>
      <c r="G227" s="236"/>
    </row>
    <row r="228" customFormat="false" ht="20.1" hidden="false" customHeight="true" outlineLevel="0" collapsed="false">
      <c r="A228" s="236"/>
      <c r="B228" s="603"/>
      <c r="C228" s="603"/>
      <c r="D228" s="603"/>
      <c r="E228" s="604"/>
      <c r="F228" s="604"/>
      <c r="G228" s="236"/>
    </row>
    <row r="229" customFormat="false" ht="20.1" hidden="false" customHeight="true" outlineLevel="0" collapsed="false">
      <c r="A229" s="236"/>
      <c r="B229" s="603"/>
      <c r="C229" s="603"/>
      <c r="D229" s="603"/>
      <c r="E229" s="604"/>
      <c r="F229" s="604"/>
      <c r="G229" s="236"/>
    </row>
    <row r="230" customFormat="false" ht="20.1" hidden="false" customHeight="true" outlineLevel="0" collapsed="false">
      <c r="A230" s="236"/>
      <c r="B230" s="603"/>
      <c r="C230" s="603"/>
      <c r="D230" s="603"/>
      <c r="E230" s="604"/>
      <c r="F230" s="604"/>
      <c r="G230" s="236"/>
    </row>
    <row r="231" customFormat="false" ht="20.1" hidden="false" customHeight="true" outlineLevel="0" collapsed="false">
      <c r="A231" s="236"/>
      <c r="B231" s="603"/>
      <c r="C231" s="603"/>
      <c r="D231" s="603"/>
      <c r="E231" s="604"/>
      <c r="F231" s="604"/>
      <c r="G231" s="236"/>
    </row>
    <row r="232" customFormat="false" ht="20.1" hidden="false" customHeight="true" outlineLevel="0" collapsed="false">
      <c r="A232" s="236"/>
      <c r="B232" s="603"/>
      <c r="C232" s="603"/>
      <c r="D232" s="603"/>
      <c r="E232" s="604"/>
      <c r="F232" s="604"/>
      <c r="G232" s="236"/>
    </row>
    <row r="233" customFormat="false" ht="20.1" hidden="false" customHeight="true" outlineLevel="0" collapsed="false">
      <c r="A233" s="236"/>
      <c r="B233" s="603"/>
      <c r="C233" s="603"/>
      <c r="D233" s="603"/>
      <c r="E233" s="604"/>
      <c r="F233" s="604"/>
      <c r="G233" s="236"/>
    </row>
    <row r="234" customFormat="false" ht="20.1" hidden="false" customHeight="true" outlineLevel="0" collapsed="false">
      <c r="A234" s="236"/>
      <c r="B234" s="603"/>
      <c r="C234" s="603"/>
      <c r="D234" s="603"/>
      <c r="E234" s="604"/>
      <c r="F234" s="604"/>
      <c r="G234" s="236"/>
    </row>
    <row r="235" customFormat="false" ht="20.1" hidden="false" customHeight="true" outlineLevel="0" collapsed="false">
      <c r="A235" s="236"/>
      <c r="B235" s="603"/>
      <c r="C235" s="603"/>
      <c r="D235" s="603"/>
      <c r="E235" s="604"/>
      <c r="F235" s="604"/>
      <c r="G235" s="236"/>
    </row>
    <row r="236" customFormat="false" ht="20.1" hidden="false" customHeight="true" outlineLevel="0" collapsed="false">
      <c r="A236" s="236"/>
      <c r="B236" s="603"/>
      <c r="C236" s="603"/>
      <c r="D236" s="603"/>
      <c r="E236" s="604"/>
      <c r="F236" s="604"/>
      <c r="G236" s="236"/>
    </row>
    <row r="237" customFormat="false" ht="20.1" hidden="false" customHeight="true" outlineLevel="0" collapsed="false">
      <c r="A237" s="236"/>
      <c r="B237" s="603"/>
      <c r="C237" s="603"/>
      <c r="D237" s="603"/>
      <c r="E237" s="604"/>
      <c r="F237" s="604"/>
      <c r="G237" s="236"/>
    </row>
    <row r="238" customFormat="false" ht="20.1" hidden="false" customHeight="true" outlineLevel="0" collapsed="false">
      <c r="A238" s="236"/>
      <c r="B238" s="603"/>
      <c r="C238" s="603"/>
      <c r="D238" s="603"/>
      <c r="E238" s="604"/>
      <c r="F238" s="604"/>
      <c r="G238" s="236"/>
    </row>
    <row r="239" customFormat="false" ht="20.1" hidden="false" customHeight="true" outlineLevel="0" collapsed="false">
      <c r="A239" s="236"/>
      <c r="B239" s="603"/>
      <c r="C239" s="603"/>
      <c r="D239" s="603"/>
      <c r="E239" s="604"/>
      <c r="F239" s="604"/>
      <c r="G239" s="236"/>
    </row>
    <row r="240" customFormat="false" ht="20.1" hidden="false" customHeight="true" outlineLevel="0" collapsed="false">
      <c r="A240" s="236"/>
      <c r="B240" s="603"/>
      <c r="C240" s="603"/>
      <c r="D240" s="603"/>
      <c r="E240" s="604"/>
      <c r="F240" s="604"/>
      <c r="G240" s="236"/>
    </row>
    <row r="241" customFormat="false" ht="20.1" hidden="false" customHeight="true" outlineLevel="0" collapsed="false">
      <c r="A241" s="236"/>
      <c r="B241" s="603"/>
      <c r="C241" s="603"/>
      <c r="D241" s="603"/>
      <c r="E241" s="604"/>
      <c r="F241" s="604"/>
      <c r="G241" s="236"/>
    </row>
    <row r="242" customFormat="false" ht="20.1" hidden="false" customHeight="true" outlineLevel="0" collapsed="false">
      <c r="A242" s="236"/>
      <c r="B242" s="603"/>
      <c r="C242" s="603"/>
      <c r="D242" s="603"/>
      <c r="E242" s="604"/>
      <c r="F242" s="604"/>
      <c r="G242" s="236"/>
    </row>
    <row r="243" customFormat="false" ht="20.1" hidden="false" customHeight="true" outlineLevel="0" collapsed="false">
      <c r="A243" s="236"/>
      <c r="B243" s="603"/>
      <c r="C243" s="603"/>
      <c r="D243" s="603"/>
      <c r="E243" s="604"/>
      <c r="F243" s="604"/>
      <c r="G243" s="236"/>
    </row>
    <row r="244" customFormat="false" ht="20.1" hidden="false" customHeight="true" outlineLevel="0" collapsed="false">
      <c r="A244" s="236"/>
      <c r="B244" s="603"/>
      <c r="C244" s="603"/>
      <c r="D244" s="603"/>
      <c r="E244" s="604"/>
      <c r="F244" s="604"/>
      <c r="G244" s="236"/>
    </row>
    <row r="245" customFormat="false" ht="20.1" hidden="false" customHeight="true" outlineLevel="0" collapsed="false">
      <c r="A245" s="236"/>
      <c r="B245" s="603"/>
      <c r="C245" s="603"/>
      <c r="D245" s="603"/>
      <c r="E245" s="604"/>
      <c r="F245" s="604"/>
      <c r="G245" s="236"/>
    </row>
    <row r="246" customFormat="false" ht="20.1" hidden="false" customHeight="true" outlineLevel="0" collapsed="false">
      <c r="A246" s="236"/>
      <c r="B246" s="603"/>
      <c r="C246" s="603"/>
      <c r="D246" s="603"/>
      <c r="E246" s="604"/>
      <c r="F246" s="604"/>
      <c r="G246" s="236"/>
    </row>
    <row r="247" customFormat="false" ht="20.1" hidden="false" customHeight="true" outlineLevel="0" collapsed="false">
      <c r="A247" s="236"/>
      <c r="B247" s="603"/>
      <c r="C247" s="603"/>
      <c r="D247" s="603"/>
      <c r="E247" s="604"/>
      <c r="F247" s="604"/>
      <c r="G247" s="236"/>
    </row>
    <row r="248" customFormat="false" ht="20.1" hidden="false" customHeight="true" outlineLevel="0" collapsed="false">
      <c r="A248" s="236"/>
      <c r="B248" s="603"/>
      <c r="C248" s="603"/>
      <c r="D248" s="603"/>
      <c r="E248" s="604"/>
      <c r="F248" s="604"/>
      <c r="G248" s="236"/>
    </row>
    <row r="249" customFormat="false" ht="20.1" hidden="false" customHeight="true" outlineLevel="0" collapsed="false">
      <c r="A249" s="236"/>
      <c r="B249" s="603"/>
      <c r="C249" s="603"/>
      <c r="D249" s="603"/>
      <c r="E249" s="604"/>
      <c r="F249" s="604"/>
      <c r="G249" s="236"/>
    </row>
    <row r="250" customFormat="false" ht="20.1" hidden="false" customHeight="true" outlineLevel="0" collapsed="false">
      <c r="A250" s="236"/>
      <c r="B250" s="603"/>
      <c r="C250" s="603"/>
      <c r="D250" s="603"/>
      <c r="E250" s="604"/>
      <c r="F250" s="604"/>
      <c r="G250" s="236"/>
    </row>
    <row r="251" customFormat="false" ht="20.1" hidden="false" customHeight="true" outlineLevel="0" collapsed="false">
      <c r="A251" s="236"/>
      <c r="B251" s="603"/>
      <c r="C251" s="603"/>
      <c r="D251" s="603"/>
      <c r="E251" s="604"/>
      <c r="F251" s="604"/>
      <c r="G251" s="236"/>
    </row>
    <row r="252" customFormat="false" ht="20.1" hidden="false" customHeight="true" outlineLevel="0" collapsed="false">
      <c r="A252" s="236"/>
      <c r="B252" s="603"/>
      <c r="C252" s="603"/>
      <c r="D252" s="603"/>
      <c r="E252" s="604"/>
      <c r="F252" s="604"/>
      <c r="G252" s="236"/>
    </row>
    <row r="253" customFormat="false" ht="20.1" hidden="false" customHeight="true" outlineLevel="0" collapsed="false">
      <c r="A253" s="236"/>
      <c r="B253" s="603"/>
      <c r="C253" s="603"/>
      <c r="D253" s="603"/>
      <c r="E253" s="604"/>
      <c r="F253" s="604"/>
      <c r="G253" s="236"/>
    </row>
    <row r="254" customFormat="false" ht="20.1" hidden="false" customHeight="true" outlineLevel="0" collapsed="false">
      <c r="A254" s="236"/>
      <c r="B254" s="603"/>
      <c r="C254" s="603"/>
      <c r="D254" s="603"/>
      <c r="E254" s="604"/>
      <c r="F254" s="604"/>
      <c r="G254" s="236"/>
    </row>
    <row r="255" customFormat="false" ht="20.1" hidden="false" customHeight="true" outlineLevel="0" collapsed="false">
      <c r="A255" s="236"/>
      <c r="B255" s="603"/>
      <c r="C255" s="603"/>
      <c r="D255" s="603"/>
      <c r="E255" s="604"/>
      <c r="F255" s="604"/>
      <c r="G255" s="236"/>
    </row>
    <row r="256" customFormat="false" ht="20.1" hidden="false" customHeight="true" outlineLevel="0" collapsed="false">
      <c r="A256" s="236"/>
      <c r="B256" s="603"/>
      <c r="C256" s="603"/>
      <c r="D256" s="603"/>
      <c r="E256" s="604"/>
      <c r="F256" s="604"/>
      <c r="G256" s="236"/>
    </row>
    <row r="257" customFormat="false" ht="20.1" hidden="false" customHeight="true" outlineLevel="0" collapsed="false">
      <c r="A257" s="236"/>
      <c r="B257" s="603"/>
      <c r="C257" s="603"/>
      <c r="D257" s="603"/>
      <c r="E257" s="604"/>
      <c r="F257" s="604"/>
      <c r="G257" s="236"/>
    </row>
    <row r="258" customFormat="false" ht="20.1" hidden="false" customHeight="true" outlineLevel="0" collapsed="false">
      <c r="A258" s="236"/>
      <c r="B258" s="603"/>
      <c r="C258" s="603"/>
      <c r="D258" s="603"/>
      <c r="E258" s="604"/>
      <c r="F258" s="604"/>
      <c r="G258" s="236"/>
    </row>
    <row r="259" customFormat="false" ht="20.1" hidden="false" customHeight="true" outlineLevel="0" collapsed="false">
      <c r="A259" s="236"/>
      <c r="B259" s="603"/>
      <c r="C259" s="603"/>
      <c r="D259" s="603"/>
      <c r="E259" s="604"/>
      <c r="F259" s="604"/>
      <c r="G259" s="236"/>
    </row>
    <row r="260" customFormat="false" ht="20.1" hidden="false" customHeight="true" outlineLevel="0" collapsed="false">
      <c r="A260" s="236"/>
      <c r="B260" s="603"/>
      <c r="C260" s="603"/>
      <c r="D260" s="603"/>
      <c r="E260" s="604"/>
      <c r="F260" s="604"/>
      <c r="G260" s="236"/>
    </row>
    <row r="261" customFormat="false" ht="20.1" hidden="false" customHeight="true" outlineLevel="0" collapsed="false">
      <c r="A261" s="236"/>
      <c r="B261" s="603"/>
      <c r="C261" s="603"/>
      <c r="D261" s="603"/>
      <c r="E261" s="604"/>
      <c r="F261" s="604"/>
      <c r="G261" s="236"/>
    </row>
    <row r="262" customFormat="false" ht="20.1" hidden="false" customHeight="true" outlineLevel="0" collapsed="false">
      <c r="A262" s="236"/>
      <c r="B262" s="603"/>
      <c r="C262" s="603"/>
      <c r="D262" s="603"/>
      <c r="E262" s="604"/>
      <c r="F262" s="604"/>
      <c r="G262" s="236"/>
    </row>
    <row r="263" customFormat="false" ht="20.1" hidden="false" customHeight="true" outlineLevel="0" collapsed="false">
      <c r="A263" s="236"/>
      <c r="B263" s="603"/>
      <c r="C263" s="603"/>
      <c r="D263" s="603"/>
      <c r="E263" s="604"/>
      <c r="F263" s="604"/>
      <c r="G263" s="236"/>
    </row>
    <row r="264" customFormat="false" ht="20.1" hidden="false" customHeight="true" outlineLevel="0" collapsed="false">
      <c r="A264" s="236"/>
      <c r="B264" s="603"/>
      <c r="C264" s="603"/>
      <c r="D264" s="603"/>
      <c r="E264" s="604"/>
      <c r="F264" s="604"/>
      <c r="G264" s="236"/>
    </row>
    <row r="265" customFormat="false" ht="20.1" hidden="false" customHeight="true" outlineLevel="0" collapsed="false">
      <c r="A265" s="236"/>
      <c r="B265" s="603"/>
      <c r="C265" s="603"/>
      <c r="D265" s="603"/>
      <c r="E265" s="604"/>
      <c r="F265" s="604"/>
      <c r="G265" s="236"/>
    </row>
    <row r="266" customFormat="false" ht="20.1" hidden="false" customHeight="true" outlineLevel="0" collapsed="false">
      <c r="A266" s="236"/>
      <c r="B266" s="603"/>
      <c r="C266" s="603"/>
      <c r="D266" s="603"/>
      <c r="E266" s="604"/>
      <c r="F266" s="604"/>
      <c r="G266" s="236"/>
    </row>
    <row r="267" customFormat="false" ht="20.1" hidden="false" customHeight="true" outlineLevel="0" collapsed="false">
      <c r="A267" s="236"/>
      <c r="B267" s="603"/>
      <c r="C267" s="603"/>
      <c r="D267" s="603"/>
      <c r="E267" s="604"/>
      <c r="F267" s="604"/>
      <c r="G267" s="236"/>
    </row>
    <row r="268" customFormat="false" ht="20.1" hidden="false" customHeight="true" outlineLevel="0" collapsed="false">
      <c r="A268" s="236"/>
      <c r="B268" s="603"/>
      <c r="C268" s="603"/>
      <c r="D268" s="603"/>
      <c r="E268" s="604"/>
      <c r="F268" s="604"/>
      <c r="G268" s="236"/>
    </row>
    <row r="269" customFormat="false" ht="20.1" hidden="false" customHeight="true" outlineLevel="0" collapsed="false">
      <c r="A269" s="236"/>
      <c r="B269" s="603"/>
      <c r="C269" s="603"/>
      <c r="D269" s="603"/>
      <c r="E269" s="604"/>
      <c r="F269" s="604"/>
      <c r="G269" s="236"/>
    </row>
    <row r="270" customFormat="false" ht="20.1" hidden="false" customHeight="true" outlineLevel="0" collapsed="false">
      <c r="A270" s="236"/>
      <c r="B270" s="603"/>
      <c r="C270" s="603"/>
      <c r="D270" s="603"/>
      <c r="E270" s="604"/>
      <c r="F270" s="604"/>
      <c r="G270" s="236"/>
    </row>
    <row r="271" customFormat="false" ht="20.1" hidden="false" customHeight="true" outlineLevel="0" collapsed="false">
      <c r="A271" s="236"/>
      <c r="B271" s="603"/>
      <c r="C271" s="603"/>
      <c r="D271" s="603"/>
      <c r="E271" s="604"/>
      <c r="F271" s="604"/>
      <c r="G271" s="236"/>
    </row>
    <row r="272" customFormat="false" ht="20.1" hidden="false" customHeight="true" outlineLevel="0" collapsed="false">
      <c r="A272" s="236"/>
      <c r="B272" s="603"/>
      <c r="C272" s="603"/>
      <c r="D272" s="603"/>
      <c r="E272" s="604"/>
      <c r="F272" s="604"/>
      <c r="G272" s="236"/>
    </row>
    <row r="273" customFormat="false" ht="20.1" hidden="false" customHeight="true" outlineLevel="0" collapsed="false">
      <c r="A273" s="236"/>
      <c r="B273" s="603"/>
      <c r="C273" s="603"/>
      <c r="D273" s="603"/>
      <c r="E273" s="604"/>
      <c r="F273" s="604"/>
      <c r="G273" s="236"/>
    </row>
    <row r="274" customFormat="false" ht="20.1" hidden="false" customHeight="true" outlineLevel="0" collapsed="false">
      <c r="A274" s="236"/>
      <c r="B274" s="603"/>
      <c r="C274" s="603"/>
      <c r="D274" s="603"/>
      <c r="E274" s="604"/>
      <c r="F274" s="604"/>
      <c r="G274" s="236"/>
    </row>
    <row r="275" customFormat="false" ht="20.1" hidden="false" customHeight="true" outlineLevel="0" collapsed="false">
      <c r="A275" s="236"/>
      <c r="B275" s="603"/>
      <c r="C275" s="603"/>
      <c r="D275" s="603"/>
      <c r="E275" s="604"/>
      <c r="F275" s="604"/>
      <c r="G275" s="236"/>
    </row>
    <row r="276" customFormat="false" ht="20.1" hidden="false" customHeight="true" outlineLevel="0" collapsed="false">
      <c r="A276" s="236"/>
      <c r="B276" s="603"/>
      <c r="C276" s="603"/>
      <c r="D276" s="603"/>
      <c r="E276" s="604"/>
      <c r="F276" s="604"/>
      <c r="G276" s="236"/>
    </row>
    <row r="277" customFormat="false" ht="20.1" hidden="false" customHeight="true" outlineLevel="0" collapsed="false">
      <c r="A277" s="236"/>
      <c r="B277" s="603"/>
      <c r="C277" s="603"/>
      <c r="D277" s="603"/>
      <c r="E277" s="604"/>
      <c r="F277" s="604"/>
      <c r="G277" s="236"/>
    </row>
    <row r="278" customFormat="false" ht="20.1" hidden="false" customHeight="true" outlineLevel="0" collapsed="false">
      <c r="A278" s="236"/>
      <c r="B278" s="603"/>
      <c r="C278" s="603"/>
      <c r="D278" s="603"/>
      <c r="E278" s="604"/>
      <c r="F278" s="604"/>
      <c r="G278" s="236"/>
    </row>
    <row r="279" customFormat="false" ht="20.1" hidden="false" customHeight="true" outlineLevel="0" collapsed="false">
      <c r="A279" s="236"/>
      <c r="B279" s="603"/>
      <c r="C279" s="603"/>
      <c r="D279" s="603"/>
      <c r="E279" s="604"/>
      <c r="F279" s="604"/>
      <c r="G279" s="236"/>
    </row>
    <row r="280" customFormat="false" ht="20.1" hidden="false" customHeight="true" outlineLevel="0" collapsed="false">
      <c r="A280" s="236"/>
      <c r="B280" s="603"/>
      <c r="C280" s="603"/>
      <c r="D280" s="603"/>
      <c r="E280" s="604"/>
      <c r="F280" s="604"/>
      <c r="G280" s="236"/>
    </row>
    <row r="281" customFormat="false" ht="20.1" hidden="false" customHeight="true" outlineLevel="0" collapsed="false">
      <c r="A281" s="236"/>
      <c r="B281" s="603"/>
      <c r="C281" s="603"/>
      <c r="D281" s="603"/>
      <c r="E281" s="604"/>
      <c r="F281" s="604"/>
      <c r="G281" s="236"/>
    </row>
    <row r="282" customFormat="false" ht="20.1" hidden="false" customHeight="true" outlineLevel="0" collapsed="false">
      <c r="A282" s="236"/>
      <c r="B282" s="603"/>
      <c r="C282" s="603"/>
      <c r="D282" s="603"/>
      <c r="E282" s="604"/>
      <c r="F282" s="604"/>
      <c r="G282" s="236"/>
    </row>
    <row r="283" customFormat="false" ht="20.1" hidden="false" customHeight="true" outlineLevel="0" collapsed="false">
      <c r="A283" s="236"/>
      <c r="B283" s="603"/>
      <c r="C283" s="603"/>
      <c r="D283" s="603"/>
      <c r="E283" s="604"/>
      <c r="F283" s="604"/>
      <c r="G283" s="236"/>
    </row>
    <row r="284" customFormat="false" ht="20.1" hidden="false" customHeight="true" outlineLevel="0" collapsed="false">
      <c r="A284" s="236"/>
      <c r="B284" s="603"/>
      <c r="C284" s="603"/>
      <c r="D284" s="603"/>
      <c r="E284" s="604"/>
      <c r="F284" s="604"/>
      <c r="G284" s="236"/>
    </row>
    <row r="285" customFormat="false" ht="20.1" hidden="false" customHeight="true" outlineLevel="0" collapsed="false">
      <c r="A285" s="236"/>
      <c r="B285" s="603"/>
      <c r="C285" s="603"/>
      <c r="D285" s="603"/>
      <c r="E285" s="604"/>
      <c r="F285" s="604"/>
      <c r="G285" s="236"/>
    </row>
    <row r="286" customFormat="false" ht="20.1" hidden="false" customHeight="true" outlineLevel="0" collapsed="false">
      <c r="A286" s="236"/>
      <c r="B286" s="603"/>
      <c r="C286" s="603"/>
      <c r="D286" s="603"/>
      <c r="E286" s="604"/>
      <c r="F286" s="604"/>
      <c r="G286" s="236"/>
    </row>
    <row r="287" customFormat="false" ht="20.1" hidden="false" customHeight="true" outlineLevel="0" collapsed="false">
      <c r="A287" s="236"/>
      <c r="B287" s="603"/>
      <c r="C287" s="603"/>
      <c r="D287" s="603"/>
      <c r="E287" s="604"/>
      <c r="F287" s="604"/>
      <c r="G287" s="236"/>
    </row>
    <row r="288" customFormat="false" ht="20.1" hidden="false" customHeight="true" outlineLevel="0" collapsed="false">
      <c r="A288" s="236"/>
      <c r="B288" s="603"/>
      <c r="C288" s="603"/>
      <c r="D288" s="603"/>
      <c r="E288" s="604"/>
      <c r="F288" s="604"/>
      <c r="G288" s="236"/>
    </row>
    <row r="289" customFormat="false" ht="20.1" hidden="false" customHeight="true" outlineLevel="0" collapsed="false">
      <c r="A289" s="236"/>
      <c r="B289" s="603"/>
      <c r="C289" s="603"/>
      <c r="D289" s="603"/>
      <c r="E289" s="604"/>
      <c r="F289" s="604"/>
      <c r="G289" s="236"/>
    </row>
    <row r="290" customFormat="false" ht="20.1" hidden="false" customHeight="true" outlineLevel="0" collapsed="false">
      <c r="A290" s="236"/>
      <c r="B290" s="603"/>
      <c r="C290" s="603"/>
      <c r="D290" s="603"/>
      <c r="E290" s="604"/>
      <c r="F290" s="604"/>
      <c r="G290" s="236"/>
    </row>
    <row r="291" customFormat="false" ht="20.1" hidden="false" customHeight="true" outlineLevel="0" collapsed="false">
      <c r="A291" s="236"/>
      <c r="B291" s="603"/>
      <c r="C291" s="603"/>
      <c r="D291" s="603"/>
      <c r="E291" s="604"/>
      <c r="F291" s="604"/>
      <c r="G291" s="236"/>
    </row>
    <row r="292" customFormat="false" ht="20.1" hidden="false" customHeight="true" outlineLevel="0" collapsed="false">
      <c r="A292" s="236"/>
      <c r="B292" s="603"/>
      <c r="C292" s="603"/>
      <c r="D292" s="603"/>
      <c r="E292" s="604"/>
      <c r="F292" s="604"/>
      <c r="G292" s="236"/>
    </row>
    <row r="293" customFormat="false" ht="20.1" hidden="false" customHeight="true" outlineLevel="0" collapsed="false">
      <c r="A293" s="236"/>
      <c r="B293" s="603"/>
      <c r="C293" s="603"/>
      <c r="D293" s="603"/>
      <c r="E293" s="604"/>
      <c r="F293" s="604"/>
      <c r="G293" s="236"/>
    </row>
    <row r="294" customFormat="false" ht="20.1" hidden="false" customHeight="true" outlineLevel="0" collapsed="false">
      <c r="A294" s="236"/>
      <c r="B294" s="603"/>
      <c r="C294" s="603"/>
      <c r="D294" s="603"/>
      <c r="E294" s="604"/>
      <c r="F294" s="604"/>
      <c r="G294" s="236"/>
    </row>
    <row r="295" customFormat="false" ht="20.1" hidden="false" customHeight="true" outlineLevel="0" collapsed="false">
      <c r="A295" s="236"/>
      <c r="B295" s="603"/>
      <c r="C295" s="603"/>
      <c r="D295" s="603"/>
      <c r="E295" s="604"/>
      <c r="F295" s="604"/>
      <c r="G295" s="236"/>
    </row>
    <row r="296" customFormat="false" ht="20.1" hidden="false" customHeight="true" outlineLevel="0" collapsed="false">
      <c r="A296" s="236"/>
      <c r="B296" s="603"/>
      <c r="C296" s="603"/>
      <c r="D296" s="603"/>
      <c r="E296" s="604"/>
      <c r="F296" s="604"/>
      <c r="G296" s="236"/>
    </row>
    <row r="297" customFormat="false" ht="20.1" hidden="false" customHeight="true" outlineLevel="0" collapsed="false">
      <c r="A297" s="236"/>
      <c r="B297" s="603"/>
      <c r="C297" s="603"/>
      <c r="D297" s="603"/>
      <c r="E297" s="604"/>
      <c r="F297" s="604"/>
      <c r="G297" s="236"/>
    </row>
    <row r="298" customFormat="false" ht="20.1" hidden="false" customHeight="true" outlineLevel="0" collapsed="false">
      <c r="A298" s="236"/>
      <c r="B298" s="603"/>
      <c r="C298" s="603"/>
      <c r="D298" s="603"/>
      <c r="E298" s="604"/>
      <c r="F298" s="604"/>
      <c r="G298" s="236"/>
    </row>
    <row r="299" customFormat="false" ht="20.1" hidden="false" customHeight="true" outlineLevel="0" collapsed="false">
      <c r="A299" s="236"/>
      <c r="B299" s="603"/>
      <c r="C299" s="603"/>
      <c r="D299" s="603"/>
      <c r="E299" s="604"/>
      <c r="F299" s="604"/>
      <c r="G299" s="236"/>
    </row>
    <row r="300" customFormat="false" ht="20.1" hidden="false" customHeight="true" outlineLevel="0" collapsed="false">
      <c r="A300" s="236"/>
      <c r="B300" s="603"/>
      <c r="C300" s="603"/>
      <c r="D300" s="603"/>
      <c r="E300" s="604"/>
      <c r="F300" s="604"/>
      <c r="G300" s="236"/>
    </row>
    <row r="301" customFormat="false" ht="20.1" hidden="false" customHeight="true" outlineLevel="0" collapsed="false">
      <c r="A301" s="236"/>
      <c r="B301" s="603"/>
      <c r="C301" s="603"/>
      <c r="D301" s="603"/>
      <c r="E301" s="604"/>
      <c r="F301" s="604"/>
      <c r="G301" s="236"/>
    </row>
    <row r="302" customFormat="false" ht="20.1" hidden="false" customHeight="true" outlineLevel="0" collapsed="false">
      <c r="A302" s="236"/>
      <c r="B302" s="603"/>
      <c r="C302" s="603"/>
      <c r="D302" s="603"/>
      <c r="E302" s="604"/>
      <c r="F302" s="604"/>
      <c r="G302" s="236"/>
    </row>
    <row r="303" customFormat="false" ht="20.1" hidden="false" customHeight="true" outlineLevel="0" collapsed="false">
      <c r="A303" s="236"/>
      <c r="B303" s="603"/>
      <c r="C303" s="603"/>
      <c r="D303" s="603"/>
      <c r="E303" s="604"/>
      <c r="F303" s="604"/>
      <c r="G303" s="236"/>
    </row>
    <row r="304" customFormat="false" ht="20.1" hidden="false" customHeight="true" outlineLevel="0" collapsed="false">
      <c r="A304" s="236"/>
      <c r="B304" s="603"/>
      <c r="C304" s="603"/>
      <c r="D304" s="603"/>
      <c r="E304" s="604"/>
      <c r="F304" s="604"/>
      <c r="G304" s="236"/>
    </row>
    <row r="305" customFormat="false" ht="20.1" hidden="false" customHeight="true" outlineLevel="0" collapsed="false">
      <c r="A305" s="236"/>
      <c r="B305" s="603"/>
      <c r="C305" s="603"/>
      <c r="D305" s="603"/>
      <c r="E305" s="604"/>
      <c r="F305" s="604"/>
      <c r="G305" s="236"/>
    </row>
    <row r="306" customFormat="false" ht="20.1" hidden="false" customHeight="true" outlineLevel="0" collapsed="false">
      <c r="A306" s="236"/>
      <c r="B306" s="603"/>
      <c r="C306" s="603"/>
      <c r="D306" s="603"/>
      <c r="E306" s="604"/>
      <c r="F306" s="604"/>
      <c r="G306" s="236"/>
    </row>
    <row r="307" customFormat="false" ht="20.1" hidden="false" customHeight="true" outlineLevel="0" collapsed="false">
      <c r="A307" s="236"/>
      <c r="B307" s="603"/>
      <c r="C307" s="603"/>
      <c r="D307" s="603"/>
      <c r="E307" s="604"/>
      <c r="F307" s="604"/>
      <c r="G307" s="236"/>
    </row>
    <row r="308" customFormat="false" ht="20.1" hidden="false" customHeight="true" outlineLevel="0" collapsed="false">
      <c r="A308" s="236"/>
      <c r="B308" s="603"/>
      <c r="C308" s="603"/>
      <c r="D308" s="603"/>
      <c r="E308" s="604"/>
      <c r="F308" s="604"/>
      <c r="G308" s="236"/>
    </row>
    <row r="309" customFormat="false" ht="20.1" hidden="false" customHeight="true" outlineLevel="0" collapsed="false">
      <c r="A309" s="236"/>
      <c r="B309" s="603"/>
      <c r="C309" s="603"/>
      <c r="D309" s="603"/>
      <c r="E309" s="604"/>
      <c r="F309" s="604"/>
      <c r="G309" s="236"/>
    </row>
    <row r="310" customFormat="false" ht="20.1" hidden="false" customHeight="true" outlineLevel="0" collapsed="false">
      <c r="A310" s="236"/>
      <c r="B310" s="603"/>
      <c r="C310" s="603"/>
      <c r="D310" s="603"/>
      <c r="E310" s="604"/>
      <c r="F310" s="604"/>
      <c r="G310" s="236"/>
    </row>
    <row r="311" customFormat="false" ht="20.1" hidden="false" customHeight="true" outlineLevel="0" collapsed="false">
      <c r="A311" s="236"/>
      <c r="B311" s="603"/>
      <c r="C311" s="603"/>
      <c r="D311" s="603"/>
      <c r="E311" s="604"/>
      <c r="F311" s="604"/>
      <c r="G311" s="236"/>
    </row>
    <row r="312" customFormat="false" ht="20.1" hidden="false" customHeight="true" outlineLevel="0" collapsed="false">
      <c r="A312" s="236"/>
      <c r="B312" s="603"/>
      <c r="C312" s="603"/>
      <c r="D312" s="603"/>
      <c r="E312" s="604"/>
      <c r="F312" s="604"/>
      <c r="G312" s="236"/>
    </row>
    <row r="313" customFormat="false" ht="20.1" hidden="false" customHeight="true" outlineLevel="0" collapsed="false">
      <c r="A313" s="236"/>
      <c r="B313" s="603"/>
      <c r="C313" s="603"/>
      <c r="D313" s="603"/>
      <c r="E313" s="604"/>
      <c r="F313" s="604"/>
      <c r="G313" s="236"/>
    </row>
    <row r="314" customFormat="false" ht="20.1" hidden="false" customHeight="true" outlineLevel="0" collapsed="false">
      <c r="A314" s="236"/>
      <c r="B314" s="603"/>
      <c r="C314" s="603"/>
      <c r="D314" s="603"/>
      <c r="E314" s="604"/>
      <c r="F314" s="604"/>
      <c r="G314" s="236"/>
    </row>
    <row r="315" customFormat="false" ht="20.1" hidden="false" customHeight="true" outlineLevel="0" collapsed="false">
      <c r="A315" s="236"/>
      <c r="B315" s="603"/>
      <c r="C315" s="603"/>
      <c r="D315" s="603"/>
      <c r="E315" s="604"/>
      <c r="F315" s="604"/>
      <c r="G315" s="236"/>
    </row>
    <row r="316" customFormat="false" ht="20.1" hidden="false" customHeight="true" outlineLevel="0" collapsed="false">
      <c r="A316" s="236"/>
      <c r="B316" s="603"/>
      <c r="C316" s="603"/>
      <c r="D316" s="603"/>
      <c r="E316" s="604"/>
      <c r="F316" s="604"/>
      <c r="G316" s="236"/>
    </row>
    <row r="317" customFormat="false" ht="20.1" hidden="false" customHeight="true" outlineLevel="0" collapsed="false">
      <c r="A317" s="236"/>
      <c r="B317" s="603"/>
      <c r="C317" s="603"/>
      <c r="D317" s="603"/>
      <c r="E317" s="604"/>
      <c r="F317" s="604"/>
      <c r="G317" s="236"/>
    </row>
    <row r="318" customFormat="false" ht="20.1" hidden="false" customHeight="true" outlineLevel="0" collapsed="false">
      <c r="A318" s="236"/>
      <c r="B318" s="603"/>
      <c r="C318" s="603"/>
      <c r="D318" s="603"/>
      <c r="E318" s="604"/>
      <c r="F318" s="604"/>
      <c r="G318" s="236"/>
    </row>
    <row r="319" customFormat="false" ht="20.1" hidden="false" customHeight="true" outlineLevel="0" collapsed="false">
      <c r="A319" s="236"/>
      <c r="B319" s="603"/>
      <c r="C319" s="603"/>
      <c r="D319" s="603"/>
      <c r="E319" s="604"/>
      <c r="F319" s="604"/>
      <c r="G319" s="236"/>
    </row>
    <row r="320" customFormat="false" ht="20.1" hidden="false" customHeight="true" outlineLevel="0" collapsed="false">
      <c r="A320" s="236"/>
      <c r="B320" s="603"/>
      <c r="C320" s="603"/>
      <c r="D320" s="603"/>
      <c r="E320" s="604"/>
      <c r="F320" s="604"/>
      <c r="G320" s="236"/>
    </row>
    <row r="321" customFormat="false" ht="20.1" hidden="false" customHeight="true" outlineLevel="0" collapsed="false">
      <c r="A321" s="236"/>
      <c r="B321" s="603"/>
      <c r="C321" s="603"/>
      <c r="D321" s="603"/>
      <c r="E321" s="604"/>
      <c r="F321" s="604"/>
      <c r="G321" s="236"/>
    </row>
    <row r="322" customFormat="false" ht="20.1" hidden="false" customHeight="true" outlineLevel="0" collapsed="false">
      <c r="A322" s="236"/>
      <c r="B322" s="603"/>
      <c r="C322" s="603"/>
      <c r="D322" s="603"/>
      <c r="E322" s="604"/>
      <c r="F322" s="604"/>
      <c r="G322" s="236"/>
    </row>
    <row r="323" customFormat="false" ht="20.1" hidden="false" customHeight="true" outlineLevel="0" collapsed="false">
      <c r="A323" s="236"/>
      <c r="B323" s="603"/>
      <c r="C323" s="603"/>
      <c r="D323" s="603"/>
      <c r="E323" s="604"/>
      <c r="F323" s="604"/>
      <c r="G323" s="236"/>
    </row>
    <row r="324" customFormat="false" ht="20.1" hidden="false" customHeight="true" outlineLevel="0" collapsed="false">
      <c r="A324" s="236"/>
      <c r="B324" s="603"/>
      <c r="C324" s="603"/>
      <c r="D324" s="603"/>
      <c r="E324" s="604"/>
      <c r="F324" s="604"/>
      <c r="G324" s="236"/>
    </row>
    <row r="325" customFormat="false" ht="20.1" hidden="false" customHeight="true" outlineLevel="0" collapsed="false">
      <c r="A325" s="236"/>
      <c r="B325" s="603"/>
      <c r="C325" s="603"/>
      <c r="D325" s="603"/>
      <c r="E325" s="604"/>
      <c r="F325" s="604"/>
      <c r="G325" s="236"/>
    </row>
    <row r="326" customFormat="false" ht="20.1" hidden="false" customHeight="true" outlineLevel="0" collapsed="false">
      <c r="A326" s="236"/>
      <c r="B326" s="603"/>
      <c r="C326" s="603"/>
      <c r="D326" s="603"/>
      <c r="E326" s="604"/>
      <c r="F326" s="604"/>
      <c r="G326" s="236"/>
    </row>
    <row r="327" customFormat="false" ht="20.1" hidden="false" customHeight="true" outlineLevel="0" collapsed="false">
      <c r="A327" s="236"/>
      <c r="B327" s="603"/>
      <c r="C327" s="603"/>
      <c r="D327" s="603"/>
      <c r="E327" s="604"/>
      <c r="F327" s="604"/>
      <c r="G327" s="236"/>
    </row>
    <row r="328" customFormat="false" ht="20.1" hidden="false" customHeight="true" outlineLevel="0" collapsed="false">
      <c r="A328" s="236"/>
      <c r="B328" s="603"/>
      <c r="C328" s="603"/>
      <c r="D328" s="603"/>
      <c r="E328" s="604"/>
      <c r="F328" s="604"/>
      <c r="G328" s="236"/>
    </row>
    <row r="329" customFormat="false" ht="20.1" hidden="false" customHeight="true" outlineLevel="0" collapsed="false">
      <c r="A329" s="236"/>
      <c r="B329" s="603"/>
      <c r="C329" s="603"/>
      <c r="D329" s="603"/>
      <c r="E329" s="604"/>
      <c r="F329" s="604"/>
      <c r="G329" s="236"/>
    </row>
    <row r="330" customFormat="false" ht="20.1" hidden="false" customHeight="true" outlineLevel="0" collapsed="false">
      <c r="A330" s="236"/>
      <c r="B330" s="603"/>
      <c r="C330" s="603"/>
      <c r="D330" s="603"/>
      <c r="E330" s="604"/>
      <c r="F330" s="604"/>
      <c r="G330" s="236"/>
    </row>
    <row r="331" customFormat="false" ht="20.1" hidden="false" customHeight="true" outlineLevel="0" collapsed="false">
      <c r="A331" s="236"/>
      <c r="B331" s="603"/>
      <c r="C331" s="603"/>
      <c r="D331" s="603"/>
      <c r="E331" s="604"/>
      <c r="F331" s="604"/>
      <c r="G331" s="236"/>
    </row>
    <row r="332" customFormat="false" ht="20.1" hidden="false" customHeight="true" outlineLevel="0" collapsed="false">
      <c r="A332" s="236"/>
      <c r="B332" s="603"/>
      <c r="C332" s="603"/>
      <c r="D332" s="603"/>
      <c r="E332" s="604"/>
      <c r="F332" s="604"/>
      <c r="G332" s="236"/>
    </row>
    <row r="333" customFormat="false" ht="20.1" hidden="false" customHeight="true" outlineLevel="0" collapsed="false">
      <c r="A333" s="236"/>
      <c r="B333" s="603"/>
      <c r="C333" s="603"/>
      <c r="D333" s="603"/>
      <c r="E333" s="604"/>
      <c r="F333" s="604"/>
      <c r="G333" s="236"/>
    </row>
    <row r="334" customFormat="false" ht="20.1" hidden="false" customHeight="true" outlineLevel="0" collapsed="false">
      <c r="A334" s="236"/>
      <c r="B334" s="603"/>
      <c r="C334" s="603"/>
      <c r="D334" s="603"/>
      <c r="E334" s="604"/>
      <c r="F334" s="604"/>
      <c r="G334" s="236"/>
    </row>
    <row r="335" customFormat="false" ht="20.1" hidden="false" customHeight="true" outlineLevel="0" collapsed="false">
      <c r="A335" s="236"/>
      <c r="B335" s="603"/>
      <c r="C335" s="603"/>
      <c r="D335" s="603"/>
      <c r="E335" s="604"/>
      <c r="F335" s="604"/>
      <c r="G335" s="236"/>
    </row>
    <row r="336" customFormat="false" ht="20.1" hidden="false" customHeight="true" outlineLevel="0" collapsed="false">
      <c r="A336" s="236"/>
      <c r="B336" s="603"/>
      <c r="C336" s="603"/>
      <c r="D336" s="603"/>
      <c r="E336" s="604"/>
      <c r="F336" s="604"/>
      <c r="G336" s="236"/>
    </row>
    <row r="337" customFormat="false" ht="20.1" hidden="false" customHeight="true" outlineLevel="0" collapsed="false">
      <c r="A337" s="236"/>
      <c r="B337" s="603"/>
      <c r="C337" s="603"/>
      <c r="D337" s="603"/>
      <c r="E337" s="604"/>
      <c r="F337" s="604"/>
      <c r="G337" s="236"/>
    </row>
    <row r="338" customFormat="false" ht="20.1" hidden="false" customHeight="true" outlineLevel="0" collapsed="false">
      <c r="A338" s="236"/>
      <c r="B338" s="603"/>
      <c r="C338" s="603"/>
      <c r="D338" s="603"/>
      <c r="E338" s="604"/>
      <c r="F338" s="604"/>
      <c r="G338" s="236"/>
    </row>
    <row r="339" customFormat="false" ht="20.1" hidden="false" customHeight="true" outlineLevel="0" collapsed="false">
      <c r="A339" s="236"/>
      <c r="B339" s="603"/>
      <c r="C339" s="603"/>
      <c r="D339" s="603"/>
      <c r="E339" s="604"/>
      <c r="F339" s="604"/>
      <c r="G339" s="236"/>
    </row>
    <row r="340" customFormat="false" ht="20.1" hidden="false" customHeight="true" outlineLevel="0" collapsed="false">
      <c r="A340" s="236"/>
      <c r="B340" s="603"/>
      <c r="C340" s="603"/>
      <c r="D340" s="603"/>
      <c r="E340" s="604"/>
      <c r="F340" s="604"/>
      <c r="G340" s="236"/>
    </row>
    <row r="341" customFormat="false" ht="20.1" hidden="false" customHeight="true" outlineLevel="0" collapsed="false">
      <c r="A341" s="236"/>
      <c r="B341" s="603"/>
      <c r="C341" s="603"/>
      <c r="D341" s="603"/>
      <c r="E341" s="604"/>
      <c r="F341" s="604"/>
      <c r="G341" s="236"/>
    </row>
    <row r="342" customFormat="false" ht="20.1" hidden="false" customHeight="true" outlineLevel="0" collapsed="false">
      <c r="A342" s="236"/>
      <c r="B342" s="603"/>
      <c r="C342" s="603"/>
      <c r="D342" s="603"/>
      <c r="E342" s="604"/>
      <c r="F342" s="604"/>
      <c r="G342" s="236"/>
    </row>
    <row r="343" customFormat="false" ht="20.1" hidden="false" customHeight="true" outlineLevel="0" collapsed="false">
      <c r="A343" s="236"/>
      <c r="B343" s="603"/>
      <c r="C343" s="603"/>
      <c r="D343" s="603"/>
      <c r="E343" s="604"/>
      <c r="F343" s="604"/>
      <c r="G343" s="236"/>
    </row>
    <row r="344" customFormat="false" ht="20.1" hidden="false" customHeight="true" outlineLevel="0" collapsed="false">
      <c r="A344" s="236"/>
      <c r="B344" s="603"/>
      <c r="C344" s="603"/>
      <c r="D344" s="603"/>
      <c r="E344" s="604"/>
      <c r="F344" s="604"/>
      <c r="G344" s="236"/>
    </row>
    <row r="345" customFormat="false" ht="20.1" hidden="false" customHeight="true" outlineLevel="0" collapsed="false">
      <c r="A345" s="236"/>
      <c r="B345" s="603"/>
      <c r="C345" s="603"/>
      <c r="D345" s="603"/>
      <c r="E345" s="604"/>
      <c r="F345" s="604"/>
      <c r="G345" s="236"/>
    </row>
    <row r="346" customFormat="false" ht="20.1" hidden="false" customHeight="true" outlineLevel="0" collapsed="false">
      <c r="A346" s="236"/>
      <c r="B346" s="603"/>
      <c r="C346" s="603"/>
      <c r="D346" s="603"/>
      <c r="E346" s="604"/>
      <c r="F346" s="604"/>
      <c r="G346" s="236"/>
    </row>
    <row r="347" customFormat="false" ht="20.1" hidden="false" customHeight="true" outlineLevel="0" collapsed="false">
      <c r="A347" s="236"/>
      <c r="B347" s="603"/>
      <c r="C347" s="603"/>
      <c r="D347" s="603"/>
      <c r="E347" s="604"/>
      <c r="F347" s="604"/>
      <c r="G347" s="236"/>
    </row>
    <row r="348" customFormat="false" ht="20.1" hidden="false" customHeight="true" outlineLevel="0" collapsed="false">
      <c r="A348" s="236"/>
      <c r="B348" s="603"/>
      <c r="C348" s="603"/>
      <c r="D348" s="603"/>
      <c r="E348" s="604"/>
      <c r="F348" s="604"/>
      <c r="G348" s="236"/>
    </row>
    <row r="349" customFormat="false" ht="20.1" hidden="false" customHeight="true" outlineLevel="0" collapsed="false">
      <c r="A349" s="236"/>
      <c r="B349" s="603"/>
      <c r="C349" s="603"/>
      <c r="D349" s="603"/>
      <c r="E349" s="604"/>
      <c r="F349" s="604"/>
      <c r="G349" s="236"/>
    </row>
    <row r="350" customFormat="false" ht="20.1" hidden="false" customHeight="true" outlineLevel="0" collapsed="false">
      <c r="A350" s="236"/>
      <c r="B350" s="603"/>
      <c r="C350" s="603"/>
      <c r="D350" s="603"/>
      <c r="E350" s="604"/>
      <c r="F350" s="604"/>
      <c r="G350" s="236"/>
    </row>
    <row r="351" customFormat="false" ht="20.1" hidden="false" customHeight="true" outlineLevel="0" collapsed="false">
      <c r="A351" s="236"/>
      <c r="B351" s="603"/>
      <c r="C351" s="603"/>
      <c r="D351" s="603"/>
      <c r="E351" s="604"/>
      <c r="F351" s="604"/>
      <c r="G351" s="236"/>
    </row>
    <row r="352" customFormat="false" ht="20.1" hidden="false" customHeight="true" outlineLevel="0" collapsed="false">
      <c r="A352" s="236"/>
      <c r="B352" s="603"/>
      <c r="C352" s="603"/>
      <c r="D352" s="603"/>
      <c r="E352" s="604"/>
      <c r="F352" s="604"/>
      <c r="G352" s="236"/>
    </row>
    <row r="353" customFormat="false" ht="20.1" hidden="false" customHeight="true" outlineLevel="0" collapsed="false">
      <c r="A353" s="236"/>
      <c r="B353" s="603"/>
      <c r="C353" s="603"/>
      <c r="D353" s="603"/>
      <c r="E353" s="604"/>
      <c r="F353" s="604"/>
      <c r="G353" s="236"/>
    </row>
    <row r="354" customFormat="false" ht="20.1" hidden="false" customHeight="true" outlineLevel="0" collapsed="false">
      <c r="A354" s="236"/>
      <c r="B354" s="603"/>
      <c r="C354" s="603"/>
      <c r="D354" s="603"/>
      <c r="E354" s="604"/>
      <c r="F354" s="604"/>
      <c r="G354" s="236"/>
    </row>
    <row r="355" customFormat="false" ht="20.1" hidden="false" customHeight="true" outlineLevel="0" collapsed="false">
      <c r="A355" s="236"/>
      <c r="B355" s="603"/>
      <c r="C355" s="603"/>
      <c r="D355" s="603"/>
      <c r="E355" s="604"/>
      <c r="F355" s="604"/>
      <c r="G355" s="236"/>
    </row>
    <row r="356" customFormat="false" ht="20.1" hidden="false" customHeight="true" outlineLevel="0" collapsed="false">
      <c r="A356" s="236"/>
      <c r="B356" s="603"/>
      <c r="C356" s="603"/>
      <c r="D356" s="603"/>
      <c r="E356" s="604"/>
      <c r="F356" s="604"/>
      <c r="G356" s="236"/>
    </row>
    <row r="357" customFormat="false" ht="20.1" hidden="false" customHeight="true" outlineLevel="0" collapsed="false">
      <c r="A357" s="236"/>
      <c r="B357" s="603"/>
      <c r="C357" s="603"/>
      <c r="D357" s="603"/>
      <c r="E357" s="604"/>
      <c r="F357" s="604"/>
      <c r="G357" s="236"/>
    </row>
    <row r="358" customFormat="false" ht="20.1" hidden="false" customHeight="true" outlineLevel="0" collapsed="false">
      <c r="A358" s="236"/>
      <c r="B358" s="603"/>
      <c r="C358" s="603"/>
      <c r="D358" s="603"/>
      <c r="E358" s="604"/>
      <c r="F358" s="604"/>
      <c r="G358" s="236"/>
    </row>
    <row r="359" customFormat="false" ht="20.1" hidden="false" customHeight="true" outlineLevel="0" collapsed="false">
      <c r="A359" s="236"/>
      <c r="B359" s="603"/>
      <c r="C359" s="603"/>
      <c r="D359" s="603"/>
      <c r="E359" s="604"/>
      <c r="F359" s="604"/>
      <c r="G359" s="236"/>
    </row>
    <row r="360" customFormat="false" ht="20.1" hidden="false" customHeight="true" outlineLevel="0" collapsed="false">
      <c r="A360" s="236"/>
      <c r="B360" s="603"/>
      <c r="C360" s="603"/>
      <c r="D360" s="603"/>
      <c r="E360" s="604"/>
      <c r="F360" s="604"/>
      <c r="G360" s="236"/>
    </row>
    <row r="361" customFormat="false" ht="20.1" hidden="false" customHeight="true" outlineLevel="0" collapsed="false">
      <c r="A361" s="236"/>
      <c r="B361" s="603"/>
      <c r="C361" s="603"/>
      <c r="D361" s="603"/>
      <c r="E361" s="604"/>
      <c r="F361" s="604"/>
      <c r="G361" s="236"/>
    </row>
    <row r="362" customFormat="false" ht="20.1" hidden="false" customHeight="true" outlineLevel="0" collapsed="false">
      <c r="A362" s="236"/>
      <c r="B362" s="603"/>
      <c r="C362" s="603"/>
      <c r="D362" s="603"/>
      <c r="E362" s="604"/>
      <c r="F362" s="604"/>
      <c r="G362" s="236"/>
    </row>
    <row r="363" customFormat="false" ht="20.1" hidden="false" customHeight="true" outlineLevel="0" collapsed="false">
      <c r="A363" s="236"/>
      <c r="B363" s="603"/>
      <c r="C363" s="603"/>
      <c r="D363" s="603"/>
      <c r="E363" s="604"/>
      <c r="F363" s="604"/>
      <c r="G363" s="236"/>
    </row>
    <row r="364" customFormat="false" ht="20.1" hidden="false" customHeight="true" outlineLevel="0" collapsed="false">
      <c r="A364" s="236"/>
      <c r="B364" s="603"/>
      <c r="C364" s="603"/>
      <c r="D364" s="603"/>
      <c r="E364" s="604"/>
      <c r="F364" s="604"/>
      <c r="G364" s="236"/>
    </row>
    <row r="365" customFormat="false" ht="20.1" hidden="false" customHeight="true" outlineLevel="0" collapsed="false">
      <c r="A365" s="236"/>
      <c r="B365" s="603"/>
      <c r="C365" s="603"/>
      <c r="D365" s="603"/>
      <c r="E365" s="604"/>
      <c r="F365" s="604"/>
      <c r="G365" s="236"/>
    </row>
    <row r="366" customFormat="false" ht="20.1" hidden="false" customHeight="true" outlineLevel="0" collapsed="false">
      <c r="A366" s="236"/>
      <c r="B366" s="603"/>
      <c r="C366" s="603"/>
      <c r="D366" s="603"/>
      <c r="E366" s="604"/>
      <c r="F366" s="604"/>
      <c r="G366" s="236"/>
    </row>
    <row r="367" customFormat="false" ht="20.1" hidden="false" customHeight="true" outlineLevel="0" collapsed="false">
      <c r="A367" s="236"/>
      <c r="B367" s="603"/>
      <c r="C367" s="603"/>
      <c r="D367" s="603"/>
      <c r="E367" s="604"/>
      <c r="F367" s="604"/>
      <c r="G367" s="236"/>
    </row>
    <row r="368" customFormat="false" ht="20.1" hidden="false" customHeight="true" outlineLevel="0" collapsed="false">
      <c r="A368" s="236"/>
      <c r="B368" s="603"/>
      <c r="C368" s="603"/>
      <c r="D368" s="603"/>
      <c r="E368" s="604"/>
      <c r="F368" s="604"/>
      <c r="G368" s="236"/>
    </row>
    <row r="369" customFormat="false" ht="20.1" hidden="false" customHeight="true" outlineLevel="0" collapsed="false">
      <c r="A369" s="236"/>
      <c r="B369" s="603"/>
      <c r="C369" s="603"/>
      <c r="D369" s="603"/>
      <c r="E369" s="604"/>
      <c r="F369" s="604"/>
      <c r="G369" s="236"/>
    </row>
    <row r="370" customFormat="false" ht="20.1" hidden="false" customHeight="true" outlineLevel="0" collapsed="false">
      <c r="A370" s="236"/>
      <c r="B370" s="603"/>
      <c r="C370" s="603"/>
      <c r="D370" s="603"/>
      <c r="E370" s="604"/>
      <c r="F370" s="604"/>
      <c r="G370" s="236"/>
    </row>
  </sheetData>
  <mergeCells count="4">
    <mergeCell ref="A1:B3"/>
    <mergeCell ref="E1:G3"/>
    <mergeCell ref="A29:B31"/>
    <mergeCell ref="E29:G31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06:51:15Z</dcterms:created>
  <dc:creator>الأحصاء الزراعي</dc:creator>
  <dc:description/>
  <dc:language>en-US</dc:language>
  <cp:lastModifiedBy>LeadersTech</cp:lastModifiedBy>
  <cp:lastPrinted>2014-08-05T19:02:07Z</cp:lastPrinted>
  <dcterms:modified xsi:type="dcterms:W3CDTF">2016-06-01T08:43:33Z</dcterms:modified>
  <cp:revision>0</cp:revision>
  <dc:subject/>
  <dc:title/>
</cp:coreProperties>
</file>