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حيازات" sheetId="1" state="visible" r:id="rId2"/>
    <sheet name="المحاصيل" sheetId="2" state="visible" r:id="rId3"/>
    <sheet name="مساحة وانتاج المحاصيل" sheetId="3" state="visible" r:id="rId4"/>
    <sheet name="الحبوب" sheetId="4" state="visible" r:id="rId5"/>
    <sheet name="الخضروات" sheetId="5" state="visible" r:id="rId6"/>
    <sheet name="الفواكة" sheetId="6" state="visible" r:id="rId7"/>
    <sheet name="البقوليات" sheetId="7" state="visible" r:id="rId8"/>
    <sheet name="المحاصيل النقدية" sheetId="8" state="visible" r:id="rId9"/>
    <sheet name="الاعلاف" sheetId="9" state="visible" r:id="rId10"/>
    <sheet name="الانتاج الحيواني" sheetId="10" state="visible" r:id="rId11"/>
    <sheet name="اعداد الحيوانات اغنام ماعز" sheetId="11" state="visible" r:id="rId12"/>
    <sheet name="العسل" sheetId="12" state="visible" r:id="rId13"/>
    <sheet name="الخيول" sheetId="13" state="visible" r:id="rId14"/>
    <sheet name="متوسط الاسعار" sheetId="14" state="visible" r:id="rId15"/>
    <sheet name="كميات البذور والشتلات" sheetId="15" state="visible" r:id="rId16"/>
    <sheet name="الاسمدة والمخصبات" sheetId="16" state="visible" r:id="rId17"/>
    <sheet name="المبيدات" sheetId="17" state="visible" r:id="rId18"/>
    <sheet name="المنشائات المائية" sheetId="18" state="visible" r:id="rId19"/>
    <sheet name="المنشائات المائية قيد التنفيذ" sheetId="19" state="visible" r:id="rId20"/>
  </sheets>
  <externalReferences>
    <externalReference r:id="rId21"/>
    <externalReference r:id="rId22"/>
  </externalReferences>
  <definedNames>
    <definedName function="false" hidden="false" name="Print_Area_MI" vbProcedure="false">'[2]10'!$A$1:$I$42</definedName>
    <definedName function="false" hidden="false" name="_10" vbProcedure="false">'[2]10'!$A$1:$I$41</definedName>
    <definedName function="false" hidden="false" name="_14" vbProcedure="false">'[1]1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1" uniqueCount="1128">
  <si>
    <r>
      <rPr>
        <b val="true"/>
        <sz val="14"/>
        <rFont val="Arial"/>
        <family val="0"/>
      </rPr>
      <t xml:space="preserve">عدد الحائزين الزراعيين والمساحات الكلية والصالحة والمحصولية حسب مصادر الري لعام </t>
    </r>
    <r>
      <rPr>
        <b val="true"/>
        <sz val="14"/>
        <rFont val="Simplified Arabic"/>
        <family val="1"/>
      </rPr>
      <t xml:space="preserve">2013</t>
    </r>
    <r>
      <rPr>
        <b val="true"/>
        <sz val="14"/>
        <rFont val="Arial"/>
        <family val="0"/>
      </rPr>
      <t xml:space="preserve">م           </t>
    </r>
  </si>
  <si>
    <t xml:space="preserve">المساحة ( هكتار )</t>
  </si>
  <si>
    <t xml:space="preserve">المسلسل</t>
  </si>
  <si>
    <t xml:space="preserve">المحافظات</t>
  </si>
  <si>
    <t xml:space="preserve">عددالحائزين
الزراعيين 
.No of Agri
Holders</t>
  </si>
  <si>
    <t xml:space="preserve">المساحة 
الكلية
Total.Area</t>
  </si>
  <si>
    <t xml:space="preserve">المساحة
الصالحة
Cultivatble</t>
  </si>
  <si>
    <t xml:space="preserve">المساحة 
المحصوليه
Crops Area</t>
  </si>
  <si>
    <r>
      <rPr>
        <b val="true"/>
        <sz val="11"/>
        <rFont val="Simplified Arabic"/>
        <family val="1"/>
      </rPr>
      <t xml:space="preserve">Crops Area By soures Irrigation                  </t>
    </r>
    <r>
      <rPr>
        <b val="true"/>
        <sz val="11"/>
        <rFont val="Arial"/>
        <family val="0"/>
      </rPr>
      <t xml:space="preserve">المساحة المحصولية حسب مصادر الري  </t>
    </r>
  </si>
  <si>
    <t xml:space="preserve">Governorates</t>
  </si>
  <si>
    <t xml:space="preserve">أمطار
Rains</t>
  </si>
  <si>
    <t xml:space="preserve">آبار
wells</t>
  </si>
  <si>
    <t xml:space="preserve"> 
سيول
Floods
</t>
  </si>
  <si>
    <t xml:space="preserve">غيول
streams</t>
  </si>
  <si>
    <t xml:space="preserve">سدود
وحواجز
Dams</t>
  </si>
  <si>
    <t xml:space="preserve">ماء منقول
بالسياره
Tank
on Car</t>
  </si>
  <si>
    <t xml:space="preserve">اخرى Other</t>
  </si>
  <si>
    <t xml:space="preserve">الحديده</t>
  </si>
  <si>
    <t xml:space="preserve">AL-Hodeidah</t>
  </si>
  <si>
    <t xml:space="preserve">صنعاء</t>
  </si>
  <si>
    <t xml:space="preserve">Sana'a</t>
  </si>
  <si>
    <t xml:space="preserve">ذمار</t>
  </si>
  <si>
    <t xml:space="preserve">Dhamar</t>
  </si>
  <si>
    <t xml:space="preserve">اب</t>
  </si>
  <si>
    <t xml:space="preserve">Ibb</t>
  </si>
  <si>
    <t xml:space="preserve">تعز</t>
  </si>
  <si>
    <t xml:space="preserve">Taiz</t>
  </si>
  <si>
    <t xml:space="preserve">مأرب</t>
  </si>
  <si>
    <t xml:space="preserve">Mareb</t>
  </si>
  <si>
    <t xml:space="preserve">حجه</t>
  </si>
  <si>
    <t xml:space="preserve">Hajjah</t>
  </si>
  <si>
    <t xml:space="preserve">البيضاء</t>
  </si>
  <si>
    <t xml:space="preserve">AL-Baida</t>
  </si>
  <si>
    <t xml:space="preserve">صعده</t>
  </si>
  <si>
    <t xml:space="preserve">Sa’adah</t>
  </si>
  <si>
    <t xml:space="preserve">المحويت</t>
  </si>
  <si>
    <t xml:space="preserve">AL-Mahweet</t>
  </si>
  <si>
    <t xml:space="preserve">لحج</t>
  </si>
  <si>
    <t xml:space="preserve">Lahej</t>
  </si>
  <si>
    <t xml:space="preserve">أبين</t>
  </si>
  <si>
    <t xml:space="preserve"> ِAbyan</t>
  </si>
  <si>
    <t xml:space="preserve">حضرموت</t>
  </si>
  <si>
    <t xml:space="preserve">Hadramout</t>
  </si>
  <si>
    <t xml:space="preserve">الجوف</t>
  </si>
  <si>
    <t xml:space="preserve">AL- Jawf</t>
  </si>
  <si>
    <t xml:space="preserve">شبوه</t>
  </si>
  <si>
    <t xml:space="preserve">Shabwah</t>
  </si>
  <si>
    <t xml:space="preserve">المهره</t>
  </si>
  <si>
    <t xml:space="preserve">AL-Maharah</t>
  </si>
  <si>
    <t xml:space="preserve">عدن</t>
  </si>
  <si>
    <t xml:space="preserve">Aden</t>
  </si>
  <si>
    <t xml:space="preserve">عمران</t>
  </si>
  <si>
    <t xml:space="preserve">Amran</t>
  </si>
  <si>
    <t xml:space="preserve">الضالع</t>
  </si>
  <si>
    <t xml:space="preserve">AL-Daleh</t>
  </si>
  <si>
    <t xml:space="preserve">الامانه</t>
  </si>
  <si>
    <t xml:space="preserve">Sana'a City</t>
  </si>
  <si>
    <t xml:space="preserve">ريمة</t>
  </si>
  <si>
    <t xml:space="preserve">Raimeh</t>
  </si>
  <si>
    <t xml:space="preserve">الإجمالي</t>
  </si>
  <si>
    <t xml:space="preserve">Total</t>
  </si>
  <si>
    <t xml:space="preserve">General Summary Area (HA) &amp; Production  (MT) of Agricultural Crop in Y.R 2009- 2013</t>
  </si>
  <si>
    <r>
      <rPr>
        <b val="true"/>
        <sz val="16"/>
        <rFont val="Arial"/>
        <family val="0"/>
      </rPr>
      <t xml:space="preserve"> مساحة </t>
    </r>
    <r>
      <rPr>
        <b val="true"/>
        <sz val="16"/>
        <rFont val="Akhbar MT"/>
        <family val="0"/>
        <charset val="178"/>
      </rPr>
      <t xml:space="preserve">(</t>
    </r>
    <r>
      <rPr>
        <b val="true"/>
        <sz val="16"/>
        <rFont val="Arial"/>
        <family val="0"/>
      </rPr>
      <t xml:space="preserve">هكتار</t>
    </r>
    <r>
      <rPr>
        <b val="true"/>
        <sz val="16"/>
        <rFont val="Akhbar MT"/>
        <family val="0"/>
        <charset val="178"/>
      </rPr>
      <t xml:space="preserve">) </t>
    </r>
    <r>
      <rPr>
        <b val="true"/>
        <sz val="16"/>
        <rFont val="Arial"/>
        <family val="0"/>
      </rPr>
      <t xml:space="preserve">وانتاج </t>
    </r>
    <r>
      <rPr>
        <b val="true"/>
        <sz val="16"/>
        <rFont val="Akhbar MT"/>
        <family val="0"/>
        <charset val="178"/>
      </rPr>
      <t xml:space="preserve">(</t>
    </r>
    <r>
      <rPr>
        <b val="true"/>
        <sz val="16"/>
        <rFont val="Arial"/>
        <family val="0"/>
      </rPr>
      <t xml:space="preserve">طن</t>
    </r>
    <r>
      <rPr>
        <b val="true"/>
        <sz val="16"/>
        <rFont val="Akhbar MT"/>
        <family val="0"/>
        <charset val="178"/>
      </rPr>
      <t xml:space="preserve">) </t>
    </r>
    <r>
      <rPr>
        <b val="true"/>
        <sz val="16"/>
        <rFont val="Arial"/>
        <family val="0"/>
      </rPr>
      <t xml:space="preserve">المحاصيل الزراعية في الجمهورية اليمنية </t>
    </r>
    <r>
      <rPr>
        <b val="true"/>
        <sz val="16"/>
        <rFont val="Akhbar MT"/>
        <family val="0"/>
        <charset val="178"/>
      </rPr>
      <t xml:space="preserve">2009-2013 </t>
    </r>
    <r>
      <rPr>
        <b val="true"/>
        <sz val="16"/>
        <rFont val="Arial"/>
        <family val="0"/>
      </rPr>
      <t xml:space="preserve">م</t>
    </r>
  </si>
  <si>
    <t xml:space="preserve">Crop /Year</t>
  </si>
  <si>
    <r>
      <rPr>
        <b val="true"/>
        <sz val="18"/>
        <rFont val="Arial"/>
        <family val="0"/>
      </rPr>
      <t xml:space="preserve">المحصول</t>
    </r>
    <r>
      <rPr>
        <b val="true"/>
        <sz val="18"/>
        <rFont val="Akhbar MT"/>
        <family val="0"/>
        <charset val="178"/>
      </rPr>
      <t xml:space="preserve">/  </t>
    </r>
    <r>
      <rPr>
        <b val="true"/>
        <sz val="18"/>
        <rFont val="Arial"/>
        <family val="0"/>
      </rPr>
      <t xml:space="preserve">السنه</t>
    </r>
  </si>
  <si>
    <t xml:space="preserve">Cereals</t>
  </si>
  <si>
    <t xml:space="preserve"> Area</t>
  </si>
  <si>
    <t xml:space="preserve"> المساحه</t>
  </si>
  <si>
    <t xml:space="preserve">الحبوب</t>
  </si>
  <si>
    <t xml:space="preserve"> Prod.</t>
  </si>
  <si>
    <t xml:space="preserve">الانتاج</t>
  </si>
  <si>
    <t xml:space="preserve">Vegetables</t>
  </si>
  <si>
    <t xml:space="preserve">الخضروات</t>
  </si>
  <si>
    <t xml:space="preserve">Fruits</t>
  </si>
  <si>
    <t xml:space="preserve">الفواكه</t>
  </si>
  <si>
    <t xml:space="preserve">Legumes</t>
  </si>
  <si>
    <t xml:space="preserve">البقوليات</t>
  </si>
  <si>
    <t xml:space="preserve">Cash Crops</t>
  </si>
  <si>
    <t xml:space="preserve">المحاصيل النقديه</t>
  </si>
  <si>
    <t xml:space="preserve">Qat</t>
  </si>
  <si>
    <t xml:space="preserve">القات</t>
  </si>
  <si>
    <t xml:space="preserve">Feeders</t>
  </si>
  <si>
    <t xml:space="preserve">الاعلاف</t>
  </si>
  <si>
    <t xml:space="preserve">Total Area</t>
  </si>
  <si>
    <t xml:space="preserve">اجمالي المساحة</t>
  </si>
  <si>
    <t xml:space="preserve">CropsArea ( HA) &amp; Prod. (MT)  in.Y.R.2013</t>
  </si>
  <si>
    <t xml:space="preserve"> </t>
  </si>
  <si>
    <r>
      <rPr>
        <b val="true"/>
        <sz val="16"/>
        <rFont val="Arial"/>
        <family val="0"/>
      </rPr>
      <t xml:space="preserve">مساحة</t>
    </r>
    <r>
      <rPr>
        <b val="true"/>
        <sz val="16"/>
        <rFont val="Monotype Koufi"/>
        <family val="0"/>
        <charset val="178"/>
      </rPr>
      <t xml:space="preserve">( </t>
    </r>
    <r>
      <rPr>
        <b val="true"/>
        <sz val="16"/>
        <rFont val="Arial"/>
        <family val="0"/>
      </rPr>
      <t xml:space="preserve">هكتار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Arial"/>
        <family val="0"/>
      </rPr>
      <t xml:space="preserve">وانتاج </t>
    </r>
    <r>
      <rPr>
        <b val="true"/>
        <sz val="16"/>
        <rFont val="Monotype Koufi"/>
        <family val="0"/>
        <charset val="178"/>
      </rPr>
      <t xml:space="preserve">(</t>
    </r>
    <r>
      <rPr>
        <b val="true"/>
        <sz val="16"/>
        <rFont val="Arial"/>
        <family val="0"/>
      </rPr>
      <t xml:space="preserve">طن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Arial"/>
        <family val="0"/>
      </rPr>
      <t xml:space="preserve">المحاصيل الزراعيه في الجمهورية</t>
    </r>
    <r>
      <rPr>
        <b val="true"/>
        <sz val="16"/>
        <rFont val="Monotype Koufi"/>
        <family val="0"/>
        <charset val="178"/>
      </rPr>
      <t xml:space="preserve">2013</t>
    </r>
    <r>
      <rPr>
        <b val="true"/>
        <sz val="16"/>
        <rFont val="Arial"/>
        <family val="0"/>
      </rPr>
      <t xml:space="preserve">م</t>
    </r>
  </si>
  <si>
    <t xml:space="preserve">Province \Crop </t>
  </si>
  <si>
    <r>
      <rPr>
        <b val="true"/>
        <sz val="12"/>
        <rFont val="Arial"/>
        <family val="0"/>
      </rPr>
      <t xml:space="preserve">أعـــــــــلاف </t>
    </r>
    <r>
      <rPr>
        <b val="true"/>
        <sz val="12"/>
        <rFont val="Century Schoolbook"/>
        <family val="1"/>
      </rPr>
      <t xml:space="preserve">Fodders</t>
    </r>
  </si>
  <si>
    <r>
      <rPr>
        <b val="true"/>
        <sz val="12"/>
        <rFont val="Arial"/>
        <family val="0"/>
      </rPr>
      <t xml:space="preserve">القــــــــــــــات  </t>
    </r>
    <r>
      <rPr>
        <b val="true"/>
        <sz val="12"/>
        <rFont val="Century Schoolbook"/>
        <family val="1"/>
      </rPr>
      <t xml:space="preserve">Qat</t>
    </r>
  </si>
  <si>
    <r>
      <rPr>
        <b val="true"/>
        <sz val="12"/>
        <rFont val="Arial"/>
        <family val="0"/>
      </rPr>
      <t xml:space="preserve">محاصيـــل نقديه </t>
    </r>
    <r>
      <rPr>
        <b val="true"/>
        <sz val="12"/>
        <rFont val="Century Schoolbook"/>
        <family val="1"/>
      </rPr>
      <t xml:space="preserve">Cashcrops</t>
    </r>
  </si>
  <si>
    <r>
      <rPr>
        <b val="true"/>
        <sz val="12"/>
        <rFont val="Arial"/>
        <family val="0"/>
      </rPr>
      <t xml:space="preserve">بقوليـــــــــــــات  </t>
    </r>
    <r>
      <rPr>
        <b val="true"/>
        <sz val="12"/>
        <rFont val="Century Schoolbook"/>
        <family val="1"/>
      </rPr>
      <t xml:space="preserve">Legumes</t>
    </r>
  </si>
  <si>
    <r>
      <rPr>
        <b val="true"/>
        <sz val="12"/>
        <rFont val="Arial"/>
        <family val="0"/>
      </rPr>
      <t xml:space="preserve">فواكــــــــــه </t>
    </r>
    <r>
      <rPr>
        <b val="true"/>
        <sz val="12"/>
        <rFont val="Century Schoolbook"/>
        <family val="1"/>
      </rPr>
      <t xml:space="preserve">Fruits</t>
    </r>
  </si>
  <si>
    <r>
      <rPr>
        <b val="true"/>
        <sz val="12"/>
        <rFont val="Arial"/>
        <family val="0"/>
      </rPr>
      <t xml:space="preserve">خضـروات </t>
    </r>
    <r>
      <rPr>
        <b val="true"/>
        <sz val="12"/>
        <rFont val="Century Schoolbook"/>
        <family val="1"/>
      </rPr>
      <t xml:space="preserve">Vegetables</t>
    </r>
  </si>
  <si>
    <r>
      <rPr>
        <b val="true"/>
        <sz val="12"/>
        <rFont val="Arial"/>
        <family val="0"/>
      </rPr>
      <t xml:space="preserve"> حبــــــــوب </t>
    </r>
    <r>
      <rPr>
        <b val="true"/>
        <sz val="12"/>
        <rFont val="Century Schoolbook"/>
        <family val="1"/>
      </rPr>
      <t xml:space="preserve">Cereals</t>
    </r>
  </si>
  <si>
    <t xml:space="preserve">المحافظه / المحصول</t>
  </si>
  <si>
    <r>
      <rPr>
        <b val="true"/>
        <sz val="11"/>
        <rFont val="Century Schoolbook"/>
        <family val="1"/>
        <charset val="178"/>
      </rPr>
      <t xml:space="preserve">AL</t>
    </r>
    <r>
      <rPr>
        <b val="true"/>
        <sz val="11"/>
        <rFont val="Arial"/>
        <family val="0"/>
      </rPr>
      <t xml:space="preserve">ـ</t>
    </r>
    <r>
      <rPr>
        <b val="true"/>
        <sz val="11"/>
        <rFont val="Century Schoolbook"/>
        <family val="1"/>
        <charset val="178"/>
      </rPr>
      <t xml:space="preserve">Hodeidah</t>
    </r>
  </si>
  <si>
    <t xml:space="preserve">Area</t>
  </si>
  <si>
    <t xml:space="preserve">المساحه</t>
  </si>
  <si>
    <t xml:space="preserve">Prod.</t>
  </si>
  <si>
    <t xml:space="preserve">أب</t>
  </si>
  <si>
    <t xml:space="preserve">Marib</t>
  </si>
  <si>
    <t xml:space="preserve">Lahj</t>
  </si>
  <si>
    <t xml:space="preserve">CropsArea ( HA) &amp; Prod. (MT)  in.y.R.2013</t>
  </si>
  <si>
    <t xml:space="preserve">Province\Crop </t>
  </si>
  <si>
    <t xml:space="preserve">Abyan</t>
  </si>
  <si>
    <t xml:space="preserve">ابين</t>
  </si>
  <si>
    <t xml:space="preserve">AL-Jawf</t>
  </si>
  <si>
    <t xml:space="preserve">شبوة</t>
  </si>
  <si>
    <t xml:space="preserve">المهرة</t>
  </si>
  <si>
    <t xml:space="preserve">AL- Daleh</t>
  </si>
  <si>
    <t xml:space="preserve">الامانة</t>
  </si>
  <si>
    <t xml:space="preserve">الاجمالي</t>
  </si>
  <si>
    <t xml:space="preserve"> Cereals Area (HA) &amp; Prod.(MT)in Y.R By Provinces 2009-2013                   </t>
  </si>
  <si>
    <t xml:space="preserve"> - 5 -  </t>
  </si>
  <si>
    <r>
      <rPr>
        <b val="true"/>
        <sz val="11"/>
        <rFont val="Arial"/>
        <family val="0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Arial"/>
        <family val="0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Arial"/>
        <family val="0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Arial"/>
        <family val="0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Arial"/>
        <family val="0"/>
      </rPr>
      <t xml:space="preserve">الحبوب  في الجمهورية بحسب المحافظات </t>
    </r>
    <r>
      <rPr>
        <b val="true"/>
        <sz val="11"/>
        <rFont val="Monotype Koufi"/>
        <family val="0"/>
        <charset val="178"/>
      </rPr>
      <t xml:space="preserve">2009-2013</t>
    </r>
  </si>
  <si>
    <t xml:space="preserve">PROV./YEAR</t>
  </si>
  <si>
    <t xml:space="preserve">السنة</t>
  </si>
  <si>
    <t xml:space="preserve">المحافظه</t>
  </si>
  <si>
    <t xml:space="preserve">االمساحه</t>
  </si>
  <si>
    <t xml:space="preserve">الأمانه</t>
  </si>
  <si>
    <t xml:space="preserve">ريمه</t>
  </si>
  <si>
    <t xml:space="preserve">Cereals (HA)Area &amp; Prod. (MT)in Y.R. By Crop 2009-2013</t>
  </si>
  <si>
    <t xml:space="preserve"> - 6 -  </t>
  </si>
  <si>
    <r>
      <rPr>
        <b val="true"/>
        <sz val="11"/>
        <rFont val="Arial"/>
        <family val="0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Arial"/>
        <family val="0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Arial"/>
        <family val="0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Arial"/>
        <family val="0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Arial"/>
        <family val="0"/>
      </rPr>
      <t xml:space="preserve">الحبوب  في الجمهورية بحسب المحصول </t>
    </r>
    <r>
      <rPr>
        <b val="true"/>
        <sz val="11"/>
        <rFont val="Monotype Koufi"/>
        <family val="0"/>
        <charset val="178"/>
      </rPr>
      <t xml:space="preserve">2009-2013</t>
    </r>
  </si>
  <si>
    <t xml:space="preserve">Crop\ Year</t>
  </si>
  <si>
    <t xml:space="preserve">Crop</t>
  </si>
  <si>
    <t xml:space="preserve">المحصول</t>
  </si>
  <si>
    <t xml:space="preserve">Sorghum</t>
  </si>
  <si>
    <t xml:space="preserve">المساحة </t>
  </si>
  <si>
    <t xml:space="preserve">الذره</t>
  </si>
  <si>
    <t xml:space="preserve">الإنتاج</t>
  </si>
  <si>
    <t xml:space="preserve">  </t>
  </si>
  <si>
    <t xml:space="preserve">Maize</t>
  </si>
  <si>
    <t xml:space="preserve">الذره الشاميه</t>
  </si>
  <si>
    <t xml:space="preserve">الشامية</t>
  </si>
  <si>
    <t xml:space="preserve">Millet</t>
  </si>
  <si>
    <t xml:space="preserve">الدخن</t>
  </si>
  <si>
    <t xml:space="preserve">Wheat</t>
  </si>
  <si>
    <t xml:space="preserve">القمح</t>
  </si>
  <si>
    <t xml:space="preserve">Barley</t>
  </si>
  <si>
    <t xml:space="preserve">الشعير</t>
  </si>
  <si>
    <t xml:space="preserve">الإجمالــي</t>
  </si>
  <si>
    <t xml:space="preserve"> - 7 -  </t>
  </si>
  <si>
    <t xml:space="preserve">Sorghum Area(HA) &amp;Prod.(MT) in Y.R By Provinces 2009-2013</t>
  </si>
  <si>
    <r>
      <rPr>
        <b val="true"/>
        <sz val="12"/>
        <rFont val="Arial"/>
        <family val="0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الذرة في الجمهورية بحسب المحافظات </t>
    </r>
    <r>
      <rPr>
        <b val="true"/>
        <sz val="12"/>
        <rFont val="Monotype Koufi"/>
        <family val="0"/>
        <charset val="178"/>
      </rPr>
      <t xml:space="preserve">2009-2013</t>
    </r>
  </si>
  <si>
    <t xml:space="preserve">السنه</t>
  </si>
  <si>
    <t xml:space="preserve">المحافظة</t>
  </si>
  <si>
    <t xml:space="preserve">مارب</t>
  </si>
  <si>
    <t xml:space="preserve">Maize Area (HA) and Prod.(MT) in Y.R. By Provinces 2009-2013</t>
  </si>
  <si>
    <r>
      <rPr>
        <b val="true"/>
        <sz val="12"/>
        <rFont val="Arial"/>
        <family val="0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الذرة الشامية  في الجمهورية بحسب المحافظات </t>
    </r>
    <r>
      <rPr>
        <b val="true"/>
        <sz val="12"/>
        <rFont val="Monotype Koufi"/>
        <family val="0"/>
        <charset val="178"/>
      </rPr>
      <t xml:space="preserve">2009-2013</t>
    </r>
  </si>
  <si>
    <t xml:space="preserve">إب</t>
  </si>
  <si>
    <t xml:space="preserve">Millet Area(HA) &amp;Prod.(MT)in Y.R. By Provinces 2009-2013</t>
  </si>
  <si>
    <r>
      <rPr>
        <b val="true"/>
        <sz val="12"/>
        <rFont val="Arial"/>
        <family val="0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الدخن في الجمهوريه بحسب المحافظات </t>
    </r>
    <r>
      <rPr>
        <b val="true"/>
        <sz val="12"/>
        <rFont val="Monotype Koufi"/>
        <family val="0"/>
        <charset val="178"/>
      </rPr>
      <t xml:space="preserve">2009-2013</t>
    </r>
  </si>
  <si>
    <t xml:space="preserve">Wheat Area (HA) &amp; Prod.(MT)in Y.R By Provinces 2009-2013</t>
  </si>
  <si>
    <r>
      <rPr>
        <b val="true"/>
        <sz val="12"/>
        <rFont val="Arial"/>
        <family val="0"/>
      </rPr>
      <t xml:space="preserve"> مساحة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هكتار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Arial"/>
        <family val="0"/>
      </rPr>
      <t xml:space="preserve">وانتاج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طن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Arial"/>
        <family val="0"/>
      </rPr>
      <t xml:space="preserve">القمح في الجمهوريه حسب المحافظات </t>
    </r>
    <r>
      <rPr>
        <b val="true"/>
        <sz val="12"/>
        <rFont val="Monotype Koufi"/>
        <family val="0"/>
        <charset val="178"/>
      </rPr>
      <t xml:space="preserve">2009-2013</t>
    </r>
  </si>
  <si>
    <t xml:space="preserve">المساحة</t>
  </si>
  <si>
    <t xml:space="preserve"> المحويت</t>
  </si>
  <si>
    <t xml:space="preserve">Bairley Area (HA) &amp; Prod. (MT)in Y.R. By Provinces 2009-2013</t>
  </si>
  <si>
    <r>
      <rPr>
        <b val="true"/>
        <sz val="12"/>
        <rFont val="Arial"/>
        <family val="0"/>
      </rPr>
      <t xml:space="preserve">مساحة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وانتاج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Arial"/>
        <family val="0"/>
      </rPr>
      <t xml:space="preserve">طن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الشعير في الجمهوريه حسب المحافظات </t>
    </r>
    <r>
      <rPr>
        <b val="true"/>
        <sz val="12"/>
        <rFont val="Monotype Koufi"/>
        <family val="0"/>
        <charset val="178"/>
      </rPr>
      <t xml:space="preserve">2009-2013</t>
    </r>
  </si>
  <si>
    <t xml:space="preserve"> - 12 - </t>
  </si>
  <si>
    <t xml:space="preserve">Vegetables Area(HA)&amp; Prod.(MT)in Y.R. By Provinces  2009-2013</t>
  </si>
  <si>
    <r>
      <rPr>
        <sz val="12"/>
        <rFont val="Arial"/>
        <family val="0"/>
      </rPr>
      <t xml:space="preserve">     مساحة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خضروات في الجمهورية حسب المحافظات  </t>
    </r>
    <r>
      <rPr>
        <sz val="12"/>
        <rFont val="Monotype Koufi"/>
        <family val="0"/>
        <charset val="178"/>
      </rPr>
      <t xml:space="preserve">2009-2013</t>
    </r>
  </si>
  <si>
    <t xml:space="preserve"> - 13 -</t>
  </si>
  <si>
    <t xml:space="preserve">Vegetables Area(HA)&amp; Prod. (MT)in Y.R.By Crops  2009-2013</t>
  </si>
  <si>
    <r>
      <rPr>
        <sz val="12"/>
        <rFont val="Arial"/>
        <family val="0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خضروات في الجمهورية حسب المحصول </t>
    </r>
    <r>
      <rPr>
        <sz val="12"/>
        <rFont val="Monotype Koufi"/>
        <family val="0"/>
        <charset val="178"/>
      </rPr>
      <t xml:space="preserve">2009-2013</t>
    </r>
  </si>
  <si>
    <t xml:space="preserve">CROP/YEAR</t>
  </si>
  <si>
    <t xml:space="preserve">Potatoes</t>
  </si>
  <si>
    <t xml:space="preserve">البطاطس</t>
  </si>
  <si>
    <t xml:space="preserve">Tomatoes</t>
  </si>
  <si>
    <t xml:space="preserve">الطماطم</t>
  </si>
  <si>
    <t xml:space="preserve">watermelon</t>
  </si>
  <si>
    <t xml:space="preserve">الحبحب</t>
  </si>
  <si>
    <t xml:space="preserve">Onion</t>
  </si>
  <si>
    <t xml:space="preserve">البصل</t>
  </si>
  <si>
    <t xml:space="preserve">Sweetmelon</t>
  </si>
  <si>
    <t xml:space="preserve">الشمام</t>
  </si>
  <si>
    <t xml:space="preserve">Okra</t>
  </si>
  <si>
    <t xml:space="preserve">الباميا</t>
  </si>
  <si>
    <t xml:space="preserve">Cucumber</t>
  </si>
  <si>
    <t xml:space="preserve">الخيار</t>
  </si>
  <si>
    <t xml:space="preserve">Carrot</t>
  </si>
  <si>
    <t xml:space="preserve">الجزر</t>
  </si>
  <si>
    <t xml:space="preserve">Courrat</t>
  </si>
  <si>
    <t xml:space="preserve">كراث</t>
  </si>
  <si>
    <t xml:space="preserve">Green Haricot Beans</t>
  </si>
  <si>
    <t xml:space="preserve">الفاصوليا  الخضراء</t>
  </si>
  <si>
    <t xml:space="preserve">Haricot Beans</t>
  </si>
  <si>
    <t xml:space="preserve">Jaw’s  mallow</t>
  </si>
  <si>
    <t xml:space="preserve">الملوخيه</t>
  </si>
  <si>
    <t xml:space="preserve">Sguash</t>
  </si>
  <si>
    <t xml:space="preserve">كوسة</t>
  </si>
  <si>
    <t xml:space="preserve">Capsicum</t>
  </si>
  <si>
    <t xml:space="preserve">بسباس</t>
  </si>
  <si>
    <t xml:space="preserve">Eggplant</t>
  </si>
  <si>
    <t xml:space="preserve">باذنجان</t>
  </si>
  <si>
    <t xml:space="preserve">Radish</t>
  </si>
  <si>
    <t xml:space="preserve">الفجل</t>
  </si>
  <si>
    <t xml:space="preserve">Garlic</t>
  </si>
  <si>
    <t xml:space="preserve">الثوم</t>
  </si>
  <si>
    <t xml:space="preserve">Cabbaces</t>
  </si>
  <si>
    <t xml:space="preserve">الملفوف</t>
  </si>
  <si>
    <t xml:space="preserve">Pepper</t>
  </si>
  <si>
    <t xml:space="preserve">البيبار</t>
  </si>
  <si>
    <t xml:space="preserve">Other veg.</t>
  </si>
  <si>
    <r>
      <rPr>
        <b val="true"/>
        <sz val="12"/>
        <rFont val="Arial"/>
        <family val="0"/>
      </rPr>
      <t xml:space="preserve">الاخرى</t>
    </r>
    <r>
      <rPr>
        <b val="true"/>
        <sz val="12"/>
        <rFont val="Akhbar MT"/>
        <family val="0"/>
        <charset val="178"/>
      </rPr>
      <t xml:space="preserve">*</t>
    </r>
  </si>
  <si>
    <r>
      <rPr>
        <b val="true"/>
        <sz val="12"/>
        <rFont val="Arial"/>
        <family val="0"/>
      </rPr>
      <t xml:space="preserve">تشمل </t>
    </r>
    <r>
      <rPr>
        <b val="true"/>
        <sz val="12"/>
        <rFont val="Monotype Koufi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خس ، كبزرة ، بقدونس ،جرجير</t>
    </r>
    <r>
      <rPr>
        <b val="true"/>
        <sz val="12"/>
        <rFont val="Monotype Koufi"/>
        <family val="0"/>
        <charset val="178"/>
      </rPr>
      <t xml:space="preserve">*          </t>
    </r>
  </si>
  <si>
    <t xml:space="preserve"> - 14 -</t>
  </si>
  <si>
    <t xml:space="preserve">Potatoes Area (HA) &amp;  Prod. (MT)in Y.R.By Prov. 2009-2013</t>
  </si>
  <si>
    <r>
      <rPr>
        <sz val="12"/>
        <rFont val="Arial"/>
        <family val="0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 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محصول البطاطس في الجمهورية حسب المحافظات  </t>
    </r>
    <r>
      <rPr>
        <sz val="12"/>
        <rFont val="Monotype Koufi"/>
        <family val="0"/>
        <charset val="178"/>
      </rPr>
      <t xml:space="preserve">2009-2013</t>
    </r>
  </si>
  <si>
    <t xml:space="preserve">   Area</t>
  </si>
  <si>
    <t xml:space="preserve">   Prod.</t>
  </si>
  <si>
    <t xml:space="preserve">عمران </t>
  </si>
  <si>
    <t xml:space="preserve"> - 15 -</t>
  </si>
  <si>
    <t xml:space="preserve">Tomatoes Area (HA)&amp; Prod.(MT) in Y.R. By Provinces 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إ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طماطم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PROV./Year</t>
  </si>
  <si>
    <t xml:space="preserve">حجـه</t>
  </si>
  <si>
    <t xml:space="preserve"> - 16-</t>
  </si>
  <si>
    <t xml:space="preserve">Watermelon Area(HA)&amp; Prod. 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 </t>
    </r>
    <r>
      <rPr>
        <sz val="14"/>
        <rFont val="Arial"/>
        <family val="0"/>
      </rPr>
      <t xml:space="preserve">هكتار 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إنتاج </t>
    </r>
    <r>
      <rPr>
        <sz val="14"/>
        <rFont val="Monotype Koufi"/>
        <family val="0"/>
        <charset val="178"/>
      </rPr>
      <t xml:space="preserve">( </t>
    </r>
    <r>
      <rPr>
        <sz val="14"/>
        <rFont val="Arial"/>
        <family val="0"/>
      </rPr>
      <t xml:space="preserve">طن 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حبحب في الجمهورية حسب المحافظات </t>
    </r>
    <r>
      <rPr>
        <sz val="14"/>
        <rFont val="Monotype Koufi"/>
        <family val="0"/>
        <charset val="178"/>
      </rPr>
      <t xml:space="preserve">2009-2013 </t>
    </r>
    <r>
      <rPr>
        <sz val="14"/>
        <rFont val="Arial"/>
        <family val="0"/>
      </rPr>
      <t xml:space="preserve">م </t>
    </r>
  </si>
  <si>
    <t xml:space="preserve">Area </t>
  </si>
  <si>
    <t xml:space="preserve">    Prod.</t>
  </si>
  <si>
    <t xml:space="preserve">الآمانه</t>
  </si>
  <si>
    <t xml:space="preserve"> - 17 -</t>
  </si>
  <si>
    <t xml:space="preserve">Onion Area (HA)&amp; Prod.(MT)in Y.R.By Provinces 2009-2013</t>
  </si>
  <si>
    <r>
      <rPr>
        <sz val="14"/>
        <rFont val="Arial"/>
        <family val="0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بصل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 - 18-</t>
  </si>
  <si>
    <t xml:space="preserve">Sweetmelon Area (HA)&amp; Prod. 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</t>
    </r>
    <r>
      <rPr>
        <sz val="14"/>
        <rFont val="Arial"/>
        <family val="0"/>
      </rPr>
      <t xml:space="preserve">الشمام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 - 19-</t>
  </si>
  <si>
    <t xml:space="preserve">Okra Area (HA)&amp; Prod.(MT)in Y.R.By Provinces 2009-2013</t>
  </si>
  <si>
    <r>
      <rPr>
        <sz val="14"/>
        <rFont val="Arial"/>
        <family val="0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باميا  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PROV.\YEAR</t>
  </si>
  <si>
    <t xml:space="preserve"> -20 -</t>
  </si>
  <si>
    <t xml:space="preserve">Cucumber Area (HA)&amp; Prod.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خيار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  Prod.</t>
  </si>
  <si>
    <t xml:space="preserve">     - 21 -</t>
  </si>
  <si>
    <t xml:space="preserve">Carrot Area (HA) &amp; Prod.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جزر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 السنه</t>
  </si>
  <si>
    <t xml:space="preserve"> - 22 -</t>
  </si>
  <si>
    <t xml:space="preserve">Courrat Area (HA) &amp; Prod.(MT)in Y.R.By Provinces 2009-2013</t>
  </si>
  <si>
    <r>
      <rPr>
        <sz val="14"/>
        <rFont val="Arial"/>
        <family val="0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كراث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السنه </t>
  </si>
  <si>
    <t xml:space="preserve">  Area</t>
  </si>
  <si>
    <t xml:space="preserve">Green Horicot Beans Area(HA)&amp;Prod. 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فاصوليا الخضراء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صعدة</t>
  </si>
  <si>
    <t xml:space="preserve">الضالع </t>
  </si>
  <si>
    <t xml:space="preserve">Jew’s mallow Area (HA)&amp; Prod.(MT)in Y.R.By Provinces 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ملوخية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Sguash Area (HA) &amp; Prod.(MT)in Y.R.By Provinces 2009-2013</t>
  </si>
  <si>
    <r>
      <rPr>
        <sz val="14"/>
        <rFont val="Arial"/>
        <family val="0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كوسه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Capsicum Area (HA) &amp; Prod.(MT)in Y.R.BY Provinces 2009-2013</t>
  </si>
  <si>
    <r>
      <rPr>
        <sz val="14"/>
        <rFont val="Arial"/>
        <family val="0"/>
      </rPr>
      <t xml:space="preserve">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بسباس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Area  </t>
  </si>
  <si>
    <t xml:space="preserve"> Prod.  </t>
  </si>
  <si>
    <t xml:space="preserve">Eggplant  Area (HA) &amp; Prod.(MT)in Y.R.By Provinces 2009-2013</t>
  </si>
  <si>
    <r>
      <rPr>
        <sz val="14"/>
        <rFont val="Arial"/>
        <family val="0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باذنجان  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Radish Area (HA) &amp; Prod.(MT)in Y.R.By Provinces 2009-2013</t>
  </si>
  <si>
    <r>
      <rPr>
        <sz val="14"/>
        <rFont val="Arial"/>
        <family val="0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فجل 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   Prod. </t>
  </si>
  <si>
    <t xml:space="preserve">الامانة </t>
  </si>
  <si>
    <t xml:space="preserve">العاصمة</t>
  </si>
  <si>
    <t xml:space="preserve">Garlic Area (HA) &amp; Prod.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ثوم  في الجمهورية حسب المحافظات  </t>
    </r>
    <r>
      <rPr>
        <sz val="14"/>
        <rFont val="Monotype Koufi"/>
        <family val="0"/>
        <charset val="178"/>
      </rPr>
      <t xml:space="preserve">2009-2013</t>
    </r>
  </si>
  <si>
    <t xml:space="preserve">Cabbaces Area (HA) &amp; Prod.(MT)in Y.R.By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ملفوف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Pepper Area (HA) &amp; Prod.(MT)in Y.R.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بيبار في الجمهورية حسب المحافظات  </t>
    </r>
    <r>
      <rPr>
        <sz val="12"/>
        <rFont val="Monotype Koufi"/>
        <family val="0"/>
        <charset val="178"/>
      </rPr>
      <t xml:space="preserve">2009-2013</t>
    </r>
  </si>
  <si>
    <t xml:space="preserve">     Other Vegetables  Area(HA).&amp;.Prod. (MT)in Y.R.By Provinces  2009-2013</t>
  </si>
  <si>
    <r>
      <rPr>
        <sz val="12"/>
        <rFont val="Arial"/>
        <family val="0"/>
      </rPr>
      <t xml:space="preserve">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خضروات أخرى </t>
    </r>
    <r>
      <rPr>
        <sz val="12"/>
        <rFont val="Monotype Koufi"/>
        <family val="0"/>
        <charset val="178"/>
      </rPr>
      <t xml:space="preserve">* </t>
    </r>
    <r>
      <rPr>
        <sz val="12"/>
        <rFont val="Arial"/>
        <family val="0"/>
      </rPr>
      <t xml:space="preserve">في الجمهورية حسب المحافظات  </t>
    </r>
    <r>
      <rPr>
        <sz val="12"/>
        <rFont val="Monotype Koufi"/>
        <family val="0"/>
        <charset val="178"/>
      </rPr>
      <t xml:space="preserve">2009-2013</t>
    </r>
  </si>
  <si>
    <r>
      <rPr>
        <b val="true"/>
        <sz val="10"/>
        <rFont val="Arial"/>
        <family val="0"/>
      </rPr>
      <t xml:space="preserve">                    اخرى</t>
    </r>
    <r>
      <rPr>
        <b val="true"/>
        <sz val="10"/>
        <rFont val="Monotype Koufi"/>
        <family val="0"/>
        <charset val="178"/>
      </rPr>
      <t xml:space="preserve">*  </t>
    </r>
    <r>
      <rPr>
        <b val="true"/>
        <sz val="10"/>
        <rFont val="Arial"/>
        <family val="0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خس ، كبزرة ، بقدونس ،جرجير 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Arial"/>
        <family val="0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Arial"/>
        <family val="0"/>
      </rPr>
      <t xml:space="preserve">نعنع         </t>
    </r>
  </si>
  <si>
    <t xml:space="preserve">Fruits Area (HA)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فواكه في  الجمهورية حسب المحافظات </t>
    </r>
    <r>
      <rPr>
        <sz val="12"/>
        <rFont val="Monotype Koufi"/>
        <family val="0"/>
        <charset val="178"/>
      </rPr>
      <t xml:space="preserve">2009-2013</t>
    </r>
  </si>
  <si>
    <t xml:space="preserve">Fruits Area (HA)&amp; Prod. (MT)In Y.R BY. Crop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فواكه في   الجمهورية حسب المحصول </t>
    </r>
    <r>
      <rPr>
        <sz val="12"/>
        <rFont val="Monotype Koufi"/>
        <family val="0"/>
        <charset val="178"/>
      </rPr>
      <t xml:space="preserve">2009-2013</t>
    </r>
  </si>
  <si>
    <t xml:space="preserve">Crop/Year</t>
  </si>
  <si>
    <t xml:space="preserve">Grape</t>
  </si>
  <si>
    <t xml:space="preserve">العنب</t>
  </si>
  <si>
    <t xml:space="preserve">Dates</t>
  </si>
  <si>
    <t xml:space="preserve">النخيل</t>
  </si>
  <si>
    <t xml:space="preserve">Banana</t>
  </si>
  <si>
    <t xml:space="preserve">الموز</t>
  </si>
  <si>
    <t xml:space="preserve">Papaya</t>
  </si>
  <si>
    <t xml:space="preserve"> عمب الفلفل</t>
  </si>
  <si>
    <t xml:space="preserve">الفلفل</t>
  </si>
  <si>
    <t xml:space="preserve">Mango</t>
  </si>
  <si>
    <t xml:space="preserve">المانجو</t>
  </si>
  <si>
    <t xml:space="preserve">Apricot</t>
  </si>
  <si>
    <t xml:space="preserve">البرقوق</t>
  </si>
  <si>
    <t xml:space="preserve">Orange</t>
  </si>
  <si>
    <t xml:space="preserve">البرتقال</t>
  </si>
  <si>
    <t xml:space="preserve">Lemon</t>
  </si>
  <si>
    <t xml:space="preserve">الليمون</t>
  </si>
  <si>
    <t xml:space="preserve">Mandarin</t>
  </si>
  <si>
    <t xml:space="preserve">اليوسفي</t>
  </si>
  <si>
    <t xml:space="preserve">Peach</t>
  </si>
  <si>
    <t xml:space="preserve">الفرسك</t>
  </si>
  <si>
    <t xml:space="preserve">Quince</t>
  </si>
  <si>
    <t xml:space="preserve">السفرجل</t>
  </si>
  <si>
    <t xml:space="preserve">Pomegrana</t>
  </si>
  <si>
    <t xml:space="preserve">الرمان</t>
  </si>
  <si>
    <t xml:space="preserve">Figs</t>
  </si>
  <si>
    <t xml:space="preserve">التين</t>
  </si>
  <si>
    <t xml:space="preserve">Apple</t>
  </si>
  <si>
    <t xml:space="preserve">التفاح</t>
  </si>
  <si>
    <t xml:space="preserve">Guava</t>
  </si>
  <si>
    <t xml:space="preserve">الجوافه</t>
  </si>
  <si>
    <t xml:space="preserve">AL-monds</t>
  </si>
  <si>
    <t xml:space="preserve">اللوز</t>
  </si>
  <si>
    <t xml:space="preserve">Other</t>
  </si>
  <si>
    <r>
      <rPr>
        <b val="true"/>
        <sz val="14"/>
        <rFont val="Arial"/>
        <family val="0"/>
      </rPr>
      <t xml:space="preserve">اخرى  </t>
    </r>
    <r>
      <rPr>
        <b val="true"/>
        <sz val="14"/>
        <rFont val="Akhbar MT"/>
        <family val="0"/>
        <charset val="178"/>
      </rPr>
      <t xml:space="preserve">*</t>
    </r>
  </si>
  <si>
    <r>
      <rPr>
        <b val="true"/>
        <sz val="12"/>
        <rFont val="Arial"/>
        <family val="0"/>
      </rPr>
      <t xml:space="preserve">أخرى</t>
    </r>
    <r>
      <rPr>
        <b val="true"/>
        <sz val="12"/>
        <rFont val="Arial Backslanted"/>
        <family val="0"/>
        <charset val="178"/>
      </rPr>
      <t xml:space="preserve">* </t>
    </r>
    <r>
      <rPr>
        <b val="true"/>
        <sz val="12"/>
        <rFont val="Arial"/>
        <family val="0"/>
      </rPr>
      <t xml:space="preserve">تشمل </t>
    </r>
    <r>
      <rPr>
        <b val="true"/>
        <sz val="12"/>
        <rFont val="Arial Backslanted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كمثرى </t>
    </r>
    <r>
      <rPr>
        <b val="true"/>
        <sz val="12"/>
        <rFont val="Arial Backslanted"/>
        <family val="0"/>
        <charset val="178"/>
      </rPr>
      <t xml:space="preserve">( </t>
    </r>
    <r>
      <rPr>
        <b val="true"/>
        <sz val="12"/>
        <rFont val="Arial"/>
        <family val="0"/>
      </rPr>
      <t xml:space="preserve">عمبرود </t>
    </r>
    <r>
      <rPr>
        <b val="true"/>
        <sz val="12"/>
        <rFont val="Arial Backslanted"/>
        <family val="0"/>
        <charset val="178"/>
      </rPr>
      <t xml:space="preserve">) </t>
    </r>
    <r>
      <rPr>
        <b val="true"/>
        <sz val="12"/>
        <rFont val="Arial"/>
        <family val="0"/>
      </rPr>
      <t xml:space="preserve">تين شوكي ،خرمش                                                                             </t>
    </r>
  </si>
  <si>
    <t xml:space="preserve">Grapes Area (HA ) &amp; Prod. (MT)in Y.R By Provinces 2009-2013</t>
  </si>
  <si>
    <r>
      <rPr>
        <sz val="12"/>
        <rFont val="Arial"/>
        <family val="0"/>
      </rPr>
      <t xml:space="preserve">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Arial"/>
        <family val="0"/>
      </rPr>
      <t xml:space="preserve">العنب في  الجمهورية  حسب المحافظات </t>
    </r>
    <r>
      <rPr>
        <sz val="12"/>
        <rFont val="Monotype Koufi"/>
        <family val="0"/>
        <charset val="178"/>
      </rPr>
      <t xml:space="preserve">2009 - 2013</t>
    </r>
    <r>
      <rPr>
        <sz val="12"/>
        <rFont val="Arial"/>
        <family val="0"/>
      </rPr>
      <t xml:space="preserve">م</t>
    </r>
  </si>
  <si>
    <t xml:space="preserve">Dates Area(HA)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نخيل في الجمهوريه حسب المحافظات </t>
    </r>
    <r>
      <rPr>
        <sz val="12"/>
        <rFont val="Monotype Koufi"/>
        <family val="0"/>
        <charset val="178"/>
      </rPr>
      <t xml:space="preserve">2009- 2013</t>
    </r>
    <r>
      <rPr>
        <sz val="12"/>
        <rFont val="Arial"/>
        <family val="0"/>
      </rPr>
      <t xml:space="preserve">م</t>
    </r>
  </si>
  <si>
    <t xml:space="preserve">Banas Area(HA) &amp; Prod. (MT)in Y.R By Provinces 2009-2013</t>
  </si>
  <si>
    <r>
      <rPr>
        <sz val="12"/>
        <rFont val="Arial"/>
        <family val="0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موز في الجمهوريه حسب المحافظات </t>
    </r>
    <r>
      <rPr>
        <sz val="12"/>
        <rFont val="Monotype Koufi"/>
        <family val="0"/>
        <charset val="178"/>
      </rPr>
      <t xml:space="preserve">9 200-2013</t>
    </r>
    <r>
      <rPr>
        <sz val="12"/>
        <rFont val="Arial"/>
        <family val="0"/>
      </rPr>
      <t xml:space="preserve">م</t>
    </r>
  </si>
  <si>
    <t xml:space="preserve"> شبوه</t>
  </si>
  <si>
    <t xml:space="preserve">Papaya Area(HA) &amp; Prod. (MT)in Y.R By Provinces 2009-2013</t>
  </si>
  <si>
    <r>
      <rPr>
        <sz val="12"/>
        <rFont val="Arial"/>
        <family val="0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عمب الفلفل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المساحه </t>
  </si>
  <si>
    <t xml:space="preserve">Mango Area(HA) &amp; Prod. (MT)in Y.R By Provinces 2009-2013</t>
  </si>
  <si>
    <r>
      <rPr>
        <sz val="12"/>
        <rFont val="Arial"/>
        <family val="0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مانجو 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  </t>
    </r>
  </si>
  <si>
    <t xml:space="preserve">المحافطة</t>
  </si>
  <si>
    <t xml:space="preserve">Apricot Area (HA) &amp; Prod. (MT)in Y.R By Provinces 2009-2013</t>
  </si>
  <si>
    <r>
      <rPr>
        <sz val="12"/>
        <rFont val="Arial"/>
        <family val="0"/>
      </rPr>
      <t xml:space="preserve">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برقوق 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Orange Area(HA)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برتقال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Lemon Area (HA) 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ليمون في الجمهوريه حسب المحافظات </t>
    </r>
    <r>
      <rPr>
        <sz val="12"/>
        <rFont val="Monotype Koufi"/>
        <family val="0"/>
        <charset val="178"/>
      </rPr>
      <t xml:space="preserve">2009- 2013</t>
    </r>
    <r>
      <rPr>
        <sz val="12"/>
        <rFont val="Arial"/>
        <family val="0"/>
      </rPr>
      <t xml:space="preserve">م</t>
    </r>
  </si>
  <si>
    <t xml:space="preserve">Mandarin Area (HA) &amp; Prod. (MT)in Y.R By Provinces 2009-2013 </t>
  </si>
  <si>
    <r>
      <rPr>
        <sz val="12"/>
        <rFont val="Arial"/>
        <family val="0"/>
      </rPr>
      <t xml:space="preserve">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يوسفي في الجمهوريه حسب المحافظات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 </t>
    </r>
  </si>
  <si>
    <t xml:space="preserve">Peach Area (HA) &amp; Prod. (MT)in Y.R By Provinces 2009-2013</t>
  </si>
  <si>
    <r>
      <rPr>
        <sz val="12"/>
        <rFont val="Arial"/>
        <family val="0"/>
      </rPr>
      <t xml:space="preserve">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فرسك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 </t>
    </r>
  </si>
  <si>
    <t xml:space="preserve">Quince Area (HA) 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Arial"/>
        <family val="0"/>
      </rPr>
      <t xml:space="preserve">السفرجل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Pomegrana Area (HA)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Arial"/>
        <family val="0"/>
      </rPr>
      <t xml:space="preserve">الرمان في الجمهورية حسب المحافظات  </t>
    </r>
    <r>
      <rPr>
        <sz val="12"/>
        <rFont val="Monotype Koufi"/>
        <family val="0"/>
        <charset val="178"/>
      </rPr>
      <t xml:space="preserve">2009  - 2013</t>
    </r>
    <r>
      <rPr>
        <sz val="12"/>
        <rFont val="Arial"/>
        <family val="0"/>
      </rPr>
      <t xml:space="preserve">م </t>
    </r>
  </si>
  <si>
    <t xml:space="preserve">Figs Area (HA)  &amp; Prod. (MT)in Y.R By Provinces 2009-2013</t>
  </si>
  <si>
    <r>
      <rPr>
        <sz val="12"/>
        <rFont val="Arial"/>
        <family val="0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تين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Apple Area (HA) &amp; Prod. (MT)in Y.R By Provinces 2009-2013</t>
  </si>
  <si>
    <r>
      <rPr>
        <sz val="12"/>
        <rFont val="Arial"/>
        <family val="0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تفاح 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    </t>
    </r>
  </si>
  <si>
    <t xml:space="preserve">Guava Area (HA)&amp; Prod. (MT)in Y.R By Provinces 2009-2013</t>
  </si>
  <si>
    <r>
      <rPr>
        <sz val="12"/>
        <rFont val="Arial"/>
        <family val="0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جوافة    في الجمهوريه حسب المحافظات </t>
    </r>
    <r>
      <rPr>
        <sz val="12"/>
        <rFont val="Monotype Koufi"/>
        <family val="0"/>
        <charset val="178"/>
      </rPr>
      <t xml:space="preserve">2009-2013</t>
    </r>
    <r>
      <rPr>
        <sz val="12"/>
        <rFont val="Arial"/>
        <family val="0"/>
      </rPr>
      <t xml:space="preserve">م</t>
    </r>
  </si>
  <si>
    <t xml:space="preserve">المساح</t>
  </si>
  <si>
    <t xml:space="preserve">Almond  Area (HA) &amp; Prod. (MT)in Y.R By Provinces 2009-2013</t>
  </si>
  <si>
    <r>
      <rPr>
        <sz val="12"/>
        <rFont val="Arial"/>
        <family val="0"/>
      </rPr>
      <t xml:space="preserve">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اللوز  في الجمهوريه حسب المحافظات  </t>
    </r>
    <r>
      <rPr>
        <sz val="12"/>
        <rFont val="Monotype Koufi"/>
        <family val="0"/>
        <charset val="178"/>
      </rPr>
      <t xml:space="preserve">2009- 2013 </t>
    </r>
    <r>
      <rPr>
        <sz val="12"/>
        <rFont val="Arial"/>
        <family val="0"/>
      </rPr>
      <t xml:space="preserve">م</t>
    </r>
  </si>
  <si>
    <t xml:space="preserve">Other Fruits Area(HA) &amp; Prod. (MT)in Y.R By Provinces 2009-2013</t>
  </si>
  <si>
    <r>
      <rPr>
        <sz val="12"/>
        <rFont val="Arial"/>
        <family val="0"/>
      </rPr>
      <t xml:space="preserve">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Arial"/>
        <family val="0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Arial"/>
        <family val="0"/>
      </rPr>
      <t xml:space="preserve">فواكه اخرى </t>
    </r>
    <r>
      <rPr>
        <sz val="12"/>
        <rFont val="Monotype Koufi"/>
        <family val="0"/>
        <charset val="178"/>
      </rPr>
      <t xml:space="preserve">* </t>
    </r>
    <r>
      <rPr>
        <sz val="12"/>
        <rFont val="Arial"/>
        <family val="0"/>
      </rPr>
      <t xml:space="preserve">في الجمهوريه حسب المحافظات </t>
    </r>
    <r>
      <rPr>
        <sz val="12"/>
        <rFont val="Monotype Koufi"/>
        <family val="0"/>
        <charset val="178"/>
      </rPr>
      <t xml:space="preserve">2009-2013 </t>
    </r>
    <r>
      <rPr>
        <sz val="12"/>
        <rFont val="Arial"/>
        <family val="0"/>
      </rPr>
      <t xml:space="preserve">م </t>
    </r>
  </si>
  <si>
    <r>
      <rPr>
        <b val="true"/>
        <sz val="12"/>
        <rFont val="Arial"/>
        <family val="0"/>
      </rPr>
      <t xml:space="preserve">أخرى</t>
    </r>
    <r>
      <rPr>
        <b val="true"/>
        <sz val="12"/>
        <rFont val="Arial Backslanted"/>
        <family val="2"/>
        <charset val="178"/>
      </rPr>
      <t xml:space="preserve">* </t>
    </r>
    <r>
      <rPr>
        <b val="true"/>
        <sz val="12"/>
        <rFont val="Arial"/>
        <family val="0"/>
      </rPr>
      <t xml:space="preserve">تشمل </t>
    </r>
    <r>
      <rPr>
        <b val="true"/>
        <sz val="12"/>
        <rFont val="Arial Backslanted"/>
        <family val="2"/>
        <charset val="178"/>
      </rPr>
      <t xml:space="preserve">/ </t>
    </r>
    <r>
      <rPr>
        <b val="true"/>
        <sz val="12"/>
        <rFont val="Arial"/>
        <family val="0"/>
      </rPr>
      <t xml:space="preserve">كمثرى </t>
    </r>
    <r>
      <rPr>
        <b val="true"/>
        <sz val="12"/>
        <rFont val="Arial Backslanted"/>
        <family val="2"/>
        <charset val="178"/>
      </rPr>
      <t xml:space="preserve">( </t>
    </r>
    <r>
      <rPr>
        <b val="true"/>
        <sz val="12"/>
        <rFont val="Arial"/>
        <family val="0"/>
      </rPr>
      <t xml:space="preserve">عمبرود </t>
    </r>
    <r>
      <rPr>
        <b val="true"/>
        <sz val="12"/>
        <rFont val="Arial Backslanted"/>
        <family val="2"/>
        <charset val="178"/>
      </rPr>
      <t xml:space="preserve">) </t>
    </r>
    <r>
      <rPr>
        <b val="true"/>
        <sz val="12"/>
        <rFont val="Arial"/>
        <family val="0"/>
      </rPr>
      <t xml:space="preserve">تين شوكي ،خرمش                                                                             </t>
    </r>
  </si>
  <si>
    <t xml:space="preserve">Pulses Area (HA) &amp; Prod.(MT)In Y.R .By Prov. 2009 -2013</t>
  </si>
  <si>
    <r>
      <rPr>
        <b val="true"/>
        <sz val="14"/>
        <rFont val="Arial"/>
        <family val="0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بقوليات في الجمهورية حسب المحافظات </t>
    </r>
    <r>
      <rPr>
        <b val="true"/>
        <sz val="14"/>
        <rFont val="Akhbar MT"/>
        <family val="0"/>
        <charset val="178"/>
      </rPr>
      <t xml:space="preserve">2009-2013</t>
    </r>
  </si>
  <si>
    <t xml:space="preserve">Year</t>
  </si>
  <si>
    <t xml:space="preserve">   Prod.  </t>
  </si>
  <si>
    <t xml:space="preserve">Pulses Area (HA) &amp; Prod.(MT) In Y.R. By Crop.2009-2013</t>
  </si>
  <si>
    <r>
      <rPr>
        <b val="true"/>
        <sz val="14"/>
        <rFont val="Arial"/>
        <family val="0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بقوليات في الجمهورية حسب المحصول </t>
    </r>
    <r>
      <rPr>
        <b val="true"/>
        <sz val="14"/>
        <rFont val="Akhbar MT"/>
        <family val="0"/>
        <charset val="178"/>
      </rPr>
      <t xml:space="preserve">2009-2013</t>
    </r>
  </si>
  <si>
    <t xml:space="preserve">kidney</t>
  </si>
  <si>
    <t xml:space="preserve">لوبيا</t>
  </si>
  <si>
    <t xml:space="preserve">(Chick - Peas)</t>
  </si>
  <si>
    <t xml:space="preserve">Lentil</t>
  </si>
  <si>
    <t xml:space="preserve">  عدس</t>
  </si>
  <si>
    <t xml:space="preserve">Dry</t>
  </si>
  <si>
    <t xml:space="preserve">فاصوليا</t>
  </si>
  <si>
    <t xml:space="preserve">Broad Beans</t>
  </si>
  <si>
    <t xml:space="preserve">فول</t>
  </si>
  <si>
    <t xml:space="preserve">Fenugreek</t>
  </si>
  <si>
    <t xml:space="preserve">حلبه</t>
  </si>
  <si>
    <t xml:space="preserve">Peas</t>
  </si>
  <si>
    <t xml:space="preserve">بسله</t>
  </si>
  <si>
    <t xml:space="preserve">Kidney Area (HA)&amp; Prod.(MT)In Y.R .By Prov. 2009 -2013 </t>
  </si>
  <si>
    <r>
      <rPr>
        <b val="true"/>
        <sz val="14"/>
        <rFont val="Arial"/>
        <family val="0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لوبيا في الجمهورية حسب المحافظات </t>
    </r>
    <r>
      <rPr>
        <b val="true"/>
        <sz val="14"/>
        <rFont val="Akhbar MT"/>
        <family val="0"/>
        <charset val="178"/>
      </rPr>
      <t xml:space="preserve">2009 -2013</t>
    </r>
  </si>
  <si>
    <t xml:space="preserve">Lentil Area (HA) &amp; Prod.(MT)In Y.R .By Prov. 2009 -2013 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عدس في الجمهورية حسب الحافظات </t>
    </r>
    <r>
      <rPr>
        <b val="true"/>
        <sz val="14"/>
        <rFont val="Akhbar MT"/>
        <family val="0"/>
        <charset val="178"/>
      </rPr>
      <t xml:space="preserve">2009 -2013</t>
    </r>
  </si>
  <si>
    <t xml:space="preserve">Haricot Beans Area (HA)&amp; Prod.(MT)In Y.R .By Prov. 2009 -2013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فاصوليا في الجمهورية حسب المحافظات</t>
    </r>
    <r>
      <rPr>
        <b val="true"/>
        <sz val="14"/>
        <rFont val="Akhbar MT"/>
        <family val="0"/>
        <charset val="178"/>
      </rPr>
      <t xml:space="preserve">2009 -2013</t>
    </r>
  </si>
  <si>
    <t xml:space="preserve">Broad Beans Area(HA)&amp; Prod.(MT)In Y.R .By Prov. 2009 -2013 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طن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فول في الجمهورية حسب المحافظات </t>
    </r>
    <r>
      <rPr>
        <b val="true"/>
        <sz val="14"/>
        <rFont val="Akhbar MT"/>
        <family val="0"/>
        <charset val="178"/>
      </rPr>
      <t xml:space="preserve">2009 -2013</t>
    </r>
  </si>
  <si>
    <t xml:space="preserve">Fenugreek Area (HA) &amp; Prod.(MT)In Y.R .By Prov. 2009 -2013 </t>
  </si>
  <si>
    <r>
      <rPr>
        <b val="true"/>
        <sz val="14"/>
        <rFont val="Arial"/>
        <family val="0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حلبة  في الجمهورية حسب المحافظات</t>
    </r>
    <r>
      <rPr>
        <b val="true"/>
        <sz val="14"/>
        <rFont val="Akhbar MT"/>
        <family val="0"/>
        <charset val="178"/>
      </rPr>
      <t xml:space="preserve">2009 -2013</t>
    </r>
  </si>
  <si>
    <t xml:space="preserve">Peas Area(HA)&amp; Prod.(MT)In Y.R .By Prov. 2009 -2013</t>
  </si>
  <si>
    <r>
      <rPr>
        <b val="true"/>
        <sz val="14"/>
        <rFont val="Arial"/>
        <family val="0"/>
      </rPr>
      <t xml:space="preserve"> 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بسله  في الجمهورية حسب المحافظات </t>
    </r>
    <r>
      <rPr>
        <b val="true"/>
        <sz val="14"/>
        <rFont val="Akhbar MT"/>
        <family val="0"/>
        <charset val="178"/>
      </rPr>
      <t xml:space="preserve">2009 -2013</t>
    </r>
  </si>
  <si>
    <t xml:space="preserve"> - 60 -</t>
  </si>
  <si>
    <t xml:space="preserve">Cash Crops Area (HA)&amp; Prod.(MT)In Y.R BY. Provinces 2009-2013     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محاصيل  النقدية في الجمهورية حسب المحافظات </t>
    </r>
    <r>
      <rPr>
        <b val="true"/>
        <sz val="14"/>
        <rFont val="Akhbar MT"/>
        <family val="0"/>
        <charset val="178"/>
      </rPr>
      <t xml:space="preserve">2009 - 2013</t>
    </r>
    <r>
      <rPr>
        <b val="true"/>
        <sz val="14"/>
        <rFont val="Arial"/>
        <family val="0"/>
      </rPr>
      <t xml:space="preserve">م   </t>
    </r>
  </si>
  <si>
    <t xml:space="preserve">الحديدة</t>
  </si>
  <si>
    <t xml:space="preserve">Cash Crops Area (HA)&amp; Prod. (MT) In Y.R.By Crop 2009-2013         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محاصيل   النقدية في الجمهورية حسب المحصول </t>
    </r>
    <r>
      <rPr>
        <b val="true"/>
        <sz val="14"/>
        <rFont val="Akhbar MT"/>
        <family val="0"/>
        <charset val="178"/>
      </rPr>
      <t xml:space="preserve">2009 - 2013</t>
    </r>
    <r>
      <rPr>
        <b val="true"/>
        <sz val="14"/>
        <rFont val="Arial"/>
        <family val="0"/>
      </rPr>
      <t xml:space="preserve">م</t>
    </r>
  </si>
  <si>
    <t xml:space="preserve">Coffee</t>
  </si>
  <si>
    <t xml:space="preserve">البن</t>
  </si>
  <si>
    <t xml:space="preserve">Sesame</t>
  </si>
  <si>
    <t xml:space="preserve">السمسم</t>
  </si>
  <si>
    <t xml:space="preserve">Groundnuts</t>
  </si>
  <si>
    <t xml:space="preserve">فول سوداني</t>
  </si>
  <si>
    <t xml:space="preserve">Cotton</t>
  </si>
  <si>
    <t xml:space="preserve">القطن</t>
  </si>
  <si>
    <t xml:space="preserve">Tobacco</t>
  </si>
  <si>
    <t xml:space="preserve">التبغ</t>
  </si>
  <si>
    <t xml:space="preserve">TOTAL</t>
  </si>
  <si>
    <t xml:space="preserve"> -62 -</t>
  </si>
  <si>
    <t xml:space="preserve">Coffee Area (HA)&amp; Prod.(MT)In Y.R BY. Provinces 2009-2013</t>
  </si>
  <si>
    <r>
      <rPr>
        <sz val="14"/>
        <rFont val="Arial"/>
        <family val="0"/>
      </rPr>
      <t xml:space="preserve">مساحه</t>
    </r>
    <r>
      <rPr>
        <sz val="14"/>
        <rFont val="Akhbar MT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Akhbar MT"/>
        <family val="0"/>
        <charset val="178"/>
      </rPr>
      <t xml:space="preserve">) </t>
    </r>
    <r>
      <rPr>
        <sz val="14"/>
        <rFont val="Arial"/>
        <family val="0"/>
      </rPr>
      <t xml:space="preserve">وانتاج</t>
    </r>
    <r>
      <rPr>
        <sz val="14"/>
        <rFont val="Akhbar MT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Akhbar MT"/>
        <family val="0"/>
        <charset val="178"/>
      </rPr>
      <t xml:space="preserve">) </t>
    </r>
    <r>
      <rPr>
        <sz val="14"/>
        <rFont val="Arial"/>
        <family val="0"/>
      </rPr>
      <t xml:space="preserve">البن في الجمهوريه حسب المحافظات </t>
    </r>
    <r>
      <rPr>
        <sz val="14"/>
        <rFont val="Akhbar MT"/>
        <family val="0"/>
        <charset val="178"/>
      </rPr>
      <t xml:space="preserve">2009-2013</t>
    </r>
  </si>
  <si>
    <t xml:space="preserve"> - 63 -</t>
  </si>
  <si>
    <t xml:space="preserve">Sesame Area (HA)&amp; Prod.(MT)In Y.R BY. Provinces 2009-2013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سمسم في الجمهورية حسب المحافظات </t>
    </r>
    <r>
      <rPr>
        <b val="true"/>
        <sz val="14"/>
        <rFont val="Akhbar MT"/>
        <family val="0"/>
        <charset val="178"/>
      </rPr>
      <t xml:space="preserve">2009- 2013</t>
    </r>
  </si>
  <si>
    <t xml:space="preserve">حجة</t>
  </si>
  <si>
    <t xml:space="preserve">Groundnuts Area (HA)&amp; Prod.(MT)In Y.R BY. Provinces 2009-2013</t>
  </si>
  <si>
    <r>
      <rPr>
        <sz val="14"/>
        <rFont val="Arial"/>
        <family val="0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Arial"/>
        <family val="0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Arial"/>
        <family val="0"/>
      </rPr>
      <t xml:space="preserve">الفول السوداني في الجمهورية حسب المحافظات </t>
    </r>
    <r>
      <rPr>
        <sz val="14"/>
        <rFont val="Monotype Koufi"/>
        <family val="0"/>
        <charset val="178"/>
      </rPr>
      <t xml:space="preserve">2009-2013</t>
    </r>
  </si>
  <si>
    <t xml:space="preserve">Cotton Area (HA)&amp; Prod.(MT)In Y.R BY. Provinces 2009-2013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قطن في الجمهورية حسب المحافظات </t>
    </r>
    <r>
      <rPr>
        <b val="true"/>
        <sz val="14"/>
        <rFont val="Akhbar MT"/>
        <family val="0"/>
        <charset val="178"/>
      </rPr>
      <t xml:space="preserve">2009-  2013</t>
    </r>
  </si>
  <si>
    <t xml:space="preserve"> - 66-</t>
  </si>
  <si>
    <t xml:space="preserve">Tobacco Area (HA)&amp; Prod.(MT)In Y.R BY. Provinces 2009-2013</t>
  </si>
  <si>
    <r>
      <rPr>
        <b val="true"/>
        <sz val="14"/>
        <rFont val="Arial"/>
        <family val="0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التبغ في الجمهورية حسب المحافظات </t>
    </r>
    <r>
      <rPr>
        <b val="true"/>
        <sz val="14"/>
        <rFont val="Akhbar MT"/>
        <family val="0"/>
        <charset val="178"/>
      </rPr>
      <t xml:space="preserve">2009-2013</t>
    </r>
  </si>
  <si>
    <t xml:space="preserve">Qat Area (HA)&amp; Prod.(MT)In Y.R BY. Provinces 2009-2013</t>
  </si>
  <si>
    <r>
      <rPr>
        <b val="true"/>
        <sz val="14"/>
        <rFont val="Arial"/>
        <family val="0"/>
      </rPr>
      <t xml:space="preserve"> مساحة  وانتاج القات في الجمهورية حسب المحافظات </t>
    </r>
    <r>
      <rPr>
        <b val="true"/>
        <sz val="14"/>
        <rFont val="Akhbar MT"/>
        <family val="0"/>
        <charset val="178"/>
      </rPr>
      <t xml:space="preserve">2009- 2013</t>
    </r>
    <r>
      <rPr>
        <b val="true"/>
        <sz val="14"/>
        <rFont val="Arial"/>
        <family val="0"/>
      </rPr>
      <t xml:space="preserve">م </t>
    </r>
  </si>
  <si>
    <t xml:space="preserve">Feeders Area (HA)&amp; Prod.(MT)In Y.R By Prov.2009-2013 </t>
  </si>
  <si>
    <r>
      <rPr>
        <b val="true"/>
        <sz val="14"/>
        <rFont val="Arial"/>
        <family val="0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اعلاف في الجمهورية حسب المحافظات </t>
    </r>
    <r>
      <rPr>
        <b val="true"/>
        <sz val="14"/>
        <rFont val="Akhbar MT"/>
        <family val="0"/>
        <charset val="178"/>
      </rPr>
      <t xml:space="preserve">2009-2013</t>
    </r>
  </si>
  <si>
    <t xml:space="preserve">Feeders Area (HA)&amp; Prod.(MT)In Y.R By Crop.2009-2013 </t>
  </si>
  <si>
    <r>
      <rPr>
        <b val="true"/>
        <sz val="14"/>
        <rFont val="Arial"/>
        <family val="0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اعلاف في الجمهورية حسب المحصول </t>
    </r>
    <r>
      <rPr>
        <b val="true"/>
        <sz val="14"/>
        <rFont val="Akhbar MT"/>
        <family val="0"/>
        <charset val="178"/>
      </rPr>
      <t xml:space="preserve">2009-2013</t>
    </r>
  </si>
  <si>
    <t xml:space="preserve">Grasses</t>
  </si>
  <si>
    <t xml:space="preserve">حشائش</t>
  </si>
  <si>
    <t xml:space="preserve">أعلاف  ذره</t>
  </si>
  <si>
    <t xml:space="preserve">Alfalfa</t>
  </si>
  <si>
    <t xml:space="preserve">برسيم</t>
  </si>
  <si>
    <t xml:space="preserve">Grasses Area (HA)&amp; Prod.(MT)in Y.R By Prov.2009-2013 </t>
  </si>
  <si>
    <r>
      <rPr>
        <b val="true"/>
        <sz val="14"/>
        <rFont val="Arial"/>
        <family val="0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حشائش في الجمهورية حسب المحافظات </t>
    </r>
    <r>
      <rPr>
        <b val="true"/>
        <sz val="14"/>
        <rFont val="Akhbar MT"/>
        <family val="0"/>
        <charset val="178"/>
      </rPr>
      <t xml:space="preserve">2009-2013</t>
    </r>
  </si>
  <si>
    <t xml:space="preserve">المحافظه </t>
  </si>
  <si>
    <t xml:space="preserve">Sorghum Feeders Area(HA) &amp;Prod.(MT)In Y.R By Provinces. 2009-2013</t>
  </si>
  <si>
    <r>
      <rPr>
        <b val="true"/>
        <sz val="14"/>
        <rFont val="Arial"/>
        <family val="0"/>
      </rPr>
      <t xml:space="preserve">   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علاف الذرة   في الجمهورية حسب المحافظات </t>
    </r>
    <r>
      <rPr>
        <b val="true"/>
        <sz val="14"/>
        <rFont val="Akhbar MT"/>
        <family val="0"/>
        <charset val="178"/>
      </rPr>
      <t xml:space="preserve">2009-2013</t>
    </r>
  </si>
  <si>
    <t xml:space="preserve">Alfalfa Area(HA) &amp; Prod.(MT)in Y.R By Prov.2009-2013</t>
  </si>
  <si>
    <r>
      <rPr>
        <b val="true"/>
        <sz val="14"/>
        <rFont val="Arial"/>
        <family val="0"/>
      </rPr>
      <t xml:space="preserve"> 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Arial"/>
        <family val="0"/>
      </rPr>
      <t xml:space="preserve">هكتار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Arial"/>
        <family val="0"/>
      </rPr>
      <t xml:space="preserve">وإ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البرسيم في الجمهورية حسب المحافظات</t>
    </r>
    <r>
      <rPr>
        <b val="true"/>
        <sz val="14"/>
        <rFont val="Akhbar MT"/>
        <family val="0"/>
        <charset val="178"/>
      </rPr>
      <t xml:space="preserve">2009 -2013</t>
    </r>
  </si>
  <si>
    <t xml:space="preserve">الانتاج الحيواني (طن) 2009-2013                                              Animal Production (MT) 2009 - 2013</t>
  </si>
  <si>
    <r>
      <rPr>
        <b val="true"/>
        <sz val="14"/>
        <rFont val="Arial"/>
        <family val="0"/>
      </rPr>
      <t xml:space="preserve">النوع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لسنه</t>
    </r>
  </si>
  <si>
    <t xml:space="preserve">Item/Year</t>
  </si>
  <si>
    <t xml:space="preserve">اللحوم </t>
  </si>
  <si>
    <t xml:space="preserve">الحليب</t>
  </si>
  <si>
    <t xml:space="preserve">الاغنام</t>
  </si>
  <si>
    <t xml:space="preserve">Sheep</t>
  </si>
  <si>
    <t xml:space="preserve">الماعز</t>
  </si>
  <si>
    <t xml:space="preserve">Goats</t>
  </si>
  <si>
    <t xml:space="preserve">الابقار</t>
  </si>
  <si>
    <t xml:space="preserve">Cows</t>
  </si>
  <si>
    <t xml:space="preserve">الجمال</t>
  </si>
  <si>
    <t xml:space="preserve">Camels</t>
  </si>
  <si>
    <r>
      <rPr>
        <b val="true"/>
        <sz val="14"/>
        <rFont val="Arial"/>
        <family val="0"/>
      </rPr>
      <t xml:space="preserve">السلعة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لسنه</t>
    </r>
  </si>
  <si>
    <t xml:space="preserve">اللحوم البيضاء</t>
  </si>
  <si>
    <t xml:space="preserve">Whit meat</t>
  </si>
  <si>
    <r>
      <rPr>
        <b val="true"/>
        <sz val="14"/>
        <rFont val="Arial"/>
        <family val="0"/>
      </rPr>
      <t xml:space="preserve">بيض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مليون حبه</t>
    </r>
    <r>
      <rPr>
        <b val="true"/>
        <sz val="14"/>
        <rFont val="Akhbar MT"/>
        <family val="0"/>
        <charset val="178"/>
      </rPr>
      <t xml:space="preserve">)</t>
    </r>
  </si>
  <si>
    <t xml:space="preserve">eggs(mill0n)</t>
  </si>
  <si>
    <t xml:space="preserve">الجلود</t>
  </si>
  <si>
    <t xml:space="preserve">Skins</t>
  </si>
  <si>
    <t xml:space="preserve">الصوف</t>
  </si>
  <si>
    <t xml:space="preserve">Wool</t>
  </si>
  <si>
    <t xml:space="preserve">العسل</t>
  </si>
  <si>
    <t xml:space="preserve">Honey</t>
  </si>
  <si>
    <r>
      <rPr>
        <b val="true"/>
        <sz val="14"/>
        <rFont val="Arial"/>
        <family val="0"/>
      </rPr>
      <t xml:space="preserve">عددالثروة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لسنه </t>
    </r>
  </si>
  <si>
    <t xml:space="preserve">Head\Year</t>
  </si>
  <si>
    <t xml:space="preserve">الأبقار</t>
  </si>
  <si>
    <t xml:space="preserve">Kamels</t>
  </si>
  <si>
    <t xml:space="preserve">Sheep Numbers (Head ) in Y.R By Prov. 2009-2013</t>
  </si>
  <si>
    <t xml:space="preserve">أعداد الضان  ( رأس ) في الجمهورية حسب المحافظات 2009-2013 م</t>
  </si>
  <si>
    <t xml:space="preserve">Year/Provinces</t>
  </si>
  <si>
    <t xml:space="preserve">المحافظات/السنة</t>
  </si>
  <si>
    <t xml:space="preserve">AL-Beida</t>
  </si>
  <si>
    <t xml:space="preserve">الاجمـــــــــــالي</t>
  </si>
  <si>
    <t xml:space="preserve">Goats  Numbers (Head) in Y.R By Prov. 2009-2013  </t>
  </si>
  <si>
    <t xml:space="preserve"> أعداد الماعز  ( رأس ) في الجمهورية حسب المحافظات2009-2013م</t>
  </si>
  <si>
    <t xml:space="preserve">المحافظات / السنة</t>
  </si>
  <si>
    <t xml:space="preserve">Cows Numbers (Head)in Y.R. By Prov. 2009-2013</t>
  </si>
  <si>
    <t xml:space="preserve">أعداد الأبقار  ( راس)  في الجمهورية حسب المحافظات 2009-2013 م</t>
  </si>
  <si>
    <t xml:space="preserve">Year/Province</t>
  </si>
  <si>
    <t xml:space="preserve">المحافظات/السنه</t>
  </si>
  <si>
    <t xml:space="preserve">الأمانة</t>
  </si>
  <si>
    <t xml:space="preserve">الاجمــــــالي</t>
  </si>
  <si>
    <t xml:space="preserve">Kamels Numbers (Head) In Y.R.By Prov 2009-2013</t>
  </si>
  <si>
    <t xml:space="preserve">أعداد الإبل ( راس)  في الجمهورية حسب المحافظات    2009-2013 م</t>
  </si>
  <si>
    <t xml:space="preserve">الاجمـــــــالي</t>
  </si>
  <si>
    <t xml:space="preserve">Bee Hires Total numbers of Cells &amp; prod. (Kg) IN Y.R. By Prov.2009-2013</t>
  </si>
  <si>
    <r>
      <rPr>
        <b val="true"/>
        <sz val="14"/>
        <rFont val="Arial"/>
        <family val="0"/>
      </rPr>
      <t xml:space="preserve">عدد خلايا وانتاج نحل العسل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</rPr>
      <t xml:space="preserve">كجم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Arial"/>
        <family val="0"/>
      </rPr>
      <t xml:space="preserve">في الجمهورية حسب المحافظات  </t>
    </r>
    <r>
      <rPr>
        <b val="true"/>
        <sz val="14"/>
        <rFont val="Akhbar MT"/>
        <family val="0"/>
        <charset val="178"/>
      </rPr>
      <t xml:space="preserve">2009-2013</t>
    </r>
    <r>
      <rPr>
        <b val="true"/>
        <sz val="14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محافظه</t>
    </r>
    <r>
      <rPr>
        <b val="true"/>
        <sz val="13"/>
        <rFont val="Century Schoolbook"/>
        <family val="1"/>
      </rPr>
      <t xml:space="preserve">/ </t>
    </r>
    <r>
      <rPr>
        <b val="true"/>
        <sz val="13"/>
        <rFont val="Arial"/>
        <family val="0"/>
      </rPr>
      <t xml:space="preserve">السنه</t>
    </r>
  </si>
  <si>
    <t xml:space="preserve">No/cells</t>
  </si>
  <si>
    <r>
      <rPr>
        <b val="true"/>
        <sz val="11"/>
        <rFont val="Arial"/>
        <family val="0"/>
      </rPr>
      <t xml:space="preserve">ع</t>
    </r>
    <r>
      <rPr>
        <b val="true"/>
        <sz val="11"/>
        <rFont val="Century Schoolbook"/>
        <family val="1"/>
      </rPr>
      <t xml:space="preserve">/</t>
    </r>
    <r>
      <rPr>
        <b val="true"/>
        <sz val="11"/>
        <rFont val="Arial"/>
        <family val="0"/>
      </rPr>
      <t xml:space="preserve">الخلايا</t>
    </r>
  </si>
  <si>
    <t xml:space="preserve">اعداد الخيول في الجمهورية </t>
  </si>
  <si>
    <t xml:space="preserve">م </t>
  </si>
  <si>
    <t xml:space="preserve">اعـــــــــــداد الخيــــــــــــــــــــــــول       NO.OF Horses  </t>
  </si>
  <si>
    <t xml:space="preserve">Provinces/ Year</t>
  </si>
  <si>
    <t xml:space="preserve">عدن ولحج</t>
  </si>
  <si>
    <t xml:space="preserve">Aden &amp; Lahj</t>
  </si>
  <si>
    <t xml:space="preserve">بقية المحافظات</t>
  </si>
  <si>
    <t xml:space="preserve">Others -Pro.</t>
  </si>
  <si>
    <t xml:space="preserve">الإجمالــــي</t>
  </si>
  <si>
    <r>
      <rPr>
        <b val="true"/>
        <sz val="18"/>
        <rFont val="Arial"/>
        <family val="0"/>
      </rPr>
      <t xml:space="preserve">  المصدر </t>
    </r>
    <r>
      <rPr>
        <b val="true"/>
        <sz val="18"/>
        <rFont val="Akhbar MT"/>
        <family val="0"/>
        <charset val="178"/>
      </rPr>
      <t xml:space="preserve">: </t>
    </r>
    <r>
      <rPr>
        <b val="true"/>
        <sz val="18"/>
        <rFont val="Arial"/>
        <family val="0"/>
      </rPr>
      <t xml:space="preserve">الدكتور</t>
    </r>
    <r>
      <rPr>
        <b val="true"/>
        <sz val="18"/>
        <rFont val="Akhbar MT"/>
        <family val="0"/>
        <charset val="178"/>
      </rPr>
      <t xml:space="preserve">/ </t>
    </r>
    <r>
      <rPr>
        <b val="true"/>
        <sz val="18"/>
        <rFont val="Arial"/>
        <family val="0"/>
      </rPr>
      <t xml:space="preserve">علي محمد الشاطبي </t>
    </r>
    <r>
      <rPr>
        <b val="true"/>
        <sz val="18"/>
        <rFont val="Akhbar MT"/>
        <family val="0"/>
        <charset val="178"/>
      </rPr>
      <t xml:space="preserve">_  </t>
    </r>
    <r>
      <rPr>
        <b val="true"/>
        <sz val="18"/>
        <rFont val="Arial"/>
        <family val="0"/>
      </rPr>
      <t xml:space="preserve">مستشار وزارة الزراعة والرى</t>
    </r>
  </si>
  <si>
    <t xml:space="preserve">Mean Rural Market Prices (YR/KG)  For  Cereals, Cash Crops &amp; Legumes in Sana’a   Prov .2009- 2013</t>
  </si>
  <si>
    <r>
      <rPr>
        <b val="true"/>
        <sz val="11"/>
        <rFont val="Arial"/>
        <family val="0"/>
      </rPr>
      <t xml:space="preserve">متوسط أسعار الأسواق الريفيه للحبوب والمحاصيل النقدية والبقوليات الجافه في محافظة صنعاء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</t>
    </r>
  </si>
  <si>
    <t xml:space="preserve">Crop\YEAR</t>
  </si>
  <si>
    <r>
      <rPr>
        <b val="true"/>
        <sz val="13"/>
        <rFont val="Arial"/>
        <family val="0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نه</t>
    </r>
  </si>
  <si>
    <t xml:space="preserve">الذره الشامية</t>
  </si>
  <si>
    <t xml:space="preserve">العدس</t>
  </si>
  <si>
    <t xml:space="preserve">البسله</t>
  </si>
  <si>
    <t xml:space="preserve">Chick Peas</t>
  </si>
  <si>
    <t xml:space="preserve">اللوبيا</t>
  </si>
  <si>
    <t xml:space="preserve">الفول</t>
  </si>
  <si>
    <t xml:space="preserve">الحلبه</t>
  </si>
  <si>
    <t xml:space="preserve">Beans</t>
  </si>
  <si>
    <t xml:space="preserve">الفاصوليا</t>
  </si>
  <si>
    <t xml:space="preserve">الـبـن </t>
  </si>
  <si>
    <t xml:space="preserve">التبـغ</t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كجم</t>
    </r>
  </si>
  <si>
    <t xml:space="preserve">Mean Rural Market Prices (YR/KG) For Cereals,Cash Crops &amp; Legumes In Taiz Province.2009 -2013</t>
  </si>
  <si>
    <r>
      <rPr>
        <b val="true"/>
        <sz val="11"/>
        <rFont val="Arial"/>
        <family val="0"/>
      </rPr>
      <t xml:space="preserve"> متوسط  أسعار الأسواق الريفيه للحبوب والمحاصيل النقديه والبقوليات الجافه في محافظة تعز 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</t>
    </r>
  </si>
  <si>
    <t xml:space="preserve">الـذره</t>
  </si>
  <si>
    <t xml:space="preserve">القمـح</t>
  </si>
  <si>
    <t xml:space="preserve">الشعيـر</t>
  </si>
  <si>
    <t xml:space="preserve">Broad beans</t>
  </si>
  <si>
    <t xml:space="preserve">السمسـم</t>
  </si>
  <si>
    <t xml:space="preserve">البــن</t>
  </si>
  <si>
    <r>
      <rPr>
        <b val="true"/>
        <sz val="10"/>
        <rFont val="Arial"/>
        <family val="0"/>
      </rPr>
      <t xml:space="preserve">ريا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كجم</t>
    </r>
  </si>
  <si>
    <t xml:space="preserve">Mean Rural Market Prices (YR/KG) For Cereals, Cash Crops &amp; Legumes IN  AL- Hodeidah PROV.2009- 2013</t>
  </si>
  <si>
    <r>
      <rPr>
        <b val="true"/>
        <sz val="11"/>
        <rFont val="Arial"/>
        <family val="0"/>
      </rPr>
      <t xml:space="preserve">متوسط اسعار الاسواق الريفيه للحبوب والمحاصيل النقديه والبقوليات الجافه في محافظةالحديده</t>
    </r>
    <r>
      <rPr>
        <b val="true"/>
        <sz val="11"/>
        <rFont val="Monotype Koufi"/>
        <family val="0"/>
        <charset val="178"/>
      </rPr>
      <t xml:space="preserve">2009 -2013</t>
    </r>
    <r>
      <rPr>
        <b val="true"/>
        <sz val="11"/>
        <rFont val="Arial"/>
        <family val="0"/>
      </rPr>
      <t xml:space="preserve">م</t>
    </r>
  </si>
  <si>
    <t xml:space="preserve">    الـذره</t>
  </si>
  <si>
    <t xml:space="preserve">    الـدخن</t>
  </si>
  <si>
    <t xml:space="preserve">    القمـح</t>
  </si>
  <si>
    <t xml:space="preserve">   الشعيـر</t>
  </si>
  <si>
    <t xml:space="preserve">    العدس</t>
  </si>
  <si>
    <t xml:space="preserve">    البسله</t>
  </si>
  <si>
    <t xml:space="preserve">   اللوبيا</t>
  </si>
  <si>
    <t xml:space="preserve">     الفول</t>
  </si>
  <si>
    <t xml:space="preserve">    الحلبه</t>
  </si>
  <si>
    <t xml:space="preserve">    السمسم</t>
  </si>
  <si>
    <t xml:space="preserve"> الفاصوليا</t>
  </si>
  <si>
    <t xml:space="preserve">    البــن</t>
  </si>
  <si>
    <t xml:space="preserve">    التـبغ</t>
  </si>
  <si>
    <t xml:space="preserve">Mean Rural Market Prices (YR/KG) For Cereals, Cash Crops &amp; Legumes IN Ibb PROV.2009-2013</t>
  </si>
  <si>
    <r>
      <rPr>
        <b val="true"/>
        <sz val="11"/>
        <rFont val="Arial"/>
        <family val="0"/>
      </rPr>
      <t xml:space="preserve">متوسط اسعار الاسواق الريفيه للحبوب والمحاصيل النقديه والبقوليات الجافه في محافظة  إب 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</t>
    </r>
  </si>
  <si>
    <t xml:space="preserve">Mean Rural Market Prices (YR/KG) For Cereals, Cash Crops &amp; Legumes In Dhamar PROV. 2009-2013</t>
  </si>
  <si>
    <r>
      <rPr>
        <b val="true"/>
        <sz val="11"/>
        <rFont val="Arial"/>
        <family val="0"/>
      </rPr>
      <t xml:space="preserve">متوسط اسعار الاسواق الريفيه للحبوب والمحاصيل النقديه والبقوليات الجافه في محافظة ذمار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</t>
    </r>
  </si>
  <si>
    <t xml:space="preserve">  الذره</t>
  </si>
  <si>
    <t xml:space="preserve">  القمح</t>
  </si>
  <si>
    <t xml:space="preserve"> الشعير</t>
  </si>
  <si>
    <t xml:space="preserve"> العدس</t>
  </si>
  <si>
    <t xml:space="preserve"> البسله</t>
  </si>
  <si>
    <t xml:space="preserve">  الفول</t>
  </si>
  <si>
    <t xml:space="preserve"> الحلبه</t>
  </si>
  <si>
    <t xml:space="preserve"> السمسم</t>
  </si>
  <si>
    <t xml:space="preserve">   البن </t>
  </si>
  <si>
    <t xml:space="preserve">  التبغ</t>
  </si>
  <si>
    <r>
      <rPr>
        <b val="true"/>
        <sz val="11"/>
        <rFont val="Arial"/>
        <family val="0"/>
      </rPr>
      <t xml:space="preserve">ريال </t>
    </r>
    <r>
      <rPr>
        <b val="true"/>
        <sz val="11"/>
        <rFont val="Monotype Koufi"/>
        <family val="0"/>
        <charset val="178"/>
      </rPr>
      <t xml:space="preserve">/ </t>
    </r>
    <r>
      <rPr>
        <b val="true"/>
        <sz val="11"/>
        <rFont val="Arial"/>
        <family val="0"/>
      </rPr>
      <t xml:space="preserve">كجم</t>
    </r>
  </si>
  <si>
    <t xml:space="preserve">Mean Rural Market Prices (YR/KG) For Cereals,Cash Crops &amp; Legumes  In Hajjah Prov.2009-2013</t>
  </si>
  <si>
    <r>
      <rPr>
        <b val="true"/>
        <sz val="11"/>
        <rFont val="Arial"/>
        <family val="0"/>
      </rPr>
      <t xml:space="preserve">متوسط  أسعار الأسواق الريفيه للحبوب   والمحاصيل النقديه والبقوليات الجافه في محافظة حجة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</t>
    </r>
  </si>
  <si>
    <t xml:space="preserve">   الذره</t>
  </si>
  <si>
    <t xml:space="preserve">   الدخن</t>
  </si>
  <si>
    <t xml:space="preserve">   القمح</t>
  </si>
  <si>
    <t xml:space="preserve">   الشعير</t>
  </si>
  <si>
    <t xml:space="preserve">   العدس</t>
  </si>
  <si>
    <t xml:space="preserve">  اللوبيا</t>
  </si>
  <si>
    <t xml:space="preserve">   الحلبه</t>
  </si>
  <si>
    <t xml:space="preserve">   السمسـم</t>
  </si>
  <si>
    <t xml:space="preserve">    التبغ</t>
  </si>
  <si>
    <r>
      <rPr>
        <b val="true"/>
        <sz val="10"/>
        <rFont val="Arial"/>
        <family val="0"/>
      </rPr>
      <t xml:space="preserve">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كجم</t>
    </r>
  </si>
  <si>
    <t xml:space="preserve">Mean Rural Market Prices (YR/KG) For Cereals,Cash Crops &amp; Legumes  In Sa’adah Prov.2009-2013</t>
  </si>
  <si>
    <r>
      <rPr>
        <b val="true"/>
        <sz val="11"/>
        <rFont val="Arial"/>
        <family val="0"/>
      </rPr>
      <t xml:space="preserve"> متوسط اسعار الاسواق الريفيه للحبوب   والمحاصيل النقديه والبقوليات الجافه  في محافظة صعده 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</t>
    </r>
  </si>
  <si>
    <r>
      <rPr>
        <b val="true"/>
        <sz val="12"/>
        <rFont val="Arial"/>
        <family val="0"/>
      </rPr>
      <t xml:space="preserve">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Arial"/>
        <family val="0"/>
      </rPr>
      <t xml:space="preserve">كجم</t>
    </r>
  </si>
  <si>
    <t xml:space="preserve">Mean Rural Market Prices (YR/kG) FOR Cereals, Cash Crops And Legumes In  AL- Beidah Porv . 2009-2013</t>
  </si>
  <si>
    <r>
      <rPr>
        <b val="true"/>
        <sz val="11"/>
        <rFont val="Arial"/>
        <family val="0"/>
      </rPr>
      <t xml:space="preserve">متوسط أسعار الاسواق الريفيه والمحاصيل النقديه والبقوليات الجافه في محافظة البيضاء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    </t>
    </r>
  </si>
  <si>
    <t xml:space="preserve">Mean Rural Market Prices (YR/kG) FOR Cereals, Cash Crops And Legumes In AL- Mahwit Porv.2009-2013</t>
  </si>
  <si>
    <r>
      <rPr>
        <b val="true"/>
        <sz val="11"/>
        <rFont val="Arial"/>
        <family val="0"/>
      </rPr>
      <t xml:space="preserve">   متوسط أسعار الاسواق الريفية للحبوب والمحاصيل النقديه والبقوليات الجافه في محافظة المحويت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</t>
    </r>
  </si>
  <si>
    <t xml:space="preserve">Mean Rural Market Prices (YR/kG) For Cereals, Cash Crops And Legumes In Mareb Porv.2009-2013</t>
  </si>
  <si>
    <r>
      <rPr>
        <b val="true"/>
        <sz val="11"/>
        <rFont val="Arial"/>
        <family val="0"/>
      </rPr>
      <t xml:space="preserve">متوسط  اسعار الاسواق الريفيه للحبوب والمحاصيل النقديه والبقوليات الجافه في محافظة مارب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  </t>
    </r>
  </si>
  <si>
    <t xml:space="preserve">البسله </t>
  </si>
  <si>
    <t xml:space="preserve">اللوبيا </t>
  </si>
  <si>
    <r>
      <rPr>
        <b val="true"/>
        <sz val="14"/>
        <rFont val="Arial"/>
        <family val="0"/>
      </rPr>
      <t xml:space="preserve">ريال</t>
    </r>
    <r>
      <rPr>
        <b val="true"/>
        <sz val="14"/>
        <rFont val="Monotype Koufi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كجم</t>
    </r>
  </si>
  <si>
    <t xml:space="preserve">Mean Rural Market Prices (YR/kG) For Cereals, Cash Crops And Legumes In AL- Jawf   Porv.2009-2013</t>
  </si>
  <si>
    <r>
      <rPr>
        <b val="true"/>
        <sz val="11"/>
        <rFont val="Arial"/>
        <family val="0"/>
      </rPr>
      <t xml:space="preserve"> متوسط  اسعار الاسواق  الريفيه  للحبوب  والمحاصيل النقديه والبقوليات  الجافه في محافظة  الجوف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  </t>
    </r>
  </si>
  <si>
    <t xml:space="preserve"> الذره</t>
  </si>
  <si>
    <t xml:space="preserve">الدخـن</t>
  </si>
  <si>
    <r>
      <rPr>
        <b val="true"/>
        <sz val="12"/>
        <rFont val="Arial"/>
        <family val="0"/>
      </rPr>
      <t xml:space="preserve">ريال 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Arial"/>
        <family val="0"/>
      </rPr>
      <t xml:space="preserve">كجم</t>
    </r>
  </si>
  <si>
    <t xml:space="preserve">Mean Rural Market Prices (YR/kG) For Cereals, Cash Crops And Legumes In Aden Porv.2009-2013</t>
  </si>
  <si>
    <r>
      <rPr>
        <b val="true"/>
        <sz val="11"/>
        <rFont val="Arial"/>
        <family val="0"/>
      </rPr>
      <t xml:space="preserve">    متوسط أسعار الاسواق الريفيه  للحبوب والمحاصيل النقديه والبقوليات الجافه في محافظة عدن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</t>
    </r>
  </si>
  <si>
    <t xml:space="preserve">البسلة</t>
  </si>
  <si>
    <t xml:space="preserve">الحلبة</t>
  </si>
  <si>
    <r>
      <rPr>
        <b val="true"/>
        <sz val="11"/>
        <rFont val="Arial"/>
        <family val="0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Arial"/>
        <family val="0"/>
      </rPr>
      <t xml:space="preserve">كجم</t>
    </r>
  </si>
  <si>
    <t xml:space="preserve">Mean Rural Market Prices (YR/kG) For Cereals, Cash Crops And Legumes In AL- Mahara Porv.  2009-2013</t>
  </si>
  <si>
    <r>
      <rPr>
        <b val="true"/>
        <sz val="11"/>
        <rFont val="Arial"/>
        <family val="0"/>
      </rPr>
      <t xml:space="preserve"> متوسط  أسعار الأسواق الريفيه للحبوب والمحاصيل النقديه والبقوليات الجافه في محافظة المهرة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</t>
    </r>
  </si>
  <si>
    <t xml:space="preserve">Mean Rural Market Prices (YR/kG) For Cereals, Cash Crops And Legumes IN Hadramout   Porv.   2009-2013</t>
  </si>
  <si>
    <r>
      <rPr>
        <b val="true"/>
        <sz val="11"/>
        <rFont val="Arial"/>
        <family val="0"/>
      </rPr>
      <t xml:space="preserve">متوسط اسعارالاسواق الريفيه للحبوب والمحاصيل النقديه والبقوليات  الجافه في محافظة حضرموت  </t>
    </r>
    <r>
      <rPr>
        <b val="true"/>
        <sz val="11"/>
        <rFont val="Monotype Koufi"/>
        <family val="0"/>
        <charset val="178"/>
      </rPr>
      <t xml:space="preserve">2009-2013</t>
    </r>
    <r>
      <rPr>
        <b val="true"/>
        <sz val="11"/>
        <rFont val="Arial"/>
        <family val="0"/>
      </rPr>
      <t xml:space="preserve">م  </t>
    </r>
  </si>
  <si>
    <t xml:space="preserve">Mean Rural Market Prices (YR/kG) For Cereals, Cash Crops And Legumes IN Lahj   Porv.2009-2013</t>
  </si>
  <si>
    <r>
      <rPr>
        <b val="true"/>
        <sz val="11"/>
        <rFont val="Arial"/>
        <family val="0"/>
      </rPr>
      <t xml:space="preserve">متوسط  أسعار الأسواق الريفيه للحبوب  والمحاصيل النقديه والبقوليات الجافه في محافظة لحج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 </t>
    </r>
  </si>
  <si>
    <r>
      <rPr>
        <b val="true"/>
        <sz val="13"/>
        <rFont val="Arial"/>
        <family val="0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نة</t>
    </r>
  </si>
  <si>
    <t xml:space="preserve">    الذره</t>
  </si>
  <si>
    <t xml:space="preserve">Chick peas</t>
  </si>
  <si>
    <t xml:space="preserve">BroadBeans </t>
  </si>
  <si>
    <t xml:space="preserve">   </t>
  </si>
  <si>
    <r>
      <rPr>
        <b val="true"/>
        <sz val="12"/>
        <rFont val="Arial"/>
        <family val="0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Arial"/>
        <family val="0"/>
      </rPr>
      <t xml:space="preserve">كجم</t>
    </r>
  </si>
  <si>
    <t xml:space="preserve"> Mean Rural Market Prices (YR/KG) For Cereals Cash Crops &amp; Legumes In  Abyan Prov.2009- 2013</t>
  </si>
  <si>
    <r>
      <rPr>
        <b val="true"/>
        <sz val="11"/>
        <rFont val="Arial"/>
        <family val="0"/>
      </rPr>
      <t xml:space="preserve">متوسط  اسعار الاسواق  الريفيه للحبوب والمحاصيل النقديه والبقوليات الجافه في محافظة ابين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</t>
    </r>
  </si>
  <si>
    <r>
      <rPr>
        <b val="true"/>
        <sz val="12"/>
        <rFont val="Arial"/>
        <family val="0"/>
      </rPr>
      <t xml:space="preserve"> 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Arial"/>
        <family val="0"/>
      </rPr>
      <t xml:space="preserve">كجم</t>
    </r>
  </si>
  <si>
    <t xml:space="preserve"> Mean Rural Market Prices (YR/KG) For Cereals Cash Crops &amp; Legumes In Shapwa Prov.2009- 2013</t>
  </si>
  <si>
    <r>
      <rPr>
        <b val="true"/>
        <sz val="11"/>
        <rFont val="Arial"/>
        <family val="0"/>
      </rPr>
      <t xml:space="preserve">متوسط  اسعار الاسواق  الريفيه للحبوب  والمحاصيل النقديه والبقوليات الجافة في محافظة  شبوة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</t>
    </r>
  </si>
  <si>
    <r>
      <rPr>
        <b val="true"/>
        <sz val="10"/>
        <rFont val="Arial"/>
        <family val="0"/>
      </rPr>
      <t xml:space="preserve">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كجم</t>
    </r>
  </si>
  <si>
    <t xml:space="preserve"> Mean Rural Market Prices (YR/KG) For Cereals Cash Crops &amp; Legumes In Amran Prov.2009- 2013</t>
  </si>
  <si>
    <r>
      <rPr>
        <b val="true"/>
        <sz val="11"/>
        <rFont val="Arial"/>
        <family val="0"/>
      </rPr>
      <t xml:space="preserve"> متوسط اسعار الاسـواق الريفيـه للحبوب  والمحاصيل النقديه والبقوليات الجافة في محافظة عمران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</t>
    </r>
  </si>
  <si>
    <t xml:space="preserve">  السمسم</t>
  </si>
  <si>
    <t xml:space="preserve"> Mean Rural Market Prices (YR/KG) For Cereals Cash Crops &amp; Legumes In Aldaleh  Prov.2009- 2013</t>
  </si>
  <si>
    <r>
      <rPr>
        <b val="true"/>
        <sz val="11"/>
        <rFont val="Arial"/>
        <family val="0"/>
      </rPr>
      <t xml:space="preserve">متوسط اسعار الاسـواق الريفيـه للحبوب   والمحاصيل النقديه والبقوليات الجافة  في محافظة الضالع </t>
    </r>
    <r>
      <rPr>
        <b val="true"/>
        <sz val="11"/>
        <rFont val="Monotype Koufi"/>
        <family val="0"/>
        <charset val="178"/>
      </rPr>
      <t xml:space="preserve">2009  - 2013</t>
    </r>
    <r>
      <rPr>
        <b val="true"/>
        <sz val="11"/>
        <rFont val="Arial"/>
        <family val="0"/>
      </rPr>
      <t xml:space="preserve">م</t>
    </r>
  </si>
  <si>
    <t xml:space="preserve"> Mean Rural Market Prices (YR/KG) For Cereals Cash Crops &amp; Legumes In Sana'a City Prov.2009-2013</t>
  </si>
  <si>
    <r>
      <rPr>
        <b val="true"/>
        <sz val="11"/>
        <rFont val="Arial"/>
        <family val="0"/>
      </rPr>
      <t xml:space="preserve">    متوسط أسعار الأسواق الريفيه للحبوب والمحاصيل النقديه والبقوليات الجافة في امانة العاصمة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     </t>
    </r>
  </si>
  <si>
    <t xml:space="preserve"> Mean Rural Market Prices (YR/KG) For Cereals Cash Crops &amp; Legumes In Raimeh Prov.2009- 2013</t>
  </si>
  <si>
    <r>
      <rPr>
        <b val="true"/>
        <sz val="11"/>
        <rFont val="Arial"/>
        <family val="0"/>
      </rPr>
      <t xml:space="preserve">  متوسط اسعار الاسـواق الريفيـه للحبوب والمحاصيل النقديه والبقوليات الجافة  في محافظة ريمة </t>
    </r>
    <r>
      <rPr>
        <b val="true"/>
        <sz val="11"/>
        <rFont val="Monotype Koufi"/>
        <family val="0"/>
        <charset val="178"/>
      </rPr>
      <t xml:space="preserve">2009 - 2013</t>
    </r>
    <r>
      <rPr>
        <b val="true"/>
        <sz val="11"/>
        <rFont val="Arial"/>
        <family val="0"/>
      </rPr>
      <t xml:space="preserve">م </t>
    </r>
  </si>
  <si>
    <t xml:space="preserve">الــــذره</t>
  </si>
  <si>
    <t xml:space="preserve">Mean Rural Market Prices(YR/KG) For  Vegetables  in Sana'a Prov.2009 -2013</t>
  </si>
  <si>
    <r>
      <rPr>
        <b val="true"/>
        <sz val="14"/>
        <rFont val="Arial"/>
        <family val="0"/>
      </rPr>
      <t xml:space="preserve">متوسط اسعار الاسواق الريفيه للخضروات فى محافظة صنعاء </t>
    </r>
    <r>
      <rPr>
        <b val="true"/>
        <sz val="14"/>
        <rFont val="Monotype Koufi"/>
        <family val="0"/>
        <charset val="178"/>
      </rPr>
      <t xml:space="preserve">2009-2013</t>
    </r>
    <r>
      <rPr>
        <b val="true"/>
        <sz val="14"/>
        <rFont val="Arial"/>
        <family val="0"/>
      </rPr>
      <t xml:space="preserve">م</t>
    </r>
  </si>
  <si>
    <t xml:space="preserve">بصل</t>
  </si>
  <si>
    <t xml:space="preserve">باميا</t>
  </si>
  <si>
    <t xml:space="preserve">طماطم</t>
  </si>
  <si>
    <t xml:space="preserve">بطاطس</t>
  </si>
  <si>
    <t xml:space="preserve">خيار</t>
  </si>
  <si>
    <t xml:space="preserve">Watermelon</t>
  </si>
  <si>
    <t xml:space="preserve">حبحب</t>
  </si>
  <si>
    <t xml:space="preserve">شمام</t>
  </si>
  <si>
    <t xml:space="preserve">Squash</t>
  </si>
  <si>
    <t xml:space="preserve">كوسه</t>
  </si>
  <si>
    <t xml:space="preserve">  باذنجان</t>
  </si>
  <si>
    <t xml:space="preserve">بيبار</t>
  </si>
  <si>
    <t xml:space="preserve">ثوم جاف</t>
  </si>
  <si>
    <t xml:space="preserve">Green Garlic</t>
  </si>
  <si>
    <t xml:space="preserve">ثوم أخضر</t>
  </si>
  <si>
    <t xml:space="preserve">Capsicom</t>
  </si>
  <si>
    <t xml:space="preserve"> بسباس جاف</t>
  </si>
  <si>
    <t xml:space="preserve">Green Capsicom</t>
  </si>
  <si>
    <t xml:space="preserve">بسباس اخضر</t>
  </si>
  <si>
    <t xml:space="preserve">Green Beans</t>
  </si>
  <si>
    <t xml:space="preserve">فاصوليا خضراء</t>
  </si>
  <si>
    <t xml:space="preserve">جزر</t>
  </si>
  <si>
    <t xml:space="preserve">Jawsmallow</t>
  </si>
  <si>
    <t xml:space="preserve">ملوخيه</t>
  </si>
  <si>
    <t xml:space="preserve">فجل</t>
  </si>
  <si>
    <t xml:space="preserve">ملفوف</t>
  </si>
  <si>
    <t xml:space="preserve">Parsley</t>
  </si>
  <si>
    <t xml:space="preserve">بقدونس</t>
  </si>
  <si>
    <t xml:space="preserve">MEAN RURAL MARKET PRICES(YR/KG) FOR  VEGETABLES IN Taiz Prov.2009 -2013</t>
  </si>
  <si>
    <r>
      <rPr>
        <b val="true"/>
        <sz val="14"/>
        <rFont val="Arial"/>
        <family val="0"/>
      </rPr>
      <t xml:space="preserve">متوسط اسعار الاسواق الريفيه للخضروات فى محافظة</t>
    </r>
    <r>
      <rPr>
        <b val="true"/>
        <sz val="14"/>
        <color rgb="FFFF0000"/>
        <rFont val="Arial"/>
        <family val="0"/>
      </rPr>
      <t xml:space="preserve"> </t>
    </r>
    <r>
      <rPr>
        <b val="true"/>
        <sz val="14"/>
        <rFont val="Arial"/>
        <family val="0"/>
      </rPr>
      <t xml:space="preserve">تعز</t>
    </r>
    <r>
      <rPr>
        <b val="true"/>
        <sz val="14"/>
        <rFont val="Monotype Koufi"/>
        <family val="0"/>
        <charset val="178"/>
      </rPr>
      <t xml:space="preserve">2009-2013</t>
    </r>
    <r>
      <rPr>
        <b val="true"/>
        <sz val="14"/>
        <rFont val="Arial"/>
        <family val="0"/>
      </rPr>
      <t xml:space="preserve">م </t>
    </r>
  </si>
  <si>
    <t xml:space="preserve">Pepar</t>
  </si>
  <si>
    <t xml:space="preserve">بسباس  جاف</t>
  </si>
  <si>
    <t xml:space="preserve">بسباس  أخضر</t>
  </si>
  <si>
    <r>
      <rPr>
        <b val="true"/>
        <sz val="13"/>
        <rFont val="Arial"/>
        <family val="0"/>
      </rPr>
      <t xml:space="preserve">ملفوف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   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كجم</t>
    </r>
  </si>
  <si>
    <t xml:space="preserve">.</t>
  </si>
  <si>
    <t xml:space="preserve"> MEAN RURAL MARKET PRICES(YR/KG)  FOR VEGETABLES INAL- Hodeidah Prov.   2009 -2013</t>
  </si>
  <si>
    <r>
      <rPr>
        <b val="true"/>
        <sz val="13"/>
        <rFont val="Arial"/>
        <family val="0"/>
      </rPr>
      <t xml:space="preserve"> متوسط اسعار الاسواق الريفيه للخضروات  في محافظة الحديده 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   بصل</t>
  </si>
  <si>
    <t xml:space="preserve">    باميا</t>
  </si>
  <si>
    <t xml:space="preserve">    طماطم</t>
  </si>
  <si>
    <t xml:space="preserve">   بطاطس</t>
  </si>
  <si>
    <t xml:space="preserve">     خيار</t>
  </si>
  <si>
    <t xml:space="preserve">     حبحب</t>
  </si>
  <si>
    <t xml:space="preserve">     شمام</t>
  </si>
  <si>
    <t xml:space="preserve">     كوسه</t>
  </si>
  <si>
    <t xml:space="preserve">بسباس  اخضر</t>
  </si>
  <si>
    <t xml:space="preserve">    جزر</t>
  </si>
  <si>
    <t xml:space="preserve">   ملوخيه</t>
  </si>
  <si>
    <t xml:space="preserve">    فجل</t>
  </si>
  <si>
    <t xml:space="preserve">MEAN RURAL MARKET PRICES(YR/KG) FOR VEGETABLES IN Ibb Prov.2009 -2013</t>
  </si>
  <si>
    <r>
      <rPr>
        <b val="true"/>
        <sz val="13"/>
        <rFont val="Arial"/>
        <family val="0"/>
      </rPr>
      <t xml:space="preserve">متوسط اسعار الاسواق الريفيه للخضروات في محافظة إب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بطاطس </t>
  </si>
  <si>
    <t xml:space="preserve">بسباس جاف</t>
  </si>
  <si>
    <t xml:space="preserve">بسباس أخضر</t>
  </si>
  <si>
    <t xml:space="preserve">Gree Beans</t>
  </si>
  <si>
    <t xml:space="preserve">MEAN RURAL MARKET  PRICES(YR/ KG) FOR VEGETABLES IN Dhamar Prov.2009-2013</t>
  </si>
  <si>
    <r>
      <rPr>
        <b val="true"/>
        <sz val="13"/>
        <rFont val="Arial"/>
        <family val="0"/>
      </rPr>
      <t xml:space="preserve"> متوسط اسعار الاسواق الريفيه للخضروات في محافظة ذمار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Green Garlie</t>
  </si>
  <si>
    <t xml:space="preserve">ثوم اخضر</t>
  </si>
  <si>
    <t xml:space="preserve">بسباس اخضر </t>
  </si>
  <si>
    <r>
      <rPr>
        <b val="true"/>
        <sz val="13"/>
        <rFont val="Arial"/>
        <family val="0"/>
      </rPr>
      <t xml:space="preserve">ملفوف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(YR/KG) For VEGETABLES IN Hajjah Prov.2009-2013</t>
  </si>
  <si>
    <r>
      <rPr>
        <b val="true"/>
        <sz val="14"/>
        <rFont val="Arial"/>
        <family val="0"/>
      </rPr>
      <t xml:space="preserve">     متوسط اسعار الاسواق الريفيه للخضروات  في محافظة حجه </t>
    </r>
    <r>
      <rPr>
        <b val="true"/>
        <sz val="14"/>
        <rFont val="Monotype Koufi"/>
        <family val="0"/>
        <charset val="178"/>
      </rPr>
      <t xml:space="preserve">2009-2013</t>
    </r>
    <r>
      <rPr>
        <b val="true"/>
        <sz val="14"/>
        <rFont val="Arial"/>
        <family val="0"/>
      </rPr>
      <t xml:space="preserve">م</t>
    </r>
  </si>
  <si>
    <t xml:space="preserve">MEAN RURAL MARKET PRICES (YR/KG) For VEGETABLES IN Sa’adah  Prov.2009-2013</t>
  </si>
  <si>
    <r>
      <rPr>
        <b val="true"/>
        <sz val="13"/>
        <rFont val="Arial"/>
        <family val="0"/>
      </rPr>
      <t xml:space="preserve"> متوسط اسعار الاسواق الريفيه للخضروات في محافظة صعدة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بطاطس</t>
  </si>
  <si>
    <t xml:space="preserve">Cucmber</t>
  </si>
  <si>
    <t xml:space="preserve">  كوسه</t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كجم</t>
    </r>
  </si>
  <si>
    <t xml:space="preserve">MEAN RURAL MARKET PRICES (YR/KG) For VEGETABLES IN AL-Beida Prov.2009-2013</t>
  </si>
  <si>
    <r>
      <rPr>
        <b val="true"/>
        <sz val="13"/>
        <rFont val="Arial"/>
        <family val="0"/>
      </rPr>
      <t xml:space="preserve">   متوسط اسعار الاسواق الريفيه للخضروات في محافظة البيضاء 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Onion </t>
  </si>
  <si>
    <t xml:space="preserve">بساس جاف</t>
  </si>
  <si>
    <t xml:space="preserve">Jawsmallon</t>
  </si>
  <si>
    <t xml:space="preserve">MEAN RURAL MARKET PRICES (YR/KG) For VEGETABLES IN AL-Mahwit Prov.2009-2013</t>
  </si>
  <si>
    <r>
      <rPr>
        <b val="true"/>
        <sz val="13"/>
        <rFont val="Arial"/>
        <family val="0"/>
      </rPr>
      <t xml:space="preserve">    متوسط اسعار الاسواق الريفيه للخضروات في محافظةالمحويت 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MEAN RURAL MARKET PRICES (YR/KG) For VEGETABLES IN Mareb Prov.2009-2013</t>
  </si>
  <si>
    <r>
      <rPr>
        <b val="true"/>
        <sz val="13"/>
        <rFont val="Arial"/>
        <family val="0"/>
      </rPr>
      <t xml:space="preserve"> متوسط اسعار الاسواق الريفيه للخضروات  في محافظة مأرب 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MEAN RURAL MARKET PRICES FOR (YR/KG) VEGETABLES IN AL- Jawf PROV.2009-2013</t>
  </si>
  <si>
    <r>
      <rPr>
        <b val="true"/>
        <sz val="13"/>
        <rFont val="Arial"/>
        <family val="0"/>
      </rPr>
      <t xml:space="preserve">   متوسط اسعار الاسـواق الريفيـه للخضـروات   في محافظة الجوف  للعام </t>
    </r>
    <r>
      <rPr>
        <b val="true"/>
        <sz val="13"/>
        <rFont val="Monotype Koufi"/>
        <family val="0"/>
        <charset val="178"/>
      </rPr>
      <t xml:space="preserve">2009- 2013</t>
    </r>
    <r>
      <rPr>
        <b val="true"/>
        <sz val="13"/>
        <rFont val="Arial"/>
        <family val="0"/>
      </rPr>
      <t xml:space="preserve">م</t>
    </r>
  </si>
  <si>
    <t xml:space="preserve">بصل جاف</t>
  </si>
  <si>
    <t xml:space="preserve"> باميا</t>
  </si>
  <si>
    <t xml:space="preserve"> طماطم</t>
  </si>
  <si>
    <t xml:space="preserve"> خيار</t>
  </si>
  <si>
    <t xml:space="preserve"> حبحب</t>
  </si>
  <si>
    <t xml:space="preserve"> شمام</t>
  </si>
  <si>
    <t xml:space="preserve"> كوسـه</t>
  </si>
  <si>
    <t xml:space="preserve">ثومه جاف</t>
  </si>
  <si>
    <t xml:space="preserve">  بساس  جاف </t>
  </si>
  <si>
    <t xml:space="preserve"> جـزر</t>
  </si>
  <si>
    <t xml:space="preserve">Mean Rural Market Prices (YR/KG)For Vegetables In  Hadramout Prov.2009- 2013</t>
  </si>
  <si>
    <r>
      <rPr>
        <b val="true"/>
        <sz val="13"/>
        <rFont val="Arial"/>
        <family val="0"/>
      </rPr>
      <t xml:space="preserve">  متوسط اسعار الاسـواق الريفيـه للخضـروات  في محافظة حضرموت  للعام </t>
    </r>
    <r>
      <rPr>
        <b val="true"/>
        <sz val="13"/>
        <rFont val="Monotype Koufi"/>
        <family val="0"/>
        <charset val="178"/>
      </rPr>
      <t xml:space="preserve">2009- 2013</t>
    </r>
    <r>
      <rPr>
        <b val="true"/>
        <sz val="13"/>
        <rFont val="Arial"/>
        <family val="0"/>
      </rPr>
      <t xml:space="preserve">م</t>
    </r>
  </si>
  <si>
    <t xml:space="preserve">Carlic</t>
  </si>
  <si>
    <t xml:space="preserve">ثوم جاف </t>
  </si>
  <si>
    <t xml:space="preserve">  بساس جاف </t>
  </si>
  <si>
    <t xml:space="preserve">Mean Rural Market Prices (YR/KG)For Vegetables In  Lahj Prov.2009 - 2013</t>
  </si>
  <si>
    <r>
      <rPr>
        <b val="true"/>
        <sz val="13"/>
        <rFont val="Arial"/>
        <family val="0"/>
      </rPr>
      <t xml:space="preserve">         متوسط   أسعار الأسواق الريفيه للخضروات في محافظة لحج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pepar</t>
  </si>
  <si>
    <r>
      <rPr>
        <b val="true"/>
        <sz val="12"/>
        <rFont val="Arial"/>
        <family val="0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Arial"/>
        <family val="0"/>
      </rPr>
      <t xml:space="preserve">كجم </t>
    </r>
  </si>
  <si>
    <t xml:space="preserve"> Mean Rural Market Prices (YR/KG) For Vegetables IN Abyen Prov.2009-2013</t>
  </si>
  <si>
    <r>
      <rPr>
        <b val="true"/>
        <sz val="13"/>
        <rFont val="Arial"/>
        <family val="0"/>
      </rPr>
      <t xml:space="preserve">     متوسط   أسعار الأسواق الريفيه للخضروات في محافظة ابين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Gren Garlic</t>
  </si>
  <si>
    <t xml:space="preserve">جـزر</t>
  </si>
  <si>
    <t xml:space="preserve"> Mean Rural Market Prices (YR/KG) For Vegetables  IN Shapwa Prov.2009-2013</t>
  </si>
  <si>
    <r>
      <rPr>
        <b val="true"/>
        <sz val="13"/>
        <rFont val="Arial"/>
        <family val="0"/>
      </rPr>
      <t xml:space="preserve">   متوسط   أسعار الأسواق الريفيه للخضروات  في محافظة شبوة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r>
      <rPr>
        <b val="true"/>
        <sz val="10"/>
        <rFont val="Arial"/>
        <family val="0"/>
      </rPr>
      <t xml:space="preserve">ريال 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كجم</t>
    </r>
  </si>
  <si>
    <t xml:space="preserve">Mean Rural M arket Prices (YR/KG ) For Vegetable In AL-Mahara Prov.2009 -2013</t>
  </si>
  <si>
    <r>
      <rPr>
        <b val="true"/>
        <sz val="13"/>
        <rFont val="Arial"/>
        <family val="0"/>
      </rPr>
      <t xml:space="preserve"> متوسط اسعار الاسـواق الريفيـه للخضـروات في محافظة المهرة  للعام </t>
    </r>
    <r>
      <rPr>
        <b val="true"/>
        <sz val="13"/>
        <rFont val="Monotype Koufi"/>
        <family val="0"/>
        <charset val="178"/>
      </rPr>
      <t xml:space="preserve">2009 -2013</t>
    </r>
    <r>
      <rPr>
        <b val="true"/>
        <sz val="13"/>
        <rFont val="Arial"/>
        <family val="0"/>
      </rPr>
      <t xml:space="preserve">م</t>
    </r>
  </si>
  <si>
    <t xml:space="preserve">Mean Rural Market Prices (YR/KG) For Vegetables IN Aden Prov.2009-2013</t>
  </si>
  <si>
    <r>
      <rPr>
        <b val="true"/>
        <sz val="13"/>
        <rFont val="Arial"/>
        <family val="0"/>
      </rPr>
      <t xml:space="preserve">      متوسط اسعار الاسـواق الريفيـه للخضـروات في محافظة عدن 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Green Beans </t>
  </si>
  <si>
    <t xml:space="preserve">Mean Rural Market Prices (YR/KG) For Vegetables IN Amran Prov.2009-2013</t>
  </si>
  <si>
    <r>
      <rPr>
        <b val="true"/>
        <sz val="13"/>
        <rFont val="Arial"/>
        <family val="0"/>
      </rPr>
      <t xml:space="preserve">      متوسط اسعار الاسـواق الريفيـه للخضـروات  في محافظة عمران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Mean Rural Market Prices (YR/KG) For Vegetables IN Aldaleh Prov.2009-2013</t>
  </si>
  <si>
    <r>
      <rPr>
        <b val="true"/>
        <sz val="13"/>
        <rFont val="Arial"/>
        <family val="0"/>
      </rPr>
      <t xml:space="preserve">    متوسط اسعار الاسـواق الريفيـه للخضـروات في محافظة الضالع  للعام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Mean Rural Market Prices (YR/KG) For Vegetables IN Sna'a City Prov.2009-2013</t>
  </si>
  <si>
    <r>
      <rPr>
        <b val="true"/>
        <sz val="13"/>
        <rFont val="Arial"/>
        <family val="0"/>
      </rPr>
      <t xml:space="preserve">           متوسط اسعار الاسـواق  للخضـروات   في امانة العاصمة  للعام </t>
    </r>
    <r>
      <rPr>
        <b val="true"/>
        <sz val="13"/>
        <rFont val="Monotype Koufi"/>
        <family val="0"/>
        <charset val="178"/>
      </rPr>
      <t xml:space="preserve">2009 -2013</t>
    </r>
    <r>
      <rPr>
        <b val="true"/>
        <sz val="13"/>
        <rFont val="Arial"/>
        <family val="0"/>
      </rPr>
      <t xml:space="preserve">م</t>
    </r>
  </si>
  <si>
    <t xml:space="preserve">Mean Rural Market Prices (YR/KG) For Vegetables IN Raimeh Prov.2009-2013</t>
  </si>
  <si>
    <r>
      <rPr>
        <b val="true"/>
        <sz val="13"/>
        <rFont val="Arial"/>
        <family val="0"/>
      </rPr>
      <t xml:space="preserve">         متوسط اسعار الاسـواق الريفيـه للخضـروات  في محافظة ريمة  للعام </t>
    </r>
    <r>
      <rPr>
        <b val="true"/>
        <sz val="13"/>
        <rFont val="Monotype Koufi"/>
        <family val="0"/>
        <charset val="178"/>
      </rPr>
      <t xml:space="preserve">2009 -2013</t>
    </r>
    <r>
      <rPr>
        <b val="true"/>
        <sz val="13"/>
        <rFont val="Arial"/>
        <family val="0"/>
      </rPr>
      <t xml:space="preserve">م  </t>
    </r>
  </si>
  <si>
    <t xml:space="preserve">MEAN RURAL MARKET PRICES FOR Fruits YR/KG IN Sana'a PROV.2009 -2013</t>
  </si>
  <si>
    <r>
      <rPr>
        <b val="true"/>
        <sz val="14"/>
        <rFont val="Arial"/>
        <family val="0"/>
      </rPr>
      <t xml:space="preserve">   متوسط اسعار الاسواق الريفيه للفاكهه في محافظة صنعاء </t>
    </r>
    <r>
      <rPr>
        <b val="true"/>
        <sz val="14"/>
        <rFont val="Monotype Koufi"/>
        <family val="0"/>
        <charset val="178"/>
      </rPr>
      <t xml:space="preserve">2009-2013</t>
    </r>
    <r>
      <rPr>
        <b val="true"/>
        <sz val="14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Arial"/>
        <family val="0"/>
      </rPr>
      <t xml:space="preserve">السنة</t>
    </r>
  </si>
  <si>
    <t xml:space="preserve">White grape</t>
  </si>
  <si>
    <t xml:space="preserve">عنب ابيض</t>
  </si>
  <si>
    <t xml:space="preserve">Razqi grape</t>
  </si>
  <si>
    <t xml:space="preserve">عنب رازقي</t>
  </si>
  <si>
    <t xml:space="preserve">Black grape</t>
  </si>
  <si>
    <t xml:space="preserve">عنب اسود</t>
  </si>
  <si>
    <t xml:space="preserve">Asemi grape</t>
  </si>
  <si>
    <t xml:space="preserve">عنب عاصمي</t>
  </si>
  <si>
    <t xml:space="preserve">عمب فلفل</t>
  </si>
  <si>
    <t xml:space="preserve">برقوق</t>
  </si>
  <si>
    <t xml:space="preserve">فرسك</t>
  </si>
  <si>
    <t xml:space="preserve">Pomegranate</t>
  </si>
  <si>
    <t xml:space="preserve">رمان</t>
  </si>
  <si>
    <t xml:space="preserve">موز</t>
  </si>
  <si>
    <t xml:space="preserve">برتقال</t>
  </si>
  <si>
    <t xml:space="preserve">ليمون</t>
  </si>
  <si>
    <t xml:space="preserve">يوسفي</t>
  </si>
  <si>
    <t xml:space="preserve">تين عربي</t>
  </si>
  <si>
    <t xml:space="preserve">سفرجل</t>
  </si>
  <si>
    <t xml:space="preserve">منجه</t>
  </si>
  <si>
    <t xml:space="preserve">جوافه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White Raisin</t>
  </si>
  <si>
    <t xml:space="preserve">زبيب ابيض</t>
  </si>
  <si>
    <t xml:space="preserve">Black Raisin</t>
  </si>
  <si>
    <t xml:space="preserve">زبيب اسود</t>
  </si>
  <si>
    <t xml:space="preserve">Apple </t>
  </si>
  <si>
    <t xml:space="preserve">تفاح </t>
  </si>
  <si>
    <t xml:space="preserve">MEAN RURAL MARKET PRICES FOR Fruits YR/KG IN Taiz PROV.2009 -2013</t>
  </si>
  <si>
    <r>
      <rPr>
        <b val="true"/>
        <sz val="13"/>
        <rFont val="Arial"/>
        <family val="0"/>
      </rPr>
      <t xml:space="preserve">        متوسط اسعار الاسواق الريفيه للفاكهه في محافظة  تعز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Crop/YEAR</t>
  </si>
  <si>
    <r>
      <rPr>
        <b val="true"/>
        <sz val="13"/>
        <rFont val="Arial"/>
        <family val="0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نة</t>
    </r>
  </si>
  <si>
    <t xml:space="preserve">   برقوق</t>
  </si>
  <si>
    <t xml:space="preserve">    فرسك</t>
  </si>
  <si>
    <t xml:space="preserve">    رمان</t>
  </si>
  <si>
    <t xml:space="preserve">     موز</t>
  </si>
  <si>
    <t xml:space="preserve">  برتقال</t>
  </si>
  <si>
    <t xml:space="preserve">   ليمون</t>
  </si>
  <si>
    <t xml:space="preserve">   سفرجل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تمر 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أبيض</t>
  </si>
  <si>
    <t xml:space="preserve">زبيب أسود</t>
  </si>
  <si>
    <t xml:space="preserve">تفاح</t>
  </si>
  <si>
    <t xml:space="preserve">MEAN RURAL MARKET PRICES FOR Fruits YR/KG INAL- hodidah  prov.2009 -2013</t>
  </si>
  <si>
    <r>
      <rPr>
        <b val="true"/>
        <sz val="13"/>
        <rFont val="Arial"/>
        <family val="0"/>
      </rPr>
      <t xml:space="preserve">   متوسط اسعار الاسواق الريفيه للفاكهه في محافظة الحديدة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عمب الفلفل</t>
  </si>
  <si>
    <t xml:space="preserve">يوسفي 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تمر</t>
    </r>
    <r>
      <rPr>
        <b val="true"/>
        <sz val="13"/>
        <rFont val="Monotype Koufi"/>
        <family val="0"/>
        <charset val="178"/>
      </rPr>
      <t xml:space="preserve">) </t>
    </r>
  </si>
  <si>
    <t xml:space="preserve">MEAN RURAL MARKET PRICES FOR Fruits YR/KG IN Ibb  PROV.2009 -2013</t>
  </si>
  <si>
    <r>
      <rPr>
        <b val="true"/>
        <sz val="13"/>
        <rFont val="Arial"/>
        <family val="0"/>
      </rPr>
      <t xml:space="preserve">        متوسط اسعار الاسواق الريفيه للفاكهه في محافظة  إب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عنب ابيض</t>
  </si>
  <si>
    <t xml:space="preserve">   عنب رازقي</t>
  </si>
  <si>
    <t xml:space="preserve">    عنب اسود</t>
  </si>
  <si>
    <t xml:space="preserve">  عنب عاصمي</t>
  </si>
  <si>
    <t xml:space="preserve">      برقوق </t>
  </si>
  <si>
    <t xml:space="preserve">       فرسك</t>
  </si>
  <si>
    <t xml:space="preserve">       رمان</t>
  </si>
  <si>
    <t xml:space="preserve">        موز</t>
  </si>
  <si>
    <t xml:space="preserve">     برتقال</t>
  </si>
  <si>
    <t xml:space="preserve">      ليمون</t>
  </si>
  <si>
    <t xml:space="preserve">   تين عربي</t>
  </si>
  <si>
    <t xml:space="preserve">      سفرجل</t>
  </si>
  <si>
    <t xml:space="preserve">مانجو</t>
  </si>
  <si>
    <t xml:space="preserve">زبيب  اسود</t>
  </si>
  <si>
    <t xml:space="preserve">MEAN RURAL MARKET PRICES FOR   FRUITS    ( YR/KG)IN DHAMAR PROV.   2009-2013</t>
  </si>
  <si>
    <r>
      <rPr>
        <b val="true"/>
        <sz val="13"/>
        <rFont val="Arial"/>
        <family val="0"/>
      </rPr>
      <t xml:space="preserve"> متوسط اسعار الاسواق الريفيه للفاكهه في محافظة ذمار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عنب اسود</t>
  </si>
  <si>
    <t xml:space="preserve">    برقوق</t>
  </si>
  <si>
    <t xml:space="preserve">     فرسك</t>
  </si>
  <si>
    <t xml:space="preserve"> تين عربي</t>
  </si>
  <si>
    <t xml:space="preserve">سفرجل </t>
  </si>
  <si>
    <t xml:space="preserve">MEAN RURAL MARKET PRICES FOR FRUITS (YR/KG) IN HAJJAH PROV. 2009-2013</t>
  </si>
  <si>
    <r>
      <rPr>
        <b val="true"/>
        <sz val="13"/>
        <rFont val="Arial"/>
        <family val="0"/>
      </rPr>
      <t xml:space="preserve">متوسط اسعار الاسواق الريفيه للفاكهه في محافظة حجة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 عنب ابيض</t>
  </si>
  <si>
    <t xml:space="preserve">    عنب رازقي</t>
  </si>
  <si>
    <t xml:space="preserve">     عنب اسود</t>
  </si>
  <si>
    <t xml:space="preserve">    عنب عاصمي</t>
  </si>
  <si>
    <t xml:space="preserve">   عمب الفلفل</t>
  </si>
  <si>
    <t xml:space="preserve">       برقوق</t>
  </si>
  <si>
    <t xml:space="preserve">        فرسك</t>
  </si>
  <si>
    <t xml:space="preserve">        رمان</t>
  </si>
  <si>
    <t xml:space="preserve">         موز</t>
  </si>
  <si>
    <t xml:space="preserve">       برتقال</t>
  </si>
  <si>
    <t xml:space="preserve">        ليمون</t>
  </si>
  <si>
    <t xml:space="preserve">     تين عربي</t>
  </si>
  <si>
    <t xml:space="preserve">        سفرجل 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 IN  Sa’adah PROV. 2009-2013</t>
  </si>
  <si>
    <r>
      <rPr>
        <b val="true"/>
        <sz val="13"/>
        <rFont val="Arial"/>
        <family val="0"/>
      </rPr>
      <t xml:space="preserve">       متوسط اسعار الاسواق الريفيه للفاكهه في محافظة صعده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   برتقال</t>
  </si>
  <si>
    <t xml:space="preserve">       ليمون</t>
  </si>
  <si>
    <t xml:space="preserve">    تين عربي</t>
  </si>
  <si>
    <t xml:space="preserve">       سفرجل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ابيض </t>
  </si>
  <si>
    <t xml:space="preserve">Appls</t>
  </si>
  <si>
    <t xml:space="preserve">  MEAN RURAL MARKET PRICES FOR FRUITS (YR/KG ) IN AL-BEIDAH  PROV.   2009-2013</t>
  </si>
  <si>
    <r>
      <rPr>
        <b val="true"/>
        <sz val="13"/>
        <rFont val="Arial"/>
        <family val="0"/>
      </rPr>
      <t xml:space="preserve">متوسط اسعار الاسواق الريفيه للفاكهه في محافظة البيضاء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عنب ابيض</t>
  </si>
  <si>
    <t xml:space="preserve"> عنب رازقي</t>
  </si>
  <si>
    <t xml:space="preserve">  عنب اسود</t>
  </si>
  <si>
    <t xml:space="preserve"> عنب عاصمي</t>
  </si>
  <si>
    <t xml:space="preserve">     برقوق</t>
  </si>
  <si>
    <t xml:space="preserve">      فرسك</t>
  </si>
  <si>
    <t xml:space="preserve">      رمان</t>
  </si>
  <si>
    <t xml:space="preserve">       موز</t>
  </si>
  <si>
    <t xml:space="preserve">    برتقال</t>
  </si>
  <si>
    <t xml:space="preserve">     ليمون</t>
  </si>
  <si>
    <t xml:space="preserve">  تين عربي</t>
  </si>
  <si>
    <t xml:space="preserve">     سفرجل</t>
  </si>
  <si>
    <t xml:space="preserve">MEAN RURAL MARKET PRICES FOR FRUITS (YR/KG ) IN MAHWIT PROV. 2009-2013</t>
  </si>
  <si>
    <r>
      <rPr>
        <b val="true"/>
        <sz val="13"/>
        <rFont val="Arial"/>
        <family val="0"/>
      </rPr>
      <t xml:space="preserve">متوسط اسعار الاسواق الريفيه للفاكهه في محافظة المحويت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 </t>
    </r>
  </si>
  <si>
    <t xml:space="preserve">تين </t>
  </si>
  <si>
    <r>
      <rPr>
        <b val="true"/>
        <sz val="13"/>
        <rFont val="Arial"/>
        <family val="0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Arial"/>
        <family val="0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IN MAREB PROV. 2009-2013</t>
  </si>
  <si>
    <r>
      <rPr>
        <b val="true"/>
        <sz val="13"/>
        <rFont val="Arial"/>
        <family val="0"/>
      </rPr>
      <t xml:space="preserve">     متوسط اسعار الاسواق الريفيه للفاكهه في محافظة مارب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   رمان</t>
  </si>
  <si>
    <t xml:space="preserve">      موز</t>
  </si>
  <si>
    <t xml:space="preserve">   برتقال</t>
  </si>
  <si>
    <t xml:space="preserve">    ليمون</t>
  </si>
  <si>
    <t xml:space="preserve">    سفرجل</t>
  </si>
  <si>
    <t xml:space="preserve">  MEAN RURAL MARKET  PRICES FOR FRUITS (YR/KG)  IN AL-JAWF  PROV  2009 - 2013</t>
  </si>
  <si>
    <r>
      <rPr>
        <b val="true"/>
        <sz val="13"/>
        <rFont val="Arial"/>
        <family val="0"/>
      </rPr>
      <t xml:space="preserve">     متوسط  أسعار الاسواق الريفيه للفاكهه في محافظة  الجوف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  عنب ابيض</t>
  </si>
  <si>
    <t xml:space="preserve">Mean Rural Market Prices For Fruits ( YR/KG) In AL- Mahara Prov.2009-2013</t>
  </si>
  <si>
    <r>
      <rPr>
        <b val="true"/>
        <sz val="13"/>
        <rFont val="Arial"/>
        <family val="0"/>
      </rPr>
      <t xml:space="preserve">متوسط  أسعار الاسواق الريفيه للفاكهه في محافظة   المهره </t>
    </r>
    <r>
      <rPr>
        <b val="true"/>
        <sz val="13"/>
        <rFont val="Monotype Koufi"/>
        <family val="0"/>
        <charset val="178"/>
      </rPr>
      <t xml:space="preserve">2009-2013</t>
    </r>
    <r>
      <rPr>
        <b val="true"/>
        <sz val="13"/>
        <rFont val="Arial"/>
        <family val="0"/>
      </rPr>
      <t xml:space="preserve">م</t>
    </r>
  </si>
  <si>
    <t xml:space="preserve">White Grape</t>
  </si>
  <si>
    <t xml:space="preserve">عنب أبيض</t>
  </si>
  <si>
    <t xml:space="preserve">Razqi Grape</t>
  </si>
  <si>
    <t xml:space="preserve">Black Grape</t>
  </si>
  <si>
    <t xml:space="preserve">عنب أسود</t>
  </si>
  <si>
    <t xml:space="preserve">Asemi Grape</t>
  </si>
  <si>
    <t xml:space="preserve">Papaye</t>
  </si>
  <si>
    <t xml:space="preserve">عنب الفلفل</t>
  </si>
  <si>
    <t xml:space="preserve">lemon</t>
  </si>
  <si>
    <r>
      <rPr>
        <b val="true"/>
        <sz val="13"/>
        <rFont val="Arial"/>
        <family val="0"/>
      </rPr>
      <t xml:space="preserve">بلح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    For Fruits (YR/KG) In Aden Prov.2009 -2013</t>
  </si>
  <si>
    <r>
      <rPr>
        <b val="true"/>
        <sz val="13"/>
        <rFont val="Arial"/>
        <family val="0"/>
      </rPr>
      <t xml:space="preserve">متوسط اسعار الاسـواق  للفاكهه في محافظة عدن  </t>
    </r>
    <r>
      <rPr>
        <b val="true"/>
        <sz val="13"/>
        <rFont val="Monotype Koufi"/>
        <family val="0"/>
        <charset val="178"/>
      </rPr>
      <t xml:space="preserve">2009- 2013</t>
    </r>
    <r>
      <rPr>
        <b val="true"/>
        <sz val="13"/>
        <rFont val="Arial"/>
        <family val="0"/>
      </rPr>
      <t xml:space="preserve">م</t>
    </r>
  </si>
  <si>
    <t xml:space="preserve">تين  عربي</t>
  </si>
  <si>
    <r>
      <rPr>
        <b val="true"/>
        <sz val="13"/>
        <rFont val="Arial"/>
        <family val="0"/>
      </rPr>
      <t xml:space="preserve">بلح 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Arial"/>
        <family val="0"/>
      </rPr>
      <t xml:space="preserve">تمر</t>
    </r>
  </si>
  <si>
    <t xml:space="preserve">Mean Rural Market Prices For Fruits(YR/KG) In Shabwa Prov.2009 -2013</t>
  </si>
  <si>
    <r>
      <rPr>
        <b val="true"/>
        <sz val="13"/>
        <rFont val="Arial"/>
        <family val="0"/>
      </rPr>
      <t xml:space="preserve">        متوسط اسعار الاسـواق الريفيـه للفاكهه في محافظة شبوة  </t>
    </r>
    <r>
      <rPr>
        <b val="true"/>
        <sz val="13"/>
        <rFont val="Monotype Koufi"/>
        <family val="0"/>
        <charset val="178"/>
      </rPr>
      <t xml:space="preserve">2009 - 2013</t>
    </r>
    <r>
      <rPr>
        <b val="true"/>
        <sz val="13"/>
        <rFont val="Arial"/>
        <family val="0"/>
      </rPr>
      <t xml:space="preserve">م    </t>
    </r>
  </si>
  <si>
    <t xml:space="preserve">  عنب أسود</t>
  </si>
  <si>
    <t xml:space="preserve">   بـرقـوق</t>
  </si>
  <si>
    <t xml:space="preserve">    فـرسـك</t>
  </si>
  <si>
    <t xml:space="preserve">    رمــان</t>
  </si>
  <si>
    <t xml:space="preserve">     مــوز</t>
  </si>
  <si>
    <t xml:space="preserve">     تـيـن عربي</t>
  </si>
  <si>
    <t xml:space="preserve">جوافة</t>
  </si>
  <si>
    <t xml:space="preserve">Mean Rural Market Prices For Fruits (YR/KG) In Abyan  Prov.2009 -2013</t>
  </si>
  <si>
    <r>
      <rPr>
        <b val="true"/>
        <sz val="13"/>
        <rFont val="Arial"/>
        <family val="0"/>
      </rPr>
      <t xml:space="preserve">       متوسط اسعار الاسـواق الريفيـه للفاكهه في محافظة ابين  </t>
    </r>
    <r>
      <rPr>
        <b val="true"/>
        <sz val="13"/>
        <rFont val="Monotype Koufi"/>
        <family val="0"/>
        <charset val="178"/>
      </rPr>
      <t xml:space="preserve">2009 - 2013</t>
    </r>
    <r>
      <rPr>
        <b val="true"/>
        <sz val="13"/>
        <rFont val="Arial"/>
        <family val="0"/>
      </rPr>
      <t xml:space="preserve">م</t>
    </r>
  </si>
  <si>
    <t xml:space="preserve">جوافه </t>
  </si>
  <si>
    <t xml:space="preserve"> Mean Rural Market Prices For Fruits (YR/KG) In Lahj Prov.2009 - 2013</t>
  </si>
  <si>
    <r>
      <rPr>
        <b val="true"/>
        <sz val="13"/>
        <rFont val="Arial"/>
        <family val="0"/>
      </rPr>
      <t xml:space="preserve">        متوسط اسعار الاسـواق الريفيـه للفاكهه  في محافظة لحج </t>
    </r>
    <r>
      <rPr>
        <b val="true"/>
        <sz val="13"/>
        <rFont val="Monotype Koufi"/>
        <family val="0"/>
        <charset val="178"/>
      </rPr>
      <t xml:space="preserve">2009 - 2013</t>
    </r>
    <r>
      <rPr>
        <b val="true"/>
        <sz val="13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محصول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Arial"/>
        <family val="0"/>
      </rPr>
      <t xml:space="preserve">السنة</t>
    </r>
  </si>
  <si>
    <t xml:space="preserve"> Mean Rural Market Prices For  Fruits(YR/KG) In Hadramout Prov.2009 - 2013</t>
  </si>
  <si>
    <r>
      <rPr>
        <b val="true"/>
        <sz val="13"/>
        <rFont val="Arial"/>
        <family val="0"/>
      </rPr>
      <t xml:space="preserve"> متوسط اسعار الاسـواق الريفيـه للفاكهه في محافظة حضرموت </t>
    </r>
    <r>
      <rPr>
        <b val="true"/>
        <sz val="13"/>
        <rFont val="Monotype Koufi"/>
        <family val="0"/>
        <charset val="178"/>
      </rPr>
      <t xml:space="preserve">2009 - 2013</t>
    </r>
    <r>
      <rPr>
        <b val="true"/>
        <sz val="13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نه</t>
    </r>
  </si>
  <si>
    <t xml:space="preserve">عمب  ا لفلفل</t>
  </si>
  <si>
    <t xml:space="preserve">Mean Rural Market Prices For  Fruits  (YR/KG) In Amran Prov. Year 2009-2013</t>
  </si>
  <si>
    <r>
      <rPr>
        <b val="true"/>
        <sz val="13"/>
        <rFont val="Arial"/>
        <family val="0"/>
      </rPr>
      <t xml:space="preserve">       متوسط اسعار الاسـواق الريفيـه  للفاكهه في محافظة عمران   </t>
    </r>
    <r>
      <rPr>
        <b val="true"/>
        <sz val="13"/>
        <rFont val="Monotype Koufi"/>
        <family val="0"/>
        <charset val="178"/>
      </rPr>
      <t xml:space="preserve">2009 - 2013</t>
    </r>
    <r>
      <rPr>
        <b val="true"/>
        <sz val="13"/>
        <rFont val="Arial"/>
        <family val="0"/>
      </rPr>
      <t xml:space="preserve">م</t>
    </r>
  </si>
  <si>
    <t xml:space="preserve"> Dry white grapes</t>
  </si>
  <si>
    <t xml:space="preserve">Dry Black grapes</t>
  </si>
  <si>
    <r>
      <rPr>
        <b val="true"/>
        <sz val="12"/>
        <rFont val="Arial"/>
        <family val="0"/>
      </rPr>
      <t xml:space="preserve">ريال</t>
    </r>
    <r>
      <rPr>
        <b val="true"/>
        <sz val="12"/>
        <rFont val="Monotype Koufi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كجم</t>
    </r>
  </si>
  <si>
    <t xml:space="preserve"> Fruits  (YR/KG) In AL-daleh  Fruits  (YR/KG) In AL-daleh Prov.2009- 2013</t>
  </si>
  <si>
    <r>
      <rPr>
        <b val="true"/>
        <sz val="12"/>
        <rFont val="Arial"/>
        <family val="0"/>
      </rPr>
      <t xml:space="preserve"> متوسط اسعار الاسـواق الريفيـه للفاكهه في محافظة الضالع  لعام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</t>
    </r>
  </si>
  <si>
    <t xml:space="preserve">Mean Rural Market Prices For  Fruits(YR/KG) In Sana'a City year. 2009- 2013</t>
  </si>
  <si>
    <r>
      <rPr>
        <b val="true"/>
        <sz val="14"/>
        <rFont val="Arial"/>
        <family val="0"/>
      </rPr>
      <t xml:space="preserve">       متوسط اسعار الاسـواق للفاكهه في  أمانة العاصمة  لعام   </t>
    </r>
    <r>
      <rPr>
        <b val="true"/>
        <sz val="14"/>
        <rFont val="Monotype Koufi"/>
        <family val="0"/>
        <charset val="178"/>
      </rPr>
      <t xml:space="preserve">2009  - 2013</t>
    </r>
    <r>
      <rPr>
        <b val="true"/>
        <sz val="14"/>
        <rFont val="Arial"/>
        <family val="0"/>
      </rPr>
      <t xml:space="preserve">م</t>
    </r>
  </si>
  <si>
    <t xml:space="preserve">عمب ا  لفلفل</t>
  </si>
  <si>
    <t xml:space="preserve">Dry white grapes</t>
  </si>
  <si>
    <t xml:space="preserve"> Mean Rural Market Prices For  Fruits  (YR/KG) In Raimeh Prov.  Year 2009-2013</t>
  </si>
  <si>
    <r>
      <rPr>
        <b val="true"/>
        <sz val="12"/>
        <rFont val="Arial"/>
        <family val="0"/>
      </rPr>
      <t xml:space="preserve">     متوسط اسعار الاسـواق الريفيـه للفاكهه في محافظة ريمة  لعام </t>
    </r>
    <r>
      <rPr>
        <b val="true"/>
        <sz val="12"/>
        <rFont val="Monotype Koufi"/>
        <family val="0"/>
        <charset val="178"/>
      </rPr>
      <t xml:space="preserve">2009- 2013</t>
    </r>
    <r>
      <rPr>
        <b val="true"/>
        <sz val="12"/>
        <rFont val="Arial"/>
        <family val="0"/>
      </rPr>
      <t xml:space="preserve">م</t>
    </r>
  </si>
  <si>
    <t xml:space="preserve">عمب ا لفلفل</t>
  </si>
  <si>
    <t xml:space="preserve">MEAN RURAL MARKET PRICES FOR ANIMAL PROD.(YR/KG)  IN SANA'A PROV. 2009 - 2013 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 صنعاء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سلعة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Arial"/>
        <family val="0"/>
      </rPr>
      <t xml:space="preserve">السنة</t>
    </r>
  </si>
  <si>
    <t xml:space="preserve">Mutton &amp; Iamb</t>
  </si>
  <si>
    <t xml:space="preserve">لحم غنمي</t>
  </si>
  <si>
    <t xml:space="preserve">Veal</t>
  </si>
  <si>
    <t xml:space="preserve">لحم عجل</t>
  </si>
  <si>
    <t xml:space="preserve">Goats meat</t>
  </si>
  <si>
    <t xml:space="preserve">لحم ماعز</t>
  </si>
  <si>
    <t xml:space="preserve">Beef</t>
  </si>
  <si>
    <t xml:space="preserve">لحم بقري</t>
  </si>
  <si>
    <t xml:space="preserve">Camels meat</t>
  </si>
  <si>
    <t xml:space="preserve">لحم جمل</t>
  </si>
  <si>
    <t xml:space="preserve">Com.chicken*</t>
  </si>
  <si>
    <r>
      <rPr>
        <b val="true"/>
        <sz val="13"/>
        <rFont val="Arial"/>
        <family val="0"/>
      </rPr>
      <t xml:space="preserve">دجاج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Eggs**</t>
  </si>
  <si>
    <r>
      <rPr>
        <b val="true"/>
        <sz val="13"/>
        <rFont val="Arial"/>
        <family val="0"/>
      </rPr>
      <t xml:space="preserve">بيض</t>
    </r>
    <r>
      <rPr>
        <b val="true"/>
        <sz val="13"/>
        <rFont val="Monotype Koufi"/>
        <family val="0"/>
        <charset val="178"/>
      </rPr>
      <t xml:space="preserve">**</t>
    </r>
  </si>
  <si>
    <t xml:space="preserve">Fish</t>
  </si>
  <si>
    <t xml:space="preserve">سمك</t>
  </si>
  <si>
    <t xml:space="preserve">* YR/CHICKEN</t>
  </si>
  <si>
    <r>
      <rPr>
        <sz val="10"/>
        <rFont val="Arial"/>
        <family val="0"/>
      </rPr>
      <t xml:space="preserve">ريال</t>
    </r>
    <r>
      <rPr>
        <sz val="10"/>
        <rFont val="Monotype Koufi"/>
        <family val="0"/>
        <charset val="178"/>
      </rPr>
      <t xml:space="preserve">/ </t>
    </r>
    <r>
      <rPr>
        <sz val="10"/>
        <rFont val="Arial"/>
        <family val="0"/>
      </rPr>
      <t xml:space="preserve">دجاجه</t>
    </r>
    <r>
      <rPr>
        <sz val="10"/>
        <rFont val="Monotype Koufi"/>
        <family val="0"/>
        <charset val="178"/>
      </rPr>
      <t xml:space="preserve">*</t>
    </r>
  </si>
  <si>
    <t xml:space="preserve">** YR/30 EGGS</t>
  </si>
  <si>
    <r>
      <rPr>
        <b val="true"/>
        <sz val="10"/>
        <rFont val="Arial"/>
        <family val="0"/>
      </rPr>
      <t xml:space="preserve">ريال </t>
    </r>
    <r>
      <rPr>
        <b val="true"/>
        <sz val="10"/>
        <rFont val="Monotype Koufi"/>
        <family val="0"/>
        <charset val="178"/>
      </rPr>
      <t xml:space="preserve">/ 30 </t>
    </r>
    <r>
      <rPr>
        <b val="true"/>
        <sz val="10"/>
        <rFont val="Arial"/>
        <family val="0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IN Taiz PROV. 2009 -2013</t>
  </si>
  <si>
    <r>
      <rPr>
        <b val="true"/>
        <sz val="12"/>
        <rFont val="Arial"/>
        <family val="0"/>
      </rPr>
      <t xml:space="preserve">متوسط أسعار الأسواق الريفية  للمنتجات الحيوانية في  محافظة تعز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t xml:space="preserve">MEAN RURAL MARKET PRICES FOR ANIMAL PROD.(YR/KG)INAL- Hodeidah PROV. 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 محافظة الحديدة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 </t>
    </r>
  </si>
  <si>
    <r>
      <rPr>
        <b val="true"/>
        <sz val="13"/>
        <rFont val="Arial"/>
        <family val="0"/>
      </rPr>
      <t xml:space="preserve">السلعة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Arial"/>
        <family val="0"/>
      </rPr>
      <t xml:space="preserve">السنة</t>
    </r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دجاجه  </t>
    </r>
    <r>
      <rPr>
        <b val="true"/>
        <sz val="10"/>
        <rFont val="Monotype Koufi"/>
        <family val="0"/>
        <charset val="178"/>
      </rPr>
      <t xml:space="preserve">*</t>
    </r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Arial"/>
        <family val="0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 IN IBB  PROV.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إب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 </t>
    </r>
  </si>
  <si>
    <r>
      <rPr>
        <b val="true"/>
        <sz val="11"/>
        <rFont val="Arial"/>
        <family val="0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Arial"/>
        <family val="0"/>
      </rPr>
      <t xml:space="preserve">دجاجه   </t>
    </r>
    <r>
      <rPr>
        <b val="true"/>
        <sz val="11"/>
        <rFont val="Monotype Koufi"/>
        <family val="0"/>
        <charset val="178"/>
      </rPr>
      <t xml:space="preserve">*</t>
    </r>
  </si>
  <si>
    <t xml:space="preserve">MEAN RURAL MARKET PRICES FOR ANIMAL PROD.(YR/KG) IN DHAMAR  PROV.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 ذمار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t xml:space="preserve">Com.chicken</t>
  </si>
  <si>
    <t xml:space="preserve">Eggs</t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Arial"/>
        <family val="0"/>
      </rPr>
      <t xml:space="preserve">بيضه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PROD.(YR/KG)IN HAJJAH  PROV.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 حجة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r>
      <rPr>
        <b val="true"/>
        <sz val="11"/>
        <rFont val="Arial"/>
        <family val="0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Arial"/>
        <family val="0"/>
      </rPr>
      <t xml:space="preserve">بيضه </t>
    </r>
    <r>
      <rPr>
        <b val="true"/>
        <sz val="11"/>
        <rFont val="Monotype Koufi"/>
        <family val="0"/>
        <charset val="178"/>
      </rPr>
      <t xml:space="preserve">**</t>
    </r>
  </si>
  <si>
    <t xml:space="preserve">MEAN RURAL MARKET PRICES FOR ANIMAL PROD.(YR/KG) IN SA’ADAH PROV.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صعده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سنه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لعة</t>
    </r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دجاجه   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YR/KG IN AL-BEIDA PROV.2009 - 2013</t>
  </si>
  <si>
    <r>
      <rPr>
        <b val="true"/>
        <sz val="12"/>
        <rFont val="Arial"/>
        <family val="0"/>
      </rPr>
      <t xml:space="preserve">       متوسط اسعار الاسواق الريفيه  للمنتجات الحيوانيه في محافظة  البيضاء </t>
    </r>
    <r>
      <rPr>
        <b val="true"/>
        <sz val="12"/>
        <rFont val="Monotype Koufi"/>
        <family val="0"/>
        <charset val="178"/>
      </rPr>
      <t xml:space="preserve">2009 -2013</t>
    </r>
    <r>
      <rPr>
        <b val="true"/>
        <sz val="12"/>
        <rFont val="Arial"/>
        <family val="0"/>
      </rPr>
      <t xml:space="preserve">م</t>
    </r>
  </si>
  <si>
    <r>
      <rPr>
        <b val="true"/>
        <sz val="13"/>
        <rFont val="Arial"/>
        <family val="0"/>
      </rPr>
      <t xml:space="preserve">السلعة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سنة</t>
    </r>
  </si>
  <si>
    <t xml:space="preserve">Eggs*</t>
  </si>
  <si>
    <t xml:space="preserve">MEAN RURAL MARKET PRICES FOR ANIMAL PROD.(YR/KG) IN AL-MAHWIT PROV.2009-2013</t>
  </si>
  <si>
    <r>
      <rPr>
        <b val="true"/>
        <sz val="12"/>
        <rFont val="Arial"/>
        <family val="0"/>
      </rPr>
      <t xml:space="preserve">       متوسط اسعار الاسواق الريفيه  للمنتجات الحيوانيه في محافظة  المحويت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</t>
    </r>
  </si>
  <si>
    <r>
      <rPr>
        <b val="true"/>
        <sz val="10"/>
        <rFont val="Monotype Koufi"/>
        <family val="0"/>
        <charset val="178"/>
      </rPr>
      <t xml:space="preserve"> * </t>
    </r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دجاجه    </t>
    </r>
  </si>
  <si>
    <r>
      <rPr>
        <b val="true"/>
        <sz val="10"/>
        <rFont val="Monotype Koufi"/>
        <family val="0"/>
        <charset val="178"/>
      </rPr>
      <t xml:space="preserve">.</t>
    </r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Arial"/>
        <family val="0"/>
      </rPr>
      <t xml:space="preserve">بيضه 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YR/KG IN MAREB PROV.200 9-2013</t>
  </si>
  <si>
    <r>
      <rPr>
        <b val="true"/>
        <sz val="12"/>
        <rFont val="Arial"/>
        <family val="0"/>
      </rPr>
      <t xml:space="preserve"> متوسط اسعار الاسواق الريفيه  للمنتجات الحيوانيه في محافظة  مأرب </t>
    </r>
    <r>
      <rPr>
        <b val="true"/>
        <sz val="12"/>
        <rFont val="Monotype Koufi"/>
        <family val="0"/>
        <charset val="178"/>
      </rPr>
      <t xml:space="preserve">2009-2013</t>
    </r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Arial"/>
        <family val="0"/>
      </rPr>
      <t xml:space="preserve">بيضه 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 Prod. (YR/KG) In AL - Jawf  Prov. 2009-2013</t>
  </si>
  <si>
    <r>
      <rPr>
        <b val="true"/>
        <sz val="12"/>
        <rFont val="Arial"/>
        <family val="0"/>
      </rPr>
      <t xml:space="preserve"> متوسط اسعار الاسواق الريفيه للمنتجات الحيوانيه في محافظة الجوف 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     </t>
    </r>
  </si>
  <si>
    <t xml:space="preserve">Mutton &amp; Lamb</t>
  </si>
  <si>
    <t xml:space="preserve">Com.chicken  *</t>
  </si>
  <si>
    <t xml:space="preserve">  * YR/CHICKEN</t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دجاجه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 (YR/KG) IN Aden Prov.2009- 2013</t>
  </si>
  <si>
    <r>
      <rPr>
        <b val="true"/>
        <sz val="12"/>
        <rFont val="Arial"/>
        <family val="0"/>
      </rPr>
      <t xml:space="preserve"> متوسط اسعار الاسواق الريفيه للمنتجات الحيوانيه  في محافظة عدن 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 </t>
    </r>
  </si>
  <si>
    <t xml:space="preserve">Mutton Iamb </t>
  </si>
  <si>
    <t xml:space="preserve">لحم  غنمي</t>
  </si>
  <si>
    <t xml:space="preserve">لحم  عجل</t>
  </si>
  <si>
    <t xml:space="preserve">Goats Meat</t>
  </si>
  <si>
    <t xml:space="preserve">لحم   ماعز</t>
  </si>
  <si>
    <t xml:space="preserve">لحم  بقري</t>
  </si>
  <si>
    <t xml:space="preserve">لحم   جمل</t>
  </si>
  <si>
    <t xml:space="preserve">Com. Chicken*</t>
  </si>
  <si>
    <t xml:space="preserve">Eggs **</t>
  </si>
  <si>
    <r>
      <rPr>
        <b val="true"/>
        <sz val="13"/>
        <rFont val="Arial"/>
        <family val="0"/>
      </rPr>
      <t xml:space="preserve"> بيض طبق</t>
    </r>
    <r>
      <rPr>
        <b val="true"/>
        <sz val="13"/>
        <rFont val="Monotype Koufi"/>
        <family val="0"/>
        <charset val="178"/>
      </rPr>
      <t xml:space="preserve">**</t>
    </r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دجاجه   </t>
    </r>
    <r>
      <rPr>
        <b val="true"/>
        <sz val="10"/>
        <rFont val="Monotype Koufi"/>
        <family val="0"/>
        <charset val="178"/>
      </rPr>
      <t xml:space="preserve">*</t>
    </r>
  </si>
  <si>
    <t xml:space="preserve">  ** YR/30 EGGS</t>
  </si>
  <si>
    <r>
      <rPr>
        <b val="true"/>
        <sz val="10"/>
        <rFont val="Arial"/>
        <family val="0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Arial"/>
        <family val="0"/>
      </rPr>
      <t xml:space="preserve">بيضة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 (YR/KG) IN AL-Mahara Prov. 2009- 2013</t>
  </si>
  <si>
    <r>
      <rPr>
        <b val="true"/>
        <sz val="12"/>
        <rFont val="Arial"/>
        <family val="0"/>
      </rPr>
      <t xml:space="preserve"> متوسط اسعار الاسواق الريفيه للمنتجات الحيوانيه في محافظة المهره  </t>
    </r>
    <r>
      <rPr>
        <b val="true"/>
        <sz val="12"/>
        <rFont val="Monotype Koufi"/>
        <family val="0"/>
        <charset val="178"/>
      </rPr>
      <t xml:space="preserve">2009 -2013</t>
    </r>
    <r>
      <rPr>
        <b val="true"/>
        <sz val="12"/>
        <rFont val="Arial"/>
        <family val="0"/>
      </rPr>
      <t xml:space="preserve">م   </t>
    </r>
  </si>
  <si>
    <t xml:space="preserve">Mutton Iamb</t>
  </si>
  <si>
    <t xml:space="preserve">GOATS MEAT</t>
  </si>
  <si>
    <t xml:space="preserve">Camels Meat</t>
  </si>
  <si>
    <t xml:space="preserve">Com .Chicken</t>
  </si>
  <si>
    <r>
      <rPr>
        <b val="true"/>
        <sz val="13"/>
        <rFont val="Arial"/>
        <family val="0"/>
      </rPr>
      <t xml:space="preserve">بيض طبق</t>
    </r>
    <r>
      <rPr>
        <b val="true"/>
        <sz val="13"/>
        <rFont val="Monotype Koufi"/>
        <family val="0"/>
        <charset val="178"/>
      </rPr>
      <t xml:space="preserve">**</t>
    </r>
  </si>
  <si>
    <t xml:space="preserve"> * YR/CHICKEN</t>
  </si>
  <si>
    <t xml:space="preserve"> Mean Rural Market Prices For Anmal  Prod. (YR/KG ) In Shabwa Prov.2009- 2013</t>
  </si>
  <si>
    <r>
      <rPr>
        <b val="true"/>
        <sz val="12"/>
        <rFont val="Arial"/>
        <family val="0"/>
      </rPr>
      <t xml:space="preserve"> متوسط اسعار الاسواق الريفيه للمنتجات الحيوانيه في محافظة شبوة  </t>
    </r>
    <r>
      <rPr>
        <b val="true"/>
        <sz val="12"/>
        <rFont val="Monotype Koufi"/>
        <family val="0"/>
        <charset val="178"/>
      </rPr>
      <t xml:space="preserve">2009 -2013</t>
    </r>
    <r>
      <rPr>
        <b val="true"/>
        <sz val="12"/>
        <rFont val="Arial"/>
        <family val="0"/>
      </rPr>
      <t xml:space="preserve">م    </t>
    </r>
  </si>
  <si>
    <t xml:space="preserve">Mutton Lamb</t>
  </si>
  <si>
    <t xml:space="preserve">لحم  ماعز</t>
  </si>
  <si>
    <t xml:space="preserve">لحم  جمل</t>
  </si>
  <si>
    <t xml:space="preserve">Com.Chicken*</t>
  </si>
  <si>
    <r>
      <rPr>
        <b val="true"/>
        <sz val="13"/>
        <rFont val="Arial"/>
        <family val="0"/>
      </rPr>
      <t xml:space="preserve">دجاج 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 Mean Rural Market Prices For Anmal  Prod. (YR/KG )In Abyan Prov.2009 - 2013</t>
  </si>
  <si>
    <r>
      <rPr>
        <b val="true"/>
        <sz val="12"/>
        <rFont val="Arial"/>
        <family val="0"/>
      </rPr>
      <t xml:space="preserve"> متوسط أسعار الأسواق الريفية للمنتجات الحيوانية في محافظة أبين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</t>
    </r>
  </si>
  <si>
    <t xml:space="preserve">لحم   بقري</t>
  </si>
  <si>
    <t xml:space="preserve">Camele Meat</t>
  </si>
  <si>
    <t xml:space="preserve"> Mean Rural Market Prices For Animal Prod. (YR/KG) In Hadramut Prov.2009 - 2013</t>
  </si>
  <si>
    <r>
      <rPr>
        <b val="true"/>
        <sz val="12"/>
        <rFont val="Arial"/>
        <family val="0"/>
      </rPr>
      <t xml:space="preserve"> متوسط اسعار الاسواق الريفيه للمنتجات الحيوانيه في محافظة حضرموت </t>
    </r>
    <r>
      <rPr>
        <b val="true"/>
        <sz val="12"/>
        <rFont val="Monotype Koufi"/>
        <family val="0"/>
        <charset val="178"/>
      </rPr>
      <t xml:space="preserve">2009 - 2013</t>
    </r>
  </si>
  <si>
    <t xml:space="preserve">**YR/30 EGGS</t>
  </si>
  <si>
    <t xml:space="preserve"> Mean Rural Market Prices For Animal Prod. (YR/KG) In Lahj  Prov.2009- 2013</t>
  </si>
  <si>
    <r>
      <rPr>
        <b val="true"/>
        <sz val="12"/>
        <rFont val="Arial"/>
        <family val="0"/>
      </rPr>
      <t xml:space="preserve">متوسط اسعار الاسواق الريفيه للمنتجات الحيوانية في محافظة لحج  </t>
    </r>
    <r>
      <rPr>
        <b val="true"/>
        <sz val="12"/>
        <rFont val="Monotype Koufi"/>
        <family val="0"/>
        <charset val="178"/>
      </rPr>
      <t xml:space="preserve">2009 -2013</t>
    </r>
    <r>
      <rPr>
        <b val="true"/>
        <sz val="12"/>
        <rFont val="Arial"/>
        <family val="0"/>
      </rPr>
      <t xml:space="preserve">م     </t>
    </r>
  </si>
  <si>
    <t xml:space="preserve">MEAN RURAL MARKET PRICES FOR ANIMAL PROD.(YR/KG) IN Amran  .Year  2009 - 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عمران </t>
    </r>
    <r>
      <rPr>
        <b val="true"/>
        <sz val="12"/>
        <rFont val="Monotype Koufi"/>
        <family val="0"/>
        <charset val="178"/>
      </rPr>
      <t xml:space="preserve">2009-2013</t>
    </r>
    <r>
      <rPr>
        <b val="true"/>
        <sz val="12"/>
        <rFont val="Arial"/>
        <family val="0"/>
      </rPr>
      <t xml:space="preserve">م</t>
    </r>
  </si>
  <si>
    <t xml:space="preserve">MEAN RURAL MARKET PRICES FOR ANIMAL PROD.(YR/KG)IN AL - Daleh .Year 2009-2013</t>
  </si>
  <si>
    <r>
      <rPr>
        <b val="true"/>
        <sz val="12"/>
        <rFont val="Arial"/>
        <family val="0"/>
      </rPr>
      <t xml:space="preserve">متوسط اسعار الاسواق الريفيه للمنتجات الحيوانيه في محافظة الضالع </t>
    </r>
    <r>
      <rPr>
        <b val="true"/>
        <sz val="12"/>
        <rFont val="Monotype Koufi"/>
        <family val="0"/>
        <charset val="178"/>
      </rPr>
      <t xml:space="preserve">2009-  2013</t>
    </r>
    <r>
      <rPr>
        <b val="true"/>
        <sz val="12"/>
        <rFont val="Arial"/>
        <family val="0"/>
      </rPr>
      <t xml:space="preserve">م </t>
    </r>
  </si>
  <si>
    <t xml:space="preserve">MEAN RURAL MARKET PRICES FOR ANIMAL PROD.(YR/KG) IN Sana'a City .Year 2009-2013</t>
  </si>
  <si>
    <r>
      <rPr>
        <b val="true"/>
        <sz val="12"/>
        <rFont val="Arial"/>
        <family val="0"/>
      </rPr>
      <t xml:space="preserve">متوسط اسعار الاسواق الريفيه للمنتجات الحيوانية  في أمانة العاصمة </t>
    </r>
    <r>
      <rPr>
        <b val="true"/>
        <sz val="12"/>
        <rFont val="Monotype Koufi"/>
        <family val="0"/>
        <charset val="178"/>
      </rPr>
      <t xml:space="preserve">2009 - 2013</t>
    </r>
    <r>
      <rPr>
        <b val="true"/>
        <sz val="12"/>
        <rFont val="Arial"/>
        <family val="0"/>
      </rPr>
      <t xml:space="preserve">م</t>
    </r>
  </si>
  <si>
    <t xml:space="preserve">MEAN RURAL MARKET PRICES FOR ANIMAL PROD.(YR/KG) IN Raimeh  PROV. Year 2009 -2013</t>
  </si>
  <si>
    <r>
      <rPr>
        <b val="true"/>
        <sz val="12"/>
        <rFont val="Arial"/>
        <family val="0"/>
      </rPr>
      <t xml:space="preserve">متوسط اسعار الاسواق الريفيه  للمنتجات الحيوانيه في محافظة  ريمة </t>
    </r>
    <r>
      <rPr>
        <b val="true"/>
        <sz val="12"/>
        <rFont val="Monotype Koufi"/>
        <family val="0"/>
        <charset val="178"/>
      </rPr>
      <t xml:space="preserve">2009- 2013</t>
    </r>
    <r>
      <rPr>
        <b val="true"/>
        <sz val="12"/>
        <rFont val="Arial"/>
        <family val="0"/>
      </rPr>
      <t xml:space="preserve">م</t>
    </r>
  </si>
  <si>
    <r>
      <rPr>
        <b val="true"/>
        <sz val="11"/>
        <rFont val="Arial"/>
        <family val="0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Arial"/>
        <family val="0"/>
      </rPr>
      <t xml:space="preserve">بيضه</t>
    </r>
    <r>
      <rPr>
        <b val="true"/>
        <sz val="11"/>
        <rFont val="Monotype Koufi"/>
        <family val="0"/>
        <charset val="178"/>
      </rPr>
      <t xml:space="preserve">**</t>
    </r>
  </si>
  <si>
    <t xml:space="preserve"> أولاً- كميات البذور والتقاوي المستوردة للـــــــــــــــــــــعام 2013م </t>
  </si>
  <si>
    <t xml:space="preserve">م</t>
  </si>
  <si>
    <t xml:space="preserve">نوع البذور </t>
  </si>
  <si>
    <t xml:space="preserve">الكمـــــــــــــــــية</t>
  </si>
  <si>
    <t xml:space="preserve">بالبــــــــــذرة</t>
  </si>
  <si>
    <t xml:space="preserve">بالكيلوجرام</t>
  </si>
  <si>
    <t xml:space="preserve">القرنبيط</t>
  </si>
  <si>
    <t xml:space="preserve">الكوسه</t>
  </si>
  <si>
    <t xml:space="preserve">الباذنجان</t>
  </si>
  <si>
    <t xml:space="preserve">خس</t>
  </si>
  <si>
    <t xml:space="preserve">نجيل</t>
  </si>
  <si>
    <t xml:space="preserve">*الاجمـــــــــــالي</t>
  </si>
  <si>
    <t xml:space="preserve">بطاطس مستوردة كعينات</t>
  </si>
  <si>
    <t xml:space="preserve">ثانياً-</t>
  </si>
  <si>
    <t xml:space="preserve">كميات الشتلات والفسائل المستوردة لعــــــام 2013م</t>
  </si>
  <si>
    <t xml:space="preserve">النــــــــــــــــوع</t>
  </si>
  <si>
    <t xml:space="preserve">الكمـــــية المرخص إستيرادها</t>
  </si>
  <si>
    <t xml:space="preserve">الكمــــــــــية الواصلة</t>
  </si>
  <si>
    <t xml:space="preserve">فسائل نخيل</t>
  </si>
  <si>
    <t xml:space="preserve">5000فسيلة</t>
  </si>
  <si>
    <t xml:space="preserve">فسائل مــــــــــــوز</t>
  </si>
  <si>
    <t xml:space="preserve">شتلات فراولة</t>
  </si>
  <si>
    <t xml:space="preserve">هـــــــوهـــــــوبا (عقلة)</t>
  </si>
  <si>
    <t xml:space="preserve">  * كميات البذور والتقاوي والفسائل المستورده باستثناء المستوردة كعينات</t>
  </si>
  <si>
    <t xml:space="preserve">المصدر : الإدارة ألعامه للرقابه على جودة مستلزمات الإنتاج</t>
  </si>
  <si>
    <t xml:space="preserve">كميات الاسمدة والمخصبات الزراعيةالمستورده (( المصرح به والواصل )) حسب النوع 2013م</t>
  </si>
  <si>
    <t xml:space="preserve">النـــــــــوع</t>
  </si>
  <si>
    <t xml:space="preserve">الاسمده الصلبه ( طن )</t>
  </si>
  <si>
    <t xml:space="preserve">الاسمده السائله ( لتر)</t>
  </si>
  <si>
    <t xml:space="preserve">المصرح به </t>
  </si>
  <si>
    <t xml:space="preserve">الواصل </t>
  </si>
  <si>
    <t xml:space="preserve">الأحماض الأمينية (AM)</t>
  </si>
  <si>
    <t xml:space="preserve">الحديد المخلبي (FE)</t>
  </si>
  <si>
    <t xml:space="preserve">أحماض الهيومك والفولفيك(HU+FU)</t>
  </si>
  <si>
    <t xml:space="preserve">بوتاسيوم (K)</t>
  </si>
  <si>
    <t xml:space="preserve">بوتاسيوم مع الكبريت (KS)</t>
  </si>
  <si>
    <t xml:space="preserve">نيتروجين مع عناصر صغرى(N/TE)</t>
  </si>
  <si>
    <t xml:space="preserve">نيتروجين مع بوتاسيوم (NK)</t>
  </si>
  <si>
    <t xml:space="preserve">نيتروجين مع فوسفور (NP)</t>
  </si>
  <si>
    <t xml:space="preserve">نيتروجين مع فوسفور مع بوتاسيوم </t>
  </si>
  <si>
    <t xml:space="preserve">نيتروجين مع الكبريت (NS)</t>
  </si>
  <si>
    <t xml:space="preserve">مواد عضوية (OM)</t>
  </si>
  <si>
    <t xml:space="preserve">فــــوسفور(P) </t>
  </si>
  <si>
    <r>
      <rPr>
        <b val="true"/>
        <sz val="11"/>
        <color rgb="FF000000"/>
        <rFont val="Arial"/>
        <family val="2"/>
      </rPr>
      <t xml:space="preserve">فوسفور سائل</t>
    </r>
    <r>
      <rPr>
        <b val="true"/>
        <sz val="18"/>
        <color rgb="FF000000"/>
        <rFont val="Arial"/>
        <family val="2"/>
      </rPr>
      <t xml:space="preserve">*</t>
    </r>
  </si>
  <si>
    <t xml:space="preserve">فوسفورمع بوتاسيوم (PK)</t>
  </si>
  <si>
    <t xml:space="preserve">كالسيوم (Ca)</t>
  </si>
  <si>
    <t xml:space="preserve">اعشاب بحرية (SW)</t>
  </si>
  <si>
    <t xml:space="preserve">عناصر صغرى (TE)</t>
  </si>
  <si>
    <t xml:space="preserve">يــــــــــوريا </t>
  </si>
  <si>
    <t xml:space="preserve">منوع (اخرى) OTHER</t>
  </si>
  <si>
    <t xml:space="preserve">الإجمـــــــــــالي </t>
  </si>
  <si>
    <r>
      <rPr>
        <b val="true"/>
        <sz val="8"/>
        <color rgb="FF000000"/>
        <rFont val="Arial"/>
        <family val="2"/>
      </rPr>
      <t xml:space="preserve">الفوسفور السائل منه كمية مسجلة بالطن(986طن</t>
    </r>
    <r>
      <rPr>
        <b val="true"/>
        <sz val="11"/>
        <color rgb="FF000000"/>
        <rFont val="Arial"/>
        <family val="2"/>
      </rPr>
      <t xml:space="preserve">)</t>
    </r>
    <r>
      <rPr>
        <b val="true"/>
        <sz val="18"/>
        <color rgb="FF000000"/>
        <rFont val="Arial"/>
        <family val="2"/>
      </rPr>
      <t xml:space="preserve">*</t>
    </r>
  </si>
  <si>
    <t xml:space="preserve">المصدر: الادارة العامة للرقابة على جودة مستلزمات الانتاج </t>
  </si>
  <si>
    <r>
      <rPr>
        <b val="true"/>
        <sz val="16"/>
        <color rgb="FF000000"/>
        <rFont val="Arial"/>
        <family val="0"/>
      </rPr>
      <t xml:space="preserve">كميات المبيدات المستوردة إلى الجمهورية اليمنية خلال العام </t>
    </r>
    <r>
      <rPr>
        <b val="true"/>
        <sz val="16"/>
        <color rgb="FF000000"/>
        <rFont val="Akhbar MT"/>
        <family val="0"/>
        <charset val="178"/>
      </rPr>
      <t xml:space="preserve">2013</t>
    </r>
    <r>
      <rPr>
        <b val="true"/>
        <sz val="16"/>
        <color rgb="FF000000"/>
        <rFont val="Arial"/>
        <family val="0"/>
      </rPr>
      <t xml:space="preserve">م</t>
    </r>
  </si>
  <si>
    <t xml:space="preserve">نوع المبيد</t>
  </si>
  <si>
    <r>
      <rPr>
        <b val="true"/>
        <sz val="14"/>
        <color rgb="FF000000"/>
        <rFont val="Arial"/>
        <family val="0"/>
      </rPr>
      <t xml:space="preserve">كمية المبيدات لتر</t>
    </r>
    <r>
      <rPr>
        <b val="true"/>
        <sz val="14"/>
        <color rgb="FF000000"/>
        <rFont val="Akhbar MT"/>
        <family val="0"/>
        <charset val="178"/>
      </rPr>
      <t xml:space="preserve">/</t>
    </r>
    <r>
      <rPr>
        <b val="true"/>
        <sz val="14"/>
        <color rgb="FF000000"/>
        <rFont val="Arial"/>
        <family val="0"/>
      </rPr>
      <t xml:space="preserve">كجم</t>
    </r>
  </si>
  <si>
    <t xml:space="preserve">مبيدات حشريه</t>
  </si>
  <si>
    <t xml:space="preserve">مبيدات فطرية</t>
  </si>
  <si>
    <t xml:space="preserve">مبيدات عناكب</t>
  </si>
  <si>
    <t xml:space="preserve">مبيدات أفات المخازن </t>
  </si>
  <si>
    <t xml:space="preserve">مبيدات اعشاب</t>
  </si>
  <si>
    <t xml:space="preserve">مواد لاصقة وناشرة</t>
  </si>
  <si>
    <t xml:space="preserve">الإجمــــــــــــــــــــالي</t>
  </si>
  <si>
    <r>
      <rPr>
        <b val="true"/>
        <sz val="14"/>
        <color rgb="FF000000"/>
        <rFont val="Arial"/>
        <family val="0"/>
      </rPr>
      <t xml:space="preserve">فبرمونات </t>
    </r>
    <r>
      <rPr>
        <b val="true"/>
        <sz val="14"/>
        <color rgb="FF000000"/>
        <rFont val="Akhbar MT"/>
        <family val="0"/>
        <charset val="178"/>
      </rPr>
      <t xml:space="preserve">(</t>
    </r>
    <r>
      <rPr>
        <b val="true"/>
        <sz val="14"/>
        <color rgb="FF000000"/>
        <rFont val="Arial"/>
        <family val="0"/>
      </rPr>
      <t xml:space="preserve">كبسولات</t>
    </r>
    <r>
      <rPr>
        <b val="true"/>
        <sz val="14"/>
        <color rgb="FF000000"/>
        <rFont val="Akhbar MT"/>
        <family val="0"/>
        <charset val="178"/>
      </rPr>
      <t xml:space="preserve">)</t>
    </r>
  </si>
  <si>
    <r>
      <rPr>
        <b val="true"/>
        <sz val="14"/>
        <color rgb="FF000000"/>
        <rFont val="Arial"/>
        <family val="0"/>
      </rPr>
      <t xml:space="preserve">المصدر</t>
    </r>
    <r>
      <rPr>
        <b val="true"/>
        <sz val="14"/>
        <color rgb="FF000000"/>
        <rFont val="Akhbar MT"/>
        <family val="0"/>
        <charset val="178"/>
      </rPr>
      <t xml:space="preserve">: </t>
    </r>
    <r>
      <rPr>
        <b val="true"/>
        <sz val="14"/>
        <color rgb="FF000000"/>
        <rFont val="Arial"/>
        <family val="0"/>
      </rPr>
      <t xml:space="preserve">الإدارة ألعامه لوقاية النبات</t>
    </r>
  </si>
  <si>
    <t xml:space="preserve">إجمالي المنشأت المائية المنجزة على مستوى محافظات الجمهورية حتى عام 2013م</t>
  </si>
  <si>
    <t xml:space="preserve">Province</t>
  </si>
  <si>
    <t xml:space="preserve">Dams</t>
  </si>
  <si>
    <t xml:space="preserve">tank</t>
  </si>
  <si>
    <t xml:space="preserve">Canals</t>
  </si>
  <si>
    <t xml:space="preserve">سدود</t>
  </si>
  <si>
    <t xml:space="preserve">خزانات</t>
  </si>
  <si>
    <t xml:space="preserve">قنوات</t>
  </si>
  <si>
    <t xml:space="preserve">كرفان</t>
  </si>
  <si>
    <t xml:space="preserve">أخرى</t>
  </si>
  <si>
    <t xml:space="preserve">الإجمالي </t>
  </si>
  <si>
    <t xml:space="preserve">إب
Ibb</t>
  </si>
  <si>
    <t xml:space="preserve">أبين 
Abyan</t>
  </si>
  <si>
    <t xml:space="preserve">الأمانه
San'a City</t>
  </si>
  <si>
    <t xml:space="preserve">البيضاء
AL- Beida</t>
  </si>
  <si>
    <t xml:space="preserve">الجوف
AL- Jawf</t>
  </si>
  <si>
    <t xml:space="preserve">الحديده
Hodeidah</t>
  </si>
  <si>
    <t xml:space="preserve">الضالع
AL- Daleh</t>
  </si>
  <si>
    <t xml:space="preserve">المحويت
AL-Mahwit</t>
  </si>
  <si>
    <t xml:space="preserve">المهرة
AL- Mahara</t>
  </si>
  <si>
    <t xml:space="preserve">تعز
Taiz</t>
  </si>
  <si>
    <t xml:space="preserve">حجة
Hajjah</t>
  </si>
  <si>
    <t xml:space="preserve">حضرموت
Hadhramout</t>
  </si>
  <si>
    <t xml:space="preserve">ذمار
Dhamar</t>
  </si>
  <si>
    <t xml:space="preserve">ريمة
Raimeh</t>
  </si>
  <si>
    <t xml:space="preserve">شبوة
Shabwa</t>
  </si>
  <si>
    <t xml:space="preserve">صعده
Sadah</t>
  </si>
  <si>
    <t xml:space="preserve">صنعاء
Sana'a</t>
  </si>
  <si>
    <t xml:space="preserve">عدن
Aden</t>
  </si>
  <si>
    <t xml:space="preserve">عمران
Amran</t>
  </si>
  <si>
    <t xml:space="preserve">لحج
Lahj</t>
  </si>
  <si>
    <t xml:space="preserve">مأرب
Mareb</t>
  </si>
  <si>
    <t xml:space="preserve">الإجمالي الكلي</t>
  </si>
  <si>
    <t xml:space="preserve">المصدر : الإدارة العامة للري</t>
  </si>
  <si>
    <t xml:space="preserve">إجمالي المنشأت المائية قيد التنفيذ في الجمهورية لعام 2013م </t>
  </si>
  <si>
    <t xml:space="preserve">الحديده
AL-Hodeidah     </t>
  </si>
  <si>
    <t xml:space="preserve">المحويت
AL-Mahweet</t>
  </si>
  <si>
    <t xml:space="preserve">المهرة
AL- Maharah</t>
  </si>
  <si>
    <t xml:space="preserve">حضرموت
Hadramout</t>
  </si>
  <si>
    <t xml:space="preserve">شبوة
Shabwah</t>
  </si>
  <si>
    <t xml:space="preserve">صعده
Sa’ada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-* #,##0_-;_-* #,##0\-;_-* \-??_-;_-@_-"/>
    <numFmt numFmtId="168" formatCode="0"/>
    <numFmt numFmtId="169" formatCode="General"/>
    <numFmt numFmtId="170" formatCode="@"/>
    <numFmt numFmtId="171" formatCode="_(* #,##0_);_(* \(#,##0\);_(* \-??_);_(@_)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14"/>
      <name val="Arial"/>
      <family val="0"/>
    </font>
    <font>
      <b val="true"/>
      <sz val="14"/>
      <name val="Simplified Arabic"/>
      <family val="1"/>
    </font>
    <font>
      <b val="true"/>
      <sz val="11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1"/>
      <name val="Simplified Arabic"/>
      <family val="1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name val="Courier New"/>
      <family val="3"/>
    </font>
    <font>
      <b val="true"/>
      <sz val="16"/>
      <name val="Akhbar MT"/>
      <family val="0"/>
      <charset val="178"/>
    </font>
    <font>
      <b val="true"/>
      <sz val="16"/>
      <name val="Arial"/>
      <family val="0"/>
    </font>
    <font>
      <b val="true"/>
      <sz val="16"/>
      <name val="Century Schoolbook"/>
      <family val="1"/>
      <charset val="178"/>
    </font>
    <font>
      <b val="true"/>
      <sz val="18"/>
      <name val="Arial"/>
      <family val="0"/>
    </font>
    <font>
      <b val="true"/>
      <sz val="18"/>
      <name val="Akhbar MT"/>
      <family val="0"/>
      <charset val="178"/>
    </font>
    <font>
      <b val="true"/>
      <sz val="14"/>
      <name val="Century Schoolbook"/>
      <family val="1"/>
      <charset val="178"/>
    </font>
    <font>
      <b val="true"/>
      <sz val="12"/>
      <name val="Century Schoolbook"/>
      <family val="1"/>
      <charset val="178"/>
    </font>
    <font>
      <b val="true"/>
      <sz val="14"/>
      <name val="Arial"/>
      <family val="2"/>
      <charset val="178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Century Schoolbook"/>
      <family val="1"/>
      <charset val="178"/>
    </font>
    <font>
      <b val="true"/>
      <sz val="16"/>
      <name val="Monotype Koufi"/>
      <family val="0"/>
      <charset val="178"/>
    </font>
    <font>
      <sz val="10"/>
      <name val="Century Schoolbook"/>
      <family val="1"/>
      <charset val="178"/>
    </font>
    <font>
      <b val="true"/>
      <sz val="12"/>
      <name val="Arial"/>
      <family val="0"/>
    </font>
    <font>
      <b val="true"/>
      <sz val="12"/>
      <name val="Century Schoolbook"/>
      <family val="1"/>
    </font>
    <font>
      <b val="true"/>
      <sz val="11"/>
      <name val="Century Schoolbook"/>
      <family val="1"/>
      <charset val="178"/>
    </font>
    <font>
      <b val="true"/>
      <sz val="11"/>
      <name val="Monotype Koufi"/>
      <family val="0"/>
      <charset val="178"/>
    </font>
    <font>
      <sz val="13"/>
      <name val="Monotype Koufi"/>
      <family val="0"/>
      <charset val="178"/>
    </font>
    <font>
      <sz val="12"/>
      <name val="Monotype Koufi"/>
      <family val="0"/>
      <charset val="178"/>
    </font>
    <font>
      <b val="true"/>
      <sz val="14"/>
      <name val="Century Schoolbook"/>
      <family val="1"/>
    </font>
    <font>
      <b val="true"/>
      <sz val="12"/>
      <name val="Simplified Arabic"/>
      <family val="1"/>
    </font>
    <font>
      <b val="true"/>
      <sz val="12"/>
      <name val="Akhbar MT"/>
      <family val="0"/>
      <charset val="178"/>
    </font>
    <font>
      <sz val="14"/>
      <name val="Arial"/>
      <family val="2"/>
    </font>
    <font>
      <sz val="12"/>
      <name val="Akhbar MT"/>
      <family val="0"/>
      <charset val="178"/>
    </font>
    <font>
      <sz val="11"/>
      <name val="Monotype Koufi"/>
      <family val="0"/>
      <charset val="178"/>
    </font>
    <font>
      <b val="true"/>
      <sz val="12"/>
      <name val="Monotype Koufi"/>
      <family val="0"/>
      <charset val="178"/>
    </font>
    <font>
      <sz val="14"/>
      <name val="Monotype Koufi"/>
      <family val="0"/>
      <charset val="178"/>
    </font>
    <font>
      <sz val="10"/>
      <name val="Monotype Koufi"/>
      <family val="0"/>
      <charset val="178"/>
    </font>
    <font>
      <b val="true"/>
      <sz val="11"/>
      <name val="Century Schoolbook"/>
      <family val="1"/>
    </font>
    <font>
      <sz val="12"/>
      <name val="Arial"/>
      <family val="0"/>
    </font>
    <font>
      <b val="true"/>
      <sz val="14"/>
      <name val="Akhbar MT"/>
      <family val="0"/>
      <charset val="178"/>
    </font>
    <font>
      <sz val="10"/>
      <name val="Courier New"/>
      <family val="3"/>
    </font>
    <font>
      <sz val="14"/>
      <name val="Simplified Arabic"/>
      <family val="1"/>
    </font>
    <font>
      <sz val="14"/>
      <name val="Arial"/>
      <family val="0"/>
    </font>
    <font>
      <sz val="14"/>
      <name val="Century Schoolbook"/>
      <family val="1"/>
      <charset val="178"/>
    </font>
    <font>
      <sz val="12"/>
      <name val="Century Schoolbook"/>
      <family val="1"/>
      <charset val="178"/>
    </font>
    <font>
      <sz val="14"/>
      <name val="Book Antiqua"/>
      <family val="1"/>
      <charset val="178"/>
    </font>
    <font>
      <b val="true"/>
      <sz val="12"/>
      <name val="Book Antiqua"/>
      <family val="1"/>
      <charset val="178"/>
    </font>
    <font>
      <sz val="14"/>
      <name val="Akhbar MT"/>
      <family val="0"/>
      <charset val="178"/>
    </font>
    <font>
      <b val="true"/>
      <sz val="14"/>
      <name val="Book Antiqua"/>
      <family val="1"/>
      <charset val="178"/>
    </font>
    <font>
      <b val="true"/>
      <sz val="10"/>
      <name val="Arial"/>
      <family val="0"/>
    </font>
    <font>
      <b val="true"/>
      <sz val="10"/>
      <name val="Monotype Koufi"/>
      <family val="0"/>
      <charset val="178"/>
    </font>
    <font>
      <sz val="13"/>
      <name val="Courier New"/>
      <family val="3"/>
    </font>
    <font>
      <b val="true"/>
      <sz val="13"/>
      <name val="Arial"/>
      <family val="2"/>
      <charset val="178"/>
    </font>
    <font>
      <b val="true"/>
      <sz val="13"/>
      <name val="Century Schoolbook"/>
      <family val="1"/>
      <charset val="178"/>
    </font>
    <font>
      <b val="true"/>
      <sz val="14"/>
      <name val="Arial Backslanted"/>
      <family val="2"/>
      <charset val="178"/>
    </font>
    <font>
      <b val="true"/>
      <sz val="12"/>
      <name val="Arial Backslanted"/>
      <family val="0"/>
      <charset val="178"/>
    </font>
    <font>
      <sz val="14"/>
      <name val="Courier New"/>
      <family val="3"/>
    </font>
    <font>
      <b val="true"/>
      <sz val="12"/>
      <name val="Arial Backslanted"/>
      <family val="2"/>
      <charset val="178"/>
    </font>
    <font>
      <b val="true"/>
      <sz val="14"/>
      <name val="Monotype Koufi"/>
      <family val="0"/>
      <charset val="178"/>
    </font>
    <font>
      <b val="true"/>
      <i val="true"/>
      <sz val="14"/>
      <name val="Monotype Koufi"/>
      <family val="0"/>
      <charset val="178"/>
    </font>
    <font>
      <b val="true"/>
      <sz val="13"/>
      <name val="Century Schoolbook"/>
      <family val="1"/>
    </font>
    <font>
      <b val="true"/>
      <sz val="10"/>
      <name val="Century Schoolbook"/>
      <family val="1"/>
    </font>
    <font>
      <b val="true"/>
      <sz val="13"/>
      <name val="Arial"/>
      <family val="2"/>
    </font>
    <font>
      <b val="true"/>
      <sz val="11"/>
      <name val="Arial"/>
      <family val="2"/>
    </font>
    <font>
      <sz val="12"/>
      <name val="Courier New"/>
      <family val="3"/>
      <charset val="178"/>
    </font>
    <font>
      <sz val="10"/>
      <name val="Akhbar MT"/>
      <family val="0"/>
      <charset val="178"/>
    </font>
    <font>
      <b val="true"/>
      <sz val="15"/>
      <name val="Akhbar MT"/>
      <family val="0"/>
      <charset val="178"/>
    </font>
    <font>
      <b val="true"/>
      <sz val="15"/>
      <name val="Arial"/>
      <family val="2"/>
    </font>
    <font>
      <sz val="13"/>
      <name val="Akhbar MT"/>
      <family val="0"/>
      <charset val="178"/>
    </font>
    <font>
      <b val="true"/>
      <sz val="16"/>
      <name val="Arial"/>
      <family val="2"/>
    </font>
    <font>
      <b val="true"/>
      <sz val="16"/>
      <name val="Arial"/>
      <family val="2"/>
      <charset val="178"/>
    </font>
    <font>
      <b val="true"/>
      <sz val="13"/>
      <name val="Monotype Koufi"/>
      <family val="0"/>
      <charset val="178"/>
    </font>
    <font>
      <b val="true"/>
      <sz val="13"/>
      <name val="Simplified Arabic"/>
      <family val="1"/>
    </font>
    <font>
      <b val="true"/>
      <sz val="13"/>
      <name val="Arial"/>
      <family val="0"/>
    </font>
    <font>
      <b val="true"/>
      <sz val="20"/>
      <name val="Arial"/>
      <family val="0"/>
    </font>
    <font>
      <sz val="11"/>
      <name val="Century Schoolbook"/>
      <family val="1"/>
      <charset val="178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0"/>
      <name val="Courier New"/>
      <family val="3"/>
    </font>
    <font>
      <b val="true"/>
      <sz val="14"/>
      <name val="Arial Black"/>
      <family val="2"/>
    </font>
    <font>
      <b val="true"/>
      <sz val="14"/>
      <color rgb="FFFF0000"/>
      <name val="Arial"/>
      <family val="0"/>
    </font>
    <font>
      <b val="true"/>
      <sz val="10"/>
      <name val="Arial"/>
      <family val="2"/>
    </font>
    <font>
      <sz val="12"/>
      <name val="Courier New"/>
      <family val="3"/>
    </font>
    <font>
      <b val="true"/>
      <sz val="8"/>
      <name val="Monotype Koufi"/>
      <family val="0"/>
      <charset val="17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khbar MT"/>
      <family val="0"/>
      <charset val="178"/>
    </font>
    <font>
      <b val="true"/>
      <sz val="14"/>
      <color rgb="FF000000"/>
      <name val="Akhbar MT"/>
      <family val="0"/>
      <charset val="17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khbar MT"/>
      <family val="0"/>
      <charset val="178"/>
    </font>
    <font>
      <b val="true"/>
      <sz val="16"/>
      <color rgb="FF000000"/>
      <name val="Arial"/>
      <family val="0"/>
    </font>
    <font>
      <b val="true"/>
      <sz val="16"/>
      <color rgb="FF000000"/>
      <name val="Akhbar MT"/>
      <family val="0"/>
      <charset val="178"/>
    </font>
    <font>
      <b val="true"/>
      <sz val="14"/>
      <color rgb="FF000000"/>
      <name val="Arial"/>
      <family val="0"/>
    </font>
    <font>
      <sz val="14"/>
      <color rgb="FF000000"/>
      <name val="Akhbar MT"/>
      <family val="0"/>
      <charset val="178"/>
    </font>
    <font>
      <sz val="12"/>
      <color rgb="FF000000"/>
      <name val="Akhbar MT"/>
      <family val="0"/>
      <charset val="178"/>
    </font>
    <font>
      <b val="true"/>
      <sz val="12"/>
      <color rgb="FF000000"/>
      <name val="Arial"/>
      <family val="2"/>
      <charset val="178"/>
    </font>
    <font>
      <sz val="12"/>
      <color rgb="FF000000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9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7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9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5" fillId="0" borderId="10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0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5" fillId="0" borderId="1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4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زر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زر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60;/&#1603;&#1578;&#1575;&#1576;%20&#1575;&#1604;&#1573;&#1581;&#1589;&#1575;&#1569;%20&#1575;&#1604;&#1586;&#1585;&#1575;&#1593;&#1610;2013&#1605;/&#1575;&#1604;&#1582;&#1590;&#1585;&#1608;&#1575;&#1578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WINDOWS/&#1587;&#1591;&#1581;%20&#1575;&#1604;&#1605;&#1603;&#1578;&#1576;/&#1603;&#1578;&#1575;&#1576;%20&#1575;&#1604;&#1573;&#1581;&#1589;&#1575;&#1569;/&#1582;&#1590;&#1585;&#1608;&#1575;&#1578;%20&#1593;&#1575;&#1605;%202000&#1605;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تخطيط1"/>
      <sheetName val="تخطيط2"/>
      <sheetName val="10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56"/>
    <col collapsed="false" customWidth="true" hidden="false" outlineLevel="0" max="6" min="3" style="0" width="10.13"/>
    <col collapsed="false" customWidth="true" hidden="false" outlineLevel="0" max="9" min="7" style="0" width="8.41"/>
    <col collapsed="false" customWidth="true" hidden="false" outlineLevel="0" max="10" min="10" style="0" width="7.99"/>
    <col collapsed="false" customWidth="true" hidden="false" outlineLevel="0" max="12" min="11" style="0" width="7.28"/>
    <col collapsed="false" customWidth="true" hidden="false" outlineLevel="0" max="13" min="13" style="0" width="6.13"/>
    <col collapsed="false" customWidth="true" hidden="false" outlineLevel="0" max="14" min="14" style="0" width="14.14"/>
  </cols>
  <sheetData>
    <row r="1" customFormat="false" ht="15.75" hidden="false" customHeight="false" outlineLevel="0" collapsed="false">
      <c r="F1" s="1"/>
      <c r="G1" s="2" t="n">
        <v>1</v>
      </c>
      <c r="H1" s="3"/>
    </row>
    <row r="2" customFormat="false" ht="28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/>
      <c r="I3" s="11"/>
      <c r="J3" s="11"/>
      <c r="K3" s="11"/>
      <c r="L3" s="11"/>
      <c r="M3" s="11"/>
      <c r="N3" s="12" t="s">
        <v>9</v>
      </c>
    </row>
    <row r="4" customFormat="false" ht="51.75" hidden="false" customHeight="false" outlineLevel="0" collapsed="false">
      <c r="A4" s="7"/>
      <c r="B4" s="8"/>
      <c r="C4" s="9"/>
      <c r="D4" s="10"/>
      <c r="E4" s="10"/>
      <c r="F4" s="10"/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2"/>
    </row>
    <row r="5" customFormat="false" ht="15.75" hidden="false" customHeight="false" outlineLevel="0" collapsed="false">
      <c r="A5" s="14" t="n">
        <v>1</v>
      </c>
      <c r="B5" s="15" t="s">
        <v>17</v>
      </c>
      <c r="C5" s="16" t="n">
        <v>87486</v>
      </c>
      <c r="D5" s="17" t="n">
        <v>327107</v>
      </c>
      <c r="E5" s="17" t="n">
        <v>314777</v>
      </c>
      <c r="F5" s="17" t="n">
        <v>354250</v>
      </c>
      <c r="G5" s="17" t="n">
        <v>177125</v>
      </c>
      <c r="H5" s="17" t="n">
        <v>95647</v>
      </c>
      <c r="I5" s="17" t="n">
        <v>56680</v>
      </c>
      <c r="J5" s="17" t="n">
        <v>9565</v>
      </c>
      <c r="K5" s="17" t="n">
        <v>10627</v>
      </c>
      <c r="L5" s="17" t="n">
        <v>4251</v>
      </c>
      <c r="M5" s="17" t="n">
        <v>355</v>
      </c>
      <c r="N5" s="18" t="s">
        <v>18</v>
      </c>
    </row>
    <row r="6" customFormat="false" ht="15.75" hidden="false" customHeight="false" outlineLevel="0" collapsed="false">
      <c r="A6" s="19" t="n">
        <v>2</v>
      </c>
      <c r="B6" s="20" t="s">
        <v>19</v>
      </c>
      <c r="C6" s="21" t="n">
        <v>88905</v>
      </c>
      <c r="D6" s="22" t="n">
        <v>144900</v>
      </c>
      <c r="E6" s="22" t="n">
        <v>136596</v>
      </c>
      <c r="F6" s="22" t="n">
        <v>174640</v>
      </c>
      <c r="G6" s="22" t="n">
        <v>87320</v>
      </c>
      <c r="H6" s="22" t="n">
        <v>47153</v>
      </c>
      <c r="I6" s="22" t="n">
        <v>27942</v>
      </c>
      <c r="J6" s="22" t="n">
        <v>4715</v>
      </c>
      <c r="K6" s="22" t="n">
        <v>5239</v>
      </c>
      <c r="L6" s="22" t="n">
        <v>2096</v>
      </c>
      <c r="M6" s="22" t="n">
        <v>175</v>
      </c>
      <c r="N6" s="23" t="s">
        <v>20</v>
      </c>
    </row>
    <row r="7" customFormat="false" ht="15.75" hidden="false" customHeight="false" outlineLevel="0" collapsed="false">
      <c r="A7" s="19" t="n">
        <v>3</v>
      </c>
      <c r="B7" s="20" t="s">
        <v>21</v>
      </c>
      <c r="C7" s="21" t="n">
        <v>111969</v>
      </c>
      <c r="D7" s="22" t="n">
        <v>113734</v>
      </c>
      <c r="E7" s="22" t="n">
        <v>103296</v>
      </c>
      <c r="F7" s="22" t="n">
        <v>125304</v>
      </c>
      <c r="G7" s="22" t="n">
        <v>62652</v>
      </c>
      <c r="H7" s="22" t="n">
        <v>33832</v>
      </c>
      <c r="I7" s="22" t="n">
        <v>20049</v>
      </c>
      <c r="J7" s="22" t="n">
        <v>3383</v>
      </c>
      <c r="K7" s="22" t="n">
        <v>3759</v>
      </c>
      <c r="L7" s="22" t="n">
        <v>1504</v>
      </c>
      <c r="M7" s="22" t="n">
        <v>125</v>
      </c>
      <c r="N7" s="23" t="s">
        <v>22</v>
      </c>
    </row>
    <row r="8" customFormat="false" ht="15.75" hidden="false" customHeight="false" outlineLevel="0" collapsed="false">
      <c r="A8" s="19" t="n">
        <v>4</v>
      </c>
      <c r="B8" s="20" t="s">
        <v>23</v>
      </c>
      <c r="C8" s="21" t="n">
        <v>177614</v>
      </c>
      <c r="D8" s="22" t="n">
        <v>56445</v>
      </c>
      <c r="E8" s="22" t="n">
        <v>53224</v>
      </c>
      <c r="F8" s="22" t="n">
        <v>101802</v>
      </c>
      <c r="G8" s="22" t="n">
        <v>50901</v>
      </c>
      <c r="H8" s="22" t="n">
        <v>27486</v>
      </c>
      <c r="I8" s="22" t="n">
        <v>16288</v>
      </c>
      <c r="J8" s="22" t="n">
        <v>2749</v>
      </c>
      <c r="K8" s="22" t="n">
        <v>3054</v>
      </c>
      <c r="L8" s="22" t="n">
        <v>1222</v>
      </c>
      <c r="M8" s="22" t="n">
        <v>102</v>
      </c>
      <c r="N8" s="23" t="s">
        <v>24</v>
      </c>
    </row>
    <row r="9" customFormat="false" ht="15.75" hidden="false" customHeight="false" outlineLevel="0" collapsed="false">
      <c r="A9" s="19" t="n">
        <v>5</v>
      </c>
      <c r="B9" s="20" t="s">
        <v>25</v>
      </c>
      <c r="C9" s="21" t="n">
        <v>155505</v>
      </c>
      <c r="D9" s="22" t="n">
        <v>64067</v>
      </c>
      <c r="E9" s="22" t="n">
        <v>58117</v>
      </c>
      <c r="F9" s="22" t="n">
        <v>86997</v>
      </c>
      <c r="G9" s="22" t="n">
        <v>43499</v>
      </c>
      <c r="H9" s="22" t="n">
        <v>23489</v>
      </c>
      <c r="I9" s="22" t="n">
        <v>13920</v>
      </c>
      <c r="J9" s="22" t="n">
        <v>2349</v>
      </c>
      <c r="K9" s="22" t="n">
        <v>2610</v>
      </c>
      <c r="L9" s="22" t="n">
        <v>1044</v>
      </c>
      <c r="M9" s="22" t="n">
        <v>86</v>
      </c>
      <c r="N9" s="23" t="s">
        <v>26</v>
      </c>
    </row>
    <row r="10" customFormat="false" ht="15.75" hidden="false" customHeight="false" outlineLevel="0" collapsed="false">
      <c r="A10" s="19" t="n">
        <v>6</v>
      </c>
      <c r="B10" s="20" t="s">
        <v>27</v>
      </c>
      <c r="C10" s="21" t="n">
        <v>14450</v>
      </c>
      <c r="D10" s="22" t="n">
        <v>116592</v>
      </c>
      <c r="E10" s="22" t="n">
        <v>88886</v>
      </c>
      <c r="F10" s="22" t="n">
        <v>43318</v>
      </c>
      <c r="G10" s="22" t="n">
        <v>21659</v>
      </c>
      <c r="H10" s="22" t="n">
        <v>11696</v>
      </c>
      <c r="I10" s="22" t="n">
        <v>6931</v>
      </c>
      <c r="J10" s="22" t="n">
        <v>1170</v>
      </c>
      <c r="K10" s="22" t="n">
        <v>1300</v>
      </c>
      <c r="L10" s="22" t="n">
        <v>520</v>
      </c>
      <c r="M10" s="22" t="n">
        <v>42</v>
      </c>
      <c r="N10" s="23" t="s">
        <v>28</v>
      </c>
    </row>
    <row r="11" customFormat="false" ht="15.75" hidden="false" customHeight="false" outlineLevel="0" collapsed="false">
      <c r="A11" s="19" t="n">
        <v>7</v>
      </c>
      <c r="B11" s="20" t="s">
        <v>29</v>
      </c>
      <c r="C11" s="21" t="n">
        <v>98292</v>
      </c>
      <c r="D11" s="22" t="n">
        <v>147076</v>
      </c>
      <c r="E11" s="22" t="n">
        <v>136815</v>
      </c>
      <c r="F11" s="22" t="n">
        <v>136078</v>
      </c>
      <c r="G11" s="22" t="n">
        <v>68039</v>
      </c>
      <c r="H11" s="22" t="n">
        <v>36741</v>
      </c>
      <c r="I11" s="22" t="n">
        <v>21773</v>
      </c>
      <c r="J11" s="22" t="n">
        <v>3674</v>
      </c>
      <c r="K11" s="22" t="n">
        <v>4082</v>
      </c>
      <c r="L11" s="22" t="n">
        <v>1633</v>
      </c>
      <c r="M11" s="22" t="n">
        <v>136</v>
      </c>
      <c r="N11" s="23" t="s">
        <v>30</v>
      </c>
    </row>
    <row r="12" customFormat="false" ht="15.75" hidden="false" customHeight="false" outlineLevel="0" collapsed="false">
      <c r="A12" s="19" t="n">
        <v>8</v>
      </c>
      <c r="B12" s="20" t="s">
        <v>31</v>
      </c>
      <c r="C12" s="21" t="n">
        <v>34778</v>
      </c>
      <c r="D12" s="22" t="n">
        <v>74956</v>
      </c>
      <c r="E12" s="22" t="n">
        <v>69520</v>
      </c>
      <c r="F12" s="22" t="n">
        <v>36523</v>
      </c>
      <c r="G12" s="22" t="n">
        <v>18262</v>
      </c>
      <c r="H12" s="22" t="n">
        <v>9861</v>
      </c>
      <c r="I12" s="22" t="n">
        <v>5844</v>
      </c>
      <c r="J12" s="22" t="n">
        <v>986</v>
      </c>
      <c r="K12" s="22" t="n">
        <v>1096</v>
      </c>
      <c r="L12" s="22" t="n">
        <v>438</v>
      </c>
      <c r="M12" s="22" t="n">
        <v>36</v>
      </c>
      <c r="N12" s="23" t="s">
        <v>32</v>
      </c>
    </row>
    <row r="13" customFormat="false" ht="15.75" hidden="false" customHeight="false" outlineLevel="0" collapsed="false">
      <c r="A13" s="19" t="n">
        <v>9</v>
      </c>
      <c r="B13" s="20" t="s">
        <v>33</v>
      </c>
      <c r="C13" s="21" t="n">
        <v>49113</v>
      </c>
      <c r="D13" s="22" t="n">
        <v>50726</v>
      </c>
      <c r="E13" s="22" t="n">
        <v>40721</v>
      </c>
      <c r="F13" s="22" t="n">
        <v>44140</v>
      </c>
      <c r="G13" s="22" t="n">
        <v>22070</v>
      </c>
      <c r="H13" s="22" t="n">
        <v>11918</v>
      </c>
      <c r="I13" s="22" t="n">
        <v>7062</v>
      </c>
      <c r="J13" s="22" t="n">
        <v>1192</v>
      </c>
      <c r="K13" s="22" t="n">
        <v>1324</v>
      </c>
      <c r="L13" s="22" t="n">
        <v>530</v>
      </c>
      <c r="M13" s="22" t="n">
        <v>44</v>
      </c>
      <c r="N13" s="23" t="s">
        <v>34</v>
      </c>
    </row>
    <row r="14" customFormat="false" ht="15.75" hidden="false" customHeight="false" outlineLevel="0" collapsed="false">
      <c r="A14" s="19" t="n">
        <v>10</v>
      </c>
      <c r="B14" s="20" t="s">
        <v>35</v>
      </c>
      <c r="C14" s="21" t="n">
        <v>44698</v>
      </c>
      <c r="D14" s="22" t="n">
        <v>27443</v>
      </c>
      <c r="E14" s="22" t="n">
        <v>21726</v>
      </c>
      <c r="F14" s="22" t="n">
        <v>31556</v>
      </c>
      <c r="G14" s="22" t="n">
        <v>15778</v>
      </c>
      <c r="H14" s="22" t="n">
        <v>8520</v>
      </c>
      <c r="I14" s="22" t="n">
        <v>5049</v>
      </c>
      <c r="J14" s="22" t="n">
        <v>852</v>
      </c>
      <c r="K14" s="22" t="n">
        <v>947</v>
      </c>
      <c r="L14" s="22" t="n">
        <v>379</v>
      </c>
      <c r="M14" s="22" t="n">
        <v>31</v>
      </c>
      <c r="N14" s="23" t="s">
        <v>36</v>
      </c>
    </row>
    <row r="15" customFormat="false" ht="15.75" hidden="false" customHeight="false" outlineLevel="0" collapsed="false">
      <c r="A15" s="19" t="n">
        <v>11</v>
      </c>
      <c r="B15" s="20" t="s">
        <v>37</v>
      </c>
      <c r="C15" s="21" t="n">
        <v>55570</v>
      </c>
      <c r="D15" s="22" t="n">
        <v>31804</v>
      </c>
      <c r="E15" s="22" t="n">
        <v>26390</v>
      </c>
      <c r="F15" s="22" t="n">
        <v>37250</v>
      </c>
      <c r="G15" s="22" t="n">
        <v>18625</v>
      </c>
      <c r="H15" s="22" t="n">
        <v>10058</v>
      </c>
      <c r="I15" s="22" t="n">
        <v>5960</v>
      </c>
      <c r="J15" s="22" t="n">
        <v>1006</v>
      </c>
      <c r="K15" s="22" t="n">
        <v>1117</v>
      </c>
      <c r="L15" s="22" t="n">
        <v>447</v>
      </c>
      <c r="M15" s="22" t="n">
        <v>37</v>
      </c>
      <c r="N15" s="23" t="s">
        <v>38</v>
      </c>
    </row>
    <row r="16" customFormat="false" ht="15.75" hidden="false" customHeight="false" outlineLevel="0" collapsed="false">
      <c r="A16" s="19" t="n">
        <v>12</v>
      </c>
      <c r="B16" s="20" t="s">
        <v>39</v>
      </c>
      <c r="C16" s="21" t="n">
        <v>28449</v>
      </c>
      <c r="D16" s="22" t="n">
        <v>65071</v>
      </c>
      <c r="E16" s="22" t="n">
        <v>60757</v>
      </c>
      <c r="F16" s="22" t="n">
        <v>44190</v>
      </c>
      <c r="G16" s="22" t="n">
        <v>22095</v>
      </c>
      <c r="H16" s="22" t="n">
        <v>11931</v>
      </c>
      <c r="I16" s="22" t="n">
        <v>7070</v>
      </c>
      <c r="J16" s="22" t="n">
        <v>1193</v>
      </c>
      <c r="K16" s="22" t="n">
        <v>1326</v>
      </c>
      <c r="L16" s="22" t="n">
        <v>530</v>
      </c>
      <c r="M16" s="22" t="n">
        <v>45</v>
      </c>
      <c r="N16" s="23" t="s">
        <v>40</v>
      </c>
    </row>
    <row r="17" customFormat="false" ht="15.75" hidden="false" customHeight="false" outlineLevel="0" collapsed="false">
      <c r="A17" s="19" t="n">
        <v>13</v>
      </c>
      <c r="B17" s="20" t="s">
        <v>41</v>
      </c>
      <c r="C17" s="21" t="n">
        <v>40159</v>
      </c>
      <c r="D17" s="22" t="n">
        <v>54422</v>
      </c>
      <c r="E17" s="22" t="n">
        <v>51715</v>
      </c>
      <c r="F17" s="22" t="n">
        <v>48454</v>
      </c>
      <c r="G17" s="22" t="n">
        <v>24227</v>
      </c>
      <c r="H17" s="22" t="n">
        <v>13083</v>
      </c>
      <c r="I17" s="22" t="n">
        <v>7753</v>
      </c>
      <c r="J17" s="22" t="n">
        <v>1308</v>
      </c>
      <c r="K17" s="22" t="n">
        <v>1454</v>
      </c>
      <c r="L17" s="24" t="n">
        <v>581</v>
      </c>
      <c r="M17" s="22" t="n">
        <v>48</v>
      </c>
      <c r="N17" s="23" t="s">
        <v>42</v>
      </c>
    </row>
    <row r="18" customFormat="false" ht="15.75" hidden="false" customHeight="false" outlineLevel="0" collapsed="false">
      <c r="A18" s="19" t="n">
        <v>14</v>
      </c>
      <c r="B18" s="20" t="s">
        <v>43</v>
      </c>
      <c r="C18" s="21" t="n">
        <v>28638</v>
      </c>
      <c r="D18" s="25" t="n">
        <v>109245</v>
      </c>
      <c r="E18" s="22" t="n">
        <v>90972</v>
      </c>
      <c r="F18" s="22" t="n">
        <v>50762</v>
      </c>
      <c r="G18" s="22" t="n">
        <v>25381</v>
      </c>
      <c r="H18" s="22" t="n">
        <v>13706</v>
      </c>
      <c r="I18" s="22" t="n">
        <v>8122</v>
      </c>
      <c r="J18" s="22" t="n">
        <v>1371</v>
      </c>
      <c r="K18" s="24" t="n">
        <v>1523</v>
      </c>
      <c r="L18" s="22" t="n">
        <v>609</v>
      </c>
      <c r="M18" s="22" t="n">
        <v>50</v>
      </c>
      <c r="N18" s="23" t="s">
        <v>44</v>
      </c>
    </row>
    <row r="19" customFormat="false" ht="15.75" hidden="false" customHeight="false" outlineLevel="0" collapsed="false">
      <c r="A19" s="19" t="n">
        <v>15</v>
      </c>
      <c r="B19" s="20" t="s">
        <v>45</v>
      </c>
      <c r="C19" s="21" t="n">
        <v>22578</v>
      </c>
      <c r="D19" s="22" t="n">
        <v>58524</v>
      </c>
      <c r="E19" s="22" t="n">
        <v>49373</v>
      </c>
      <c r="F19" s="22" t="n">
        <v>25542</v>
      </c>
      <c r="G19" s="22" t="n">
        <v>12771</v>
      </c>
      <c r="H19" s="22" t="n">
        <v>6896</v>
      </c>
      <c r="I19" s="22" t="n">
        <v>4087</v>
      </c>
      <c r="J19" s="22" t="n">
        <v>690</v>
      </c>
      <c r="K19" s="22" t="n">
        <v>766</v>
      </c>
      <c r="L19" s="22" t="n">
        <v>306</v>
      </c>
      <c r="M19" s="22" t="n">
        <v>26</v>
      </c>
      <c r="N19" s="23" t="s">
        <v>46</v>
      </c>
    </row>
    <row r="20" customFormat="false" ht="15.75" hidden="false" customHeight="false" outlineLevel="0" collapsed="false">
      <c r="A20" s="19" t="n">
        <v>16</v>
      </c>
      <c r="B20" s="20" t="s">
        <v>47</v>
      </c>
      <c r="C20" s="21" t="n">
        <v>3467</v>
      </c>
      <c r="D20" s="22" t="n">
        <v>3973</v>
      </c>
      <c r="E20" s="22" t="n">
        <v>3368</v>
      </c>
      <c r="F20" s="22" t="n">
        <v>2911</v>
      </c>
      <c r="G20" s="22" t="n">
        <v>1456</v>
      </c>
      <c r="H20" s="22" t="n">
        <v>786</v>
      </c>
      <c r="I20" s="22" t="n">
        <v>466</v>
      </c>
      <c r="J20" s="22" t="n">
        <v>79</v>
      </c>
      <c r="K20" s="22" t="n">
        <v>87</v>
      </c>
      <c r="L20" s="22" t="n">
        <v>35</v>
      </c>
      <c r="M20" s="22" t="n">
        <v>2</v>
      </c>
      <c r="N20" s="23" t="s">
        <v>48</v>
      </c>
    </row>
    <row r="21" customFormat="false" ht="15.75" hidden="false" customHeight="false" outlineLevel="0" collapsed="false">
      <c r="A21" s="19" t="n">
        <v>17</v>
      </c>
      <c r="B21" s="20" t="s">
        <v>49</v>
      </c>
      <c r="C21" s="21" t="n">
        <v>516</v>
      </c>
      <c r="D21" s="22" t="n">
        <v>3013</v>
      </c>
      <c r="E21" s="22" t="n">
        <v>2834</v>
      </c>
      <c r="F21" s="22" t="n">
        <v>1421</v>
      </c>
      <c r="G21" s="22" t="n">
        <v>710</v>
      </c>
      <c r="H21" s="22" t="n">
        <v>384</v>
      </c>
      <c r="I21" s="22" t="n">
        <v>227</v>
      </c>
      <c r="J21" s="22" t="n">
        <v>38</v>
      </c>
      <c r="K21" s="22" t="n">
        <v>43</v>
      </c>
      <c r="L21" s="22" t="n">
        <v>17</v>
      </c>
      <c r="M21" s="22" t="n">
        <v>2</v>
      </c>
      <c r="N21" s="23" t="s">
        <v>50</v>
      </c>
    </row>
    <row r="22" customFormat="false" ht="15.75" hidden="false" customHeight="false" outlineLevel="0" collapsed="false">
      <c r="A22" s="19" t="n">
        <v>18</v>
      </c>
      <c r="B22" s="20" t="s">
        <v>51</v>
      </c>
      <c r="C22" s="21" t="n">
        <v>69395</v>
      </c>
      <c r="D22" s="22" t="n">
        <v>121487</v>
      </c>
      <c r="E22" s="22" t="n">
        <v>107098</v>
      </c>
      <c r="F22" s="22" t="n">
        <v>104119</v>
      </c>
      <c r="G22" s="22" t="n">
        <v>52059</v>
      </c>
      <c r="H22" s="22" t="n">
        <v>28112</v>
      </c>
      <c r="I22" s="22" t="n">
        <v>16659</v>
      </c>
      <c r="J22" s="22" t="n">
        <v>2811</v>
      </c>
      <c r="K22" s="22" t="n">
        <v>3123</v>
      </c>
      <c r="L22" s="22" t="n">
        <v>1249</v>
      </c>
      <c r="M22" s="22" t="n">
        <v>106</v>
      </c>
      <c r="N22" s="23" t="s">
        <v>52</v>
      </c>
    </row>
    <row r="23" customFormat="false" ht="15.75" hidden="false" customHeight="false" outlineLevel="0" collapsed="false">
      <c r="A23" s="19" t="n">
        <v>19</v>
      </c>
      <c r="B23" s="20" t="s">
        <v>53</v>
      </c>
      <c r="C23" s="21" t="n">
        <v>36680</v>
      </c>
      <c r="D23" s="22" t="n">
        <v>15089</v>
      </c>
      <c r="E23" s="22" t="n">
        <v>14009</v>
      </c>
      <c r="F23" s="22" t="n">
        <v>15796</v>
      </c>
      <c r="G23" s="22" t="n">
        <v>7898</v>
      </c>
      <c r="H23" s="22" t="n">
        <v>4265</v>
      </c>
      <c r="I23" s="22" t="n">
        <v>2527</v>
      </c>
      <c r="J23" s="22" t="n">
        <v>426</v>
      </c>
      <c r="K23" s="22" t="n">
        <v>474</v>
      </c>
      <c r="L23" s="22" t="n">
        <v>190</v>
      </c>
      <c r="M23" s="22" t="n">
        <v>16</v>
      </c>
      <c r="N23" s="23" t="s">
        <v>54</v>
      </c>
    </row>
    <row r="24" customFormat="false" ht="15.75" hidden="false" customHeight="false" outlineLevel="0" collapsed="false">
      <c r="A24" s="19" t="n">
        <v>20</v>
      </c>
      <c r="B24" s="20" t="s">
        <v>55</v>
      </c>
      <c r="C24" s="21" t="n">
        <v>7725</v>
      </c>
      <c r="D24" s="22" t="n">
        <v>9317</v>
      </c>
      <c r="E24" s="22" t="n">
        <v>8725</v>
      </c>
      <c r="F24" s="22" t="n">
        <v>7230</v>
      </c>
      <c r="G24" s="22" t="n">
        <v>3615</v>
      </c>
      <c r="H24" s="22" t="n">
        <v>1952</v>
      </c>
      <c r="I24" s="22" t="n">
        <v>1157</v>
      </c>
      <c r="J24" s="22" t="n">
        <v>195</v>
      </c>
      <c r="K24" s="22" t="n">
        <v>217</v>
      </c>
      <c r="L24" s="22" t="n">
        <v>87</v>
      </c>
      <c r="M24" s="22" t="n">
        <v>7</v>
      </c>
      <c r="N24" s="23" t="s">
        <v>56</v>
      </c>
    </row>
    <row r="25" customFormat="false" ht="16.5" hidden="false" customHeight="false" outlineLevel="0" collapsed="false">
      <c r="A25" s="26" t="n">
        <v>21</v>
      </c>
      <c r="B25" s="27" t="s">
        <v>57</v>
      </c>
      <c r="C25" s="28" t="n">
        <v>35994</v>
      </c>
      <c r="D25" s="29" t="n">
        <v>14493</v>
      </c>
      <c r="E25" s="29" t="n">
        <v>13519</v>
      </c>
      <c r="F25" s="29" t="n">
        <v>27121</v>
      </c>
      <c r="G25" s="29" t="n">
        <v>13560</v>
      </c>
      <c r="H25" s="29" t="n">
        <v>7323</v>
      </c>
      <c r="I25" s="29" t="n">
        <v>4339</v>
      </c>
      <c r="J25" s="29" t="n">
        <v>732</v>
      </c>
      <c r="K25" s="29" t="n">
        <v>814</v>
      </c>
      <c r="L25" s="29" t="n">
        <v>325</v>
      </c>
      <c r="M25" s="29" t="n">
        <v>28</v>
      </c>
      <c r="N25" s="30" t="s">
        <v>58</v>
      </c>
    </row>
    <row r="26" customFormat="false" ht="16.5" hidden="false" customHeight="false" outlineLevel="0" collapsed="false">
      <c r="A26" s="31" t="s">
        <v>59</v>
      </c>
      <c r="B26" s="31"/>
      <c r="C26" s="32" t="n">
        <v>1191981</v>
      </c>
      <c r="D26" s="33" t="n">
        <v>1609484</v>
      </c>
      <c r="E26" s="33" t="n">
        <v>1452438</v>
      </c>
      <c r="F26" s="33" t="n">
        <f aca="false">SUM(F5:F25)</f>
        <v>1499404</v>
      </c>
      <c r="G26" s="33" t="n">
        <f aca="false">SUM(G5:G25)</f>
        <v>749702</v>
      </c>
      <c r="H26" s="33" t="n">
        <f aca="false">SUM(H5:H25)</f>
        <v>404839</v>
      </c>
      <c r="I26" s="33" t="n">
        <f aca="false">SUM(I5:I25)</f>
        <v>239905</v>
      </c>
      <c r="J26" s="33" t="n">
        <f aca="false">SUM(J5:J25)</f>
        <v>40484</v>
      </c>
      <c r="K26" s="33" t="n">
        <f aca="false">SUM(K5:K25)</f>
        <v>44982</v>
      </c>
      <c r="L26" s="33" t="n">
        <f aca="false">SUM(L5:L25)</f>
        <v>17993</v>
      </c>
      <c r="M26" s="33" t="n">
        <f aca="false">SUM(M5:M25)</f>
        <v>1499</v>
      </c>
      <c r="N26" s="34" t="s">
        <v>60</v>
      </c>
    </row>
  </sheetData>
  <mergeCells count="11">
    <mergeCell ref="B2:L2"/>
    <mergeCell ref="M2:N2"/>
    <mergeCell ref="A3:A4"/>
    <mergeCell ref="B3:B4"/>
    <mergeCell ref="C3:C4"/>
    <mergeCell ref="D3:D4"/>
    <mergeCell ref="E3:E4"/>
    <mergeCell ref="F3:F4"/>
    <mergeCell ref="G3:M3"/>
    <mergeCell ref="N3:N4"/>
    <mergeCell ref="A26:B26"/>
  </mergeCells>
  <printOptions headings="false" gridLines="false" gridLinesSet="true" horizontalCentered="true" verticalCentered="true"/>
  <pageMargins left="0.2" right="0.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10.99"/>
    <col collapsed="false" customWidth="true" hidden="false" outlineLevel="0" max="12" min="12" style="0" width="14.99"/>
  </cols>
  <sheetData>
    <row r="1" customFormat="false" ht="20.25" hidden="false" customHeight="false" outlineLevel="0" collapsed="false">
      <c r="G1" s="435" t="n">
        <v>73</v>
      </c>
      <c r="K1" s="436"/>
    </row>
    <row r="2" customFormat="false" ht="20.25" hidden="false" customHeight="false" outlineLevel="0" collapsed="false">
      <c r="A2" s="437" t="s">
        <v>436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"/>
      <c r="N2" s="4"/>
    </row>
    <row r="3" customFormat="false" ht="21" hidden="false" customHeight="fals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</row>
    <row r="4" customFormat="false" ht="18" hidden="false" customHeight="true" outlineLevel="0" collapsed="false">
      <c r="A4" s="439" t="s">
        <v>437</v>
      </c>
      <c r="B4" s="440" t="n">
        <v>2013</v>
      </c>
      <c r="C4" s="440"/>
      <c r="D4" s="441" t="n">
        <v>2012</v>
      </c>
      <c r="E4" s="441"/>
      <c r="F4" s="440" t="n">
        <v>2011</v>
      </c>
      <c r="G4" s="440"/>
      <c r="H4" s="442" t="n">
        <v>2010</v>
      </c>
      <c r="I4" s="442"/>
      <c r="J4" s="440" t="n">
        <v>2009</v>
      </c>
      <c r="K4" s="440"/>
      <c r="L4" s="443" t="s">
        <v>438</v>
      </c>
    </row>
    <row r="5" customFormat="false" ht="30.75" hidden="false" customHeight="false" outlineLevel="0" collapsed="false">
      <c r="A5" s="439"/>
      <c r="B5" s="444" t="s">
        <v>439</v>
      </c>
      <c r="C5" s="445" t="s">
        <v>440</v>
      </c>
      <c r="D5" s="444" t="s">
        <v>439</v>
      </c>
      <c r="E5" s="445" t="s">
        <v>440</v>
      </c>
      <c r="F5" s="444" t="s">
        <v>439</v>
      </c>
      <c r="G5" s="445" t="s">
        <v>440</v>
      </c>
      <c r="H5" s="446" t="s">
        <v>439</v>
      </c>
      <c r="I5" s="447" t="s">
        <v>440</v>
      </c>
      <c r="J5" s="444" t="s">
        <v>439</v>
      </c>
      <c r="K5" s="445" t="s">
        <v>440</v>
      </c>
      <c r="L5" s="443"/>
    </row>
    <row r="6" customFormat="false" ht="27" hidden="false" customHeight="false" outlineLevel="0" collapsed="false">
      <c r="A6" s="448" t="s">
        <v>441</v>
      </c>
      <c r="B6" s="449" t="n">
        <v>55139</v>
      </c>
      <c r="C6" s="450" t="n">
        <v>61368</v>
      </c>
      <c r="D6" s="451" t="n">
        <v>47812</v>
      </c>
      <c r="E6" s="452" t="n">
        <v>56637</v>
      </c>
      <c r="F6" s="453" t="n">
        <v>41377</v>
      </c>
      <c r="G6" s="454" t="n">
        <v>50121</v>
      </c>
      <c r="H6" s="455" t="n">
        <v>34326</v>
      </c>
      <c r="I6" s="456" t="n">
        <v>44514</v>
      </c>
      <c r="J6" s="457" t="n">
        <v>30648</v>
      </c>
      <c r="K6" s="458" t="n">
        <v>42122</v>
      </c>
      <c r="L6" s="459" t="s">
        <v>442</v>
      </c>
    </row>
    <row r="7" customFormat="false" ht="27" hidden="false" customHeight="false" outlineLevel="0" collapsed="false">
      <c r="A7" s="460" t="s">
        <v>443</v>
      </c>
      <c r="B7" s="461" t="n">
        <v>61383</v>
      </c>
      <c r="C7" s="462" t="n">
        <v>67633</v>
      </c>
      <c r="D7" s="461" t="n">
        <v>49851</v>
      </c>
      <c r="E7" s="462" t="n">
        <v>60371</v>
      </c>
      <c r="F7" s="463" t="n">
        <v>43651</v>
      </c>
      <c r="G7" s="464" t="n">
        <v>56130</v>
      </c>
      <c r="H7" s="465" t="n">
        <v>35004</v>
      </c>
      <c r="I7" s="466" t="n">
        <v>55460</v>
      </c>
      <c r="J7" s="467" t="n">
        <v>31649</v>
      </c>
      <c r="K7" s="468" t="n">
        <v>52278</v>
      </c>
      <c r="L7" s="469" t="s">
        <v>444</v>
      </c>
    </row>
    <row r="8" customFormat="false" ht="27" hidden="false" customHeight="false" outlineLevel="0" collapsed="false">
      <c r="A8" s="460" t="s">
        <v>445</v>
      </c>
      <c r="B8" s="461" t="n">
        <v>66420</v>
      </c>
      <c r="C8" s="462" t="n">
        <v>224436</v>
      </c>
      <c r="D8" s="461" t="n">
        <v>51623</v>
      </c>
      <c r="E8" s="462" t="n">
        <v>215321</v>
      </c>
      <c r="F8" s="463" t="n">
        <v>42398</v>
      </c>
      <c r="G8" s="464" t="n">
        <v>208191</v>
      </c>
      <c r="H8" s="465" t="n">
        <v>35631</v>
      </c>
      <c r="I8" s="466" t="n">
        <v>203939</v>
      </c>
      <c r="J8" s="467" t="n">
        <v>31956</v>
      </c>
      <c r="K8" s="468" t="n">
        <v>194016</v>
      </c>
      <c r="L8" s="469" t="s">
        <v>446</v>
      </c>
    </row>
    <row r="9" customFormat="false" ht="27.75" hidden="false" customHeight="false" outlineLevel="0" collapsed="false">
      <c r="A9" s="470" t="s">
        <v>447</v>
      </c>
      <c r="B9" s="471" t="n">
        <v>2810</v>
      </c>
      <c r="C9" s="472" t="n">
        <v>2886</v>
      </c>
      <c r="D9" s="471" t="n">
        <v>2775</v>
      </c>
      <c r="E9" s="472" t="n">
        <v>2856</v>
      </c>
      <c r="F9" s="473" t="n">
        <v>2633</v>
      </c>
      <c r="G9" s="474" t="n">
        <v>2816</v>
      </c>
      <c r="H9" s="475" t="n">
        <v>2551</v>
      </c>
      <c r="I9" s="476" t="n">
        <v>2713</v>
      </c>
      <c r="J9" s="477" t="n">
        <v>2482</v>
      </c>
      <c r="K9" s="478" t="n">
        <v>2671</v>
      </c>
      <c r="L9" s="479" t="s">
        <v>448</v>
      </c>
    </row>
    <row r="10" customFormat="false" ht="27.75" hidden="false" customHeight="false" outlineLevel="0" collapsed="false">
      <c r="A10" s="480" t="s">
        <v>59</v>
      </c>
      <c r="B10" s="481" t="n">
        <f aca="false">SUM(B6:B9)</f>
        <v>185752</v>
      </c>
      <c r="C10" s="481" t="n">
        <f aca="false">SUM(C6:C9)</f>
        <v>356323</v>
      </c>
      <c r="D10" s="481" t="n">
        <f aca="false">SUM(D6:D9)</f>
        <v>152061</v>
      </c>
      <c r="E10" s="481" t="n">
        <f aca="false">SUM(E6:E9)</f>
        <v>335185</v>
      </c>
      <c r="F10" s="481" t="n">
        <f aca="false">SUM(F6:F9)</f>
        <v>130059</v>
      </c>
      <c r="G10" s="481" t="n">
        <f aca="false">SUM(G6:G9)</f>
        <v>317258</v>
      </c>
      <c r="H10" s="481" t="n">
        <f aca="false">SUM(H6:H9)</f>
        <v>107512</v>
      </c>
      <c r="I10" s="481" t="n">
        <f aca="false">SUM(I6:I9)</f>
        <v>306626</v>
      </c>
      <c r="J10" s="481" t="n">
        <f aca="false">SUM(J6:J9)</f>
        <v>96735</v>
      </c>
      <c r="K10" s="482" t="n">
        <f aca="false">SUM(K6:K9)</f>
        <v>291087</v>
      </c>
      <c r="L10" s="483" t="s">
        <v>60</v>
      </c>
    </row>
    <row r="11" customFormat="false" ht="26.25" hidden="false" customHeight="false" outlineLevel="0" collapsed="false">
      <c r="A11" s="484"/>
      <c r="B11" s="484"/>
      <c r="C11" s="484"/>
      <c r="D11" s="484"/>
      <c r="E11" s="484"/>
      <c r="F11" s="484"/>
      <c r="G11" s="484"/>
      <c r="H11" s="484"/>
      <c r="I11" s="484"/>
      <c r="J11" s="484"/>
      <c r="K11" s="484"/>
      <c r="L11" s="484"/>
    </row>
    <row r="12" customFormat="false" ht="28.5" hidden="false" customHeight="false" outlineLevel="0" collapsed="false">
      <c r="A12" s="485" t="s">
        <v>449</v>
      </c>
      <c r="B12" s="486" t="n">
        <v>2013</v>
      </c>
      <c r="C12" s="486"/>
      <c r="D12" s="486" t="n">
        <v>2012</v>
      </c>
      <c r="E12" s="486"/>
      <c r="F12" s="486" t="n">
        <v>2011</v>
      </c>
      <c r="G12" s="486"/>
      <c r="H12" s="486" t="n">
        <v>2010</v>
      </c>
      <c r="I12" s="486"/>
      <c r="J12" s="486" t="n">
        <v>2009</v>
      </c>
      <c r="K12" s="486"/>
      <c r="L12" s="487" t="s">
        <v>438</v>
      </c>
    </row>
    <row r="13" customFormat="false" ht="27" hidden="false" customHeight="false" outlineLevel="0" collapsed="false">
      <c r="A13" s="488" t="s">
        <v>450</v>
      </c>
      <c r="B13" s="489" t="n">
        <v>166131</v>
      </c>
      <c r="C13" s="489"/>
      <c r="D13" s="490" t="n">
        <v>156329</v>
      </c>
      <c r="E13" s="490"/>
      <c r="F13" s="490" t="n">
        <v>153621</v>
      </c>
      <c r="G13" s="490"/>
      <c r="H13" s="490" t="n">
        <v>144103</v>
      </c>
      <c r="I13" s="490"/>
      <c r="J13" s="490" t="n">
        <v>139635</v>
      </c>
      <c r="K13" s="490"/>
      <c r="L13" s="491" t="s">
        <v>451</v>
      </c>
    </row>
    <row r="14" customFormat="false" ht="27" hidden="false" customHeight="false" outlineLevel="0" collapsed="false">
      <c r="A14" s="488" t="s">
        <v>452</v>
      </c>
      <c r="B14" s="492" t="n">
        <v>1296</v>
      </c>
      <c r="C14" s="492"/>
      <c r="D14" s="493" t="n">
        <v>1222</v>
      </c>
      <c r="E14" s="493"/>
      <c r="F14" s="494" t="n">
        <v>1195</v>
      </c>
      <c r="G14" s="494"/>
      <c r="H14" s="494" t="n">
        <v>1166</v>
      </c>
      <c r="I14" s="494"/>
      <c r="J14" s="494" t="n">
        <v>1128</v>
      </c>
      <c r="K14" s="494"/>
      <c r="L14" s="495" t="s">
        <v>453</v>
      </c>
    </row>
    <row r="15" customFormat="false" ht="27" hidden="false" customHeight="false" outlineLevel="0" collapsed="false">
      <c r="A15" s="488" t="s">
        <v>454</v>
      </c>
      <c r="B15" s="496" t="n">
        <v>15016</v>
      </c>
      <c r="C15" s="496"/>
      <c r="D15" s="493" t="n">
        <v>13390</v>
      </c>
      <c r="E15" s="493"/>
      <c r="F15" s="493" t="n">
        <v>12939</v>
      </c>
      <c r="G15" s="493"/>
      <c r="H15" s="493" t="n">
        <v>12586</v>
      </c>
      <c r="I15" s="493"/>
      <c r="J15" s="493" t="n">
        <v>12102</v>
      </c>
      <c r="K15" s="493"/>
      <c r="L15" s="495" t="s">
        <v>455</v>
      </c>
    </row>
    <row r="16" customFormat="false" ht="27" hidden="false" customHeight="false" outlineLevel="0" collapsed="false">
      <c r="A16" s="488" t="s">
        <v>456</v>
      </c>
      <c r="B16" s="496" t="n">
        <v>4436</v>
      </c>
      <c r="C16" s="496"/>
      <c r="D16" s="493" t="n">
        <v>4423</v>
      </c>
      <c r="E16" s="493"/>
      <c r="F16" s="493" t="n">
        <v>4366</v>
      </c>
      <c r="G16" s="493"/>
      <c r="H16" s="493" t="n">
        <v>4231</v>
      </c>
      <c r="I16" s="493"/>
      <c r="J16" s="493" t="n">
        <v>4176</v>
      </c>
      <c r="K16" s="493"/>
      <c r="L16" s="497" t="s">
        <v>457</v>
      </c>
    </row>
    <row r="17" customFormat="false" ht="27.75" hidden="false" customHeight="false" outlineLevel="0" collapsed="false">
      <c r="A17" s="498" t="s">
        <v>458</v>
      </c>
      <c r="B17" s="499" t="n">
        <v>2614</v>
      </c>
      <c r="C17" s="499"/>
      <c r="D17" s="500" t="n">
        <v>2572</v>
      </c>
      <c r="E17" s="500"/>
      <c r="F17" s="500" t="n">
        <v>2561</v>
      </c>
      <c r="G17" s="500"/>
      <c r="H17" s="500" t="n">
        <v>2546</v>
      </c>
      <c r="I17" s="500"/>
      <c r="J17" s="500" t="n">
        <v>2486</v>
      </c>
      <c r="K17" s="500"/>
      <c r="L17" s="501" t="s">
        <v>459</v>
      </c>
    </row>
    <row r="18" customFormat="false" ht="26.25" hidden="false" customHeight="false" outlineLevel="0" collapsed="false">
      <c r="A18" s="502"/>
      <c r="B18" s="502"/>
      <c r="C18" s="502"/>
      <c r="D18" s="502"/>
      <c r="E18" s="502"/>
      <c r="F18" s="502"/>
      <c r="G18" s="502"/>
      <c r="H18" s="502"/>
      <c r="I18" s="502"/>
      <c r="J18" s="502"/>
      <c r="K18" s="502"/>
      <c r="L18" s="502"/>
    </row>
    <row r="19" customFormat="false" ht="28.5" hidden="false" customHeight="false" outlineLevel="0" collapsed="false">
      <c r="A19" s="503" t="s">
        <v>460</v>
      </c>
      <c r="B19" s="504" t="n">
        <v>2013</v>
      </c>
      <c r="C19" s="504"/>
      <c r="D19" s="504" t="n">
        <v>2012</v>
      </c>
      <c r="E19" s="504"/>
      <c r="F19" s="504" t="n">
        <v>2011</v>
      </c>
      <c r="G19" s="504"/>
      <c r="H19" s="504" t="n">
        <v>2010</v>
      </c>
      <c r="I19" s="504"/>
      <c r="J19" s="504" t="n">
        <v>2009</v>
      </c>
      <c r="K19" s="504"/>
      <c r="L19" s="505" t="s">
        <v>461</v>
      </c>
    </row>
    <row r="20" customFormat="false" ht="27" hidden="false" customHeight="false" outlineLevel="0" collapsed="false">
      <c r="A20" s="506" t="s">
        <v>441</v>
      </c>
      <c r="B20" s="507" t="n">
        <v>9551311</v>
      </c>
      <c r="C20" s="507"/>
      <c r="D20" s="508" t="n">
        <v>9419212</v>
      </c>
      <c r="E20" s="508"/>
      <c r="F20" s="508" t="n">
        <v>9357605</v>
      </c>
      <c r="G20" s="508"/>
      <c r="H20" s="508" t="n">
        <v>9206416</v>
      </c>
      <c r="I20" s="508"/>
      <c r="J20" s="508" t="n">
        <v>9087216</v>
      </c>
      <c r="K20" s="508"/>
      <c r="L20" s="491" t="s">
        <v>442</v>
      </c>
    </row>
    <row r="21" customFormat="false" ht="27" hidden="false" customHeight="false" outlineLevel="0" collapsed="false">
      <c r="A21" s="448" t="s">
        <v>443</v>
      </c>
      <c r="B21" s="509" t="n">
        <v>9255373</v>
      </c>
      <c r="C21" s="509"/>
      <c r="D21" s="493" t="n">
        <v>9158464</v>
      </c>
      <c r="E21" s="493"/>
      <c r="F21" s="493" t="n">
        <v>9105811</v>
      </c>
      <c r="G21" s="493"/>
      <c r="H21" s="493" t="n">
        <v>9016476</v>
      </c>
      <c r="I21" s="493"/>
      <c r="J21" s="493" t="n">
        <v>8883315</v>
      </c>
      <c r="K21" s="493"/>
      <c r="L21" s="495" t="s">
        <v>444</v>
      </c>
    </row>
    <row r="22" customFormat="false" ht="27" hidden="false" customHeight="false" outlineLevel="0" collapsed="false">
      <c r="A22" s="448" t="s">
        <v>462</v>
      </c>
      <c r="B22" s="509" t="n">
        <v>1721906</v>
      </c>
      <c r="C22" s="509"/>
      <c r="D22" s="493" t="n">
        <v>1684367</v>
      </c>
      <c r="E22" s="493"/>
      <c r="F22" s="493" t="n">
        <v>1653672</v>
      </c>
      <c r="G22" s="493"/>
      <c r="H22" s="493" t="n">
        <v>1605166</v>
      </c>
      <c r="I22" s="493"/>
      <c r="J22" s="493" t="n">
        <v>1567295</v>
      </c>
      <c r="K22" s="493"/>
      <c r="L22" s="495" t="s">
        <v>446</v>
      </c>
    </row>
    <row r="23" customFormat="false" ht="27.75" hidden="false" customHeight="false" outlineLevel="0" collapsed="false">
      <c r="A23" s="470" t="s">
        <v>447</v>
      </c>
      <c r="B23" s="510" t="n">
        <v>454410</v>
      </c>
      <c r="C23" s="510"/>
      <c r="D23" s="511" t="n">
        <v>443358</v>
      </c>
      <c r="E23" s="511"/>
      <c r="F23" s="511" t="n">
        <v>435567</v>
      </c>
      <c r="G23" s="511"/>
      <c r="H23" s="511" t="n">
        <v>402683</v>
      </c>
      <c r="I23" s="511"/>
      <c r="J23" s="511" t="n">
        <v>383533</v>
      </c>
      <c r="K23" s="511"/>
      <c r="L23" s="497" t="s">
        <v>463</v>
      </c>
    </row>
    <row r="24" customFormat="false" ht="27.75" hidden="false" customHeight="false" outlineLevel="0" collapsed="false">
      <c r="A24" s="512" t="s">
        <v>59</v>
      </c>
      <c r="B24" s="513" t="n">
        <f aca="false">SUM(B20:B23)</f>
        <v>20983000</v>
      </c>
      <c r="C24" s="513"/>
      <c r="D24" s="513" t="n">
        <f aca="false">SUM(D20:D23)</f>
        <v>20705401</v>
      </c>
      <c r="E24" s="513"/>
      <c r="F24" s="513" t="n">
        <f aca="false">SUM(F20:F23)</f>
        <v>20552655</v>
      </c>
      <c r="G24" s="513"/>
      <c r="H24" s="513" t="n">
        <f aca="false">SUM(H20:H23)</f>
        <v>20230741</v>
      </c>
      <c r="I24" s="513"/>
      <c r="J24" s="513" t="n">
        <f aca="false">SUM(J20:J23)</f>
        <v>19921359</v>
      </c>
      <c r="K24" s="513"/>
      <c r="L24" s="514" t="s">
        <v>60</v>
      </c>
    </row>
  </sheetData>
  <mergeCells count="69">
    <mergeCell ref="A4:A5"/>
    <mergeCell ref="B4:C4"/>
    <mergeCell ref="D4:E4"/>
    <mergeCell ref="F4:G4"/>
    <mergeCell ref="H4:I4"/>
    <mergeCell ref="J4:K4"/>
    <mergeCell ref="L4:L5"/>
    <mergeCell ref="A11:L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A18:L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11.7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515"/>
      <c r="B1" s="516"/>
      <c r="C1" s="517"/>
      <c r="D1" s="517" t="n">
        <v>74</v>
      </c>
      <c r="E1" s="518"/>
      <c r="F1" s="518"/>
      <c r="G1" s="518"/>
    </row>
    <row r="2" customFormat="false" ht="15" hidden="false" customHeight="true" outlineLevel="0" collapsed="false">
      <c r="A2" s="519" t="s">
        <v>464</v>
      </c>
      <c r="B2" s="519"/>
      <c r="C2" s="520"/>
      <c r="D2" s="518"/>
      <c r="E2" s="521" t="s">
        <v>465</v>
      </c>
      <c r="F2" s="521"/>
      <c r="G2" s="521"/>
    </row>
    <row r="3" customFormat="false" ht="13.5" hidden="false" customHeight="false" outlineLevel="0" collapsed="false">
      <c r="A3" s="519"/>
      <c r="B3" s="519"/>
      <c r="C3" s="522"/>
      <c r="D3" s="518"/>
      <c r="E3" s="521"/>
      <c r="F3" s="521"/>
      <c r="G3" s="521"/>
    </row>
    <row r="4" customFormat="false" ht="26.25" hidden="false" customHeight="false" outlineLevel="0" collapsed="false">
      <c r="A4" s="523" t="s">
        <v>466</v>
      </c>
      <c r="B4" s="524" t="n">
        <v>2009</v>
      </c>
      <c r="C4" s="524" t="n">
        <v>2010</v>
      </c>
      <c r="D4" s="524" t="n">
        <v>2011</v>
      </c>
      <c r="E4" s="525" t="n">
        <v>2012</v>
      </c>
      <c r="F4" s="525" t="n">
        <v>2013</v>
      </c>
      <c r="G4" s="526" t="s">
        <v>467</v>
      </c>
    </row>
    <row r="5" customFormat="false" ht="24.75" hidden="false" customHeight="false" outlineLevel="0" collapsed="false">
      <c r="A5" s="527" t="s">
        <v>18</v>
      </c>
      <c r="B5" s="528" t="n">
        <v>994166</v>
      </c>
      <c r="C5" s="528" t="n">
        <v>1041542</v>
      </c>
      <c r="D5" s="528" t="n">
        <v>1088734</v>
      </c>
      <c r="E5" s="529" t="n">
        <v>1110509</v>
      </c>
      <c r="F5" s="529" t="n">
        <v>1117820</v>
      </c>
      <c r="G5" s="530" t="s">
        <v>17</v>
      </c>
    </row>
    <row r="6" customFormat="false" ht="24.75" hidden="false" customHeight="false" outlineLevel="0" collapsed="false">
      <c r="A6" s="531" t="s">
        <v>20</v>
      </c>
      <c r="B6" s="532" t="n">
        <v>479277</v>
      </c>
      <c r="C6" s="532" t="n">
        <v>483616</v>
      </c>
      <c r="D6" s="532" t="n">
        <v>487313</v>
      </c>
      <c r="E6" s="533" t="n">
        <v>497060</v>
      </c>
      <c r="F6" s="533" t="n">
        <v>500332</v>
      </c>
      <c r="G6" s="534" t="s">
        <v>19</v>
      </c>
    </row>
    <row r="7" customFormat="false" ht="24.75" hidden="false" customHeight="false" outlineLevel="0" collapsed="false">
      <c r="A7" s="531" t="s">
        <v>22</v>
      </c>
      <c r="B7" s="532" t="n">
        <v>422953</v>
      </c>
      <c r="C7" s="532" t="n">
        <v>428931</v>
      </c>
      <c r="D7" s="532" t="n">
        <v>435532</v>
      </c>
      <c r="E7" s="533" t="n">
        <v>444316</v>
      </c>
      <c r="F7" s="533" t="n">
        <v>444110</v>
      </c>
      <c r="G7" s="534" t="s">
        <v>21</v>
      </c>
    </row>
    <row r="8" customFormat="false" ht="24.75" hidden="false" customHeight="false" outlineLevel="0" collapsed="false">
      <c r="A8" s="531" t="s">
        <v>24</v>
      </c>
      <c r="B8" s="532" t="n">
        <v>219038</v>
      </c>
      <c r="C8" s="532" t="n">
        <v>225032</v>
      </c>
      <c r="D8" s="532" t="n">
        <v>231631</v>
      </c>
      <c r="E8" s="533" t="n">
        <v>238923</v>
      </c>
      <c r="F8" s="533" t="n">
        <v>243465</v>
      </c>
      <c r="G8" s="534" t="s">
        <v>23</v>
      </c>
    </row>
    <row r="9" customFormat="false" ht="24.75" hidden="false" customHeight="false" outlineLevel="0" collapsed="false">
      <c r="A9" s="531" t="s">
        <v>26</v>
      </c>
      <c r="B9" s="532" t="n">
        <v>381691</v>
      </c>
      <c r="C9" s="532" t="n">
        <v>386834</v>
      </c>
      <c r="D9" s="532" t="n">
        <v>389935</v>
      </c>
      <c r="E9" s="533" t="n">
        <v>345671</v>
      </c>
      <c r="F9" s="533" t="n">
        <v>379630</v>
      </c>
      <c r="G9" s="534" t="s">
        <v>25</v>
      </c>
    </row>
    <row r="10" customFormat="false" ht="24.75" hidden="false" customHeight="false" outlineLevel="0" collapsed="false">
      <c r="A10" s="531" t="s">
        <v>28</v>
      </c>
      <c r="B10" s="532" t="n">
        <v>390549</v>
      </c>
      <c r="C10" s="532" t="n">
        <v>397025</v>
      </c>
      <c r="D10" s="532" t="n">
        <v>403156</v>
      </c>
      <c r="E10" s="533" t="n">
        <v>411977</v>
      </c>
      <c r="F10" s="533" t="n">
        <v>418219</v>
      </c>
      <c r="G10" s="534" t="s">
        <v>27</v>
      </c>
    </row>
    <row r="11" customFormat="false" ht="24.75" hidden="false" customHeight="false" outlineLevel="0" collapsed="false">
      <c r="A11" s="531" t="s">
        <v>30</v>
      </c>
      <c r="B11" s="532" t="n">
        <v>687496</v>
      </c>
      <c r="C11" s="532" t="n">
        <v>693212</v>
      </c>
      <c r="D11" s="532" t="n">
        <v>697503</v>
      </c>
      <c r="E11" s="533" t="n">
        <v>703621</v>
      </c>
      <c r="F11" s="533" t="n">
        <v>710514</v>
      </c>
      <c r="G11" s="534" t="s">
        <v>29</v>
      </c>
    </row>
    <row r="12" customFormat="false" ht="24.75" hidden="false" customHeight="false" outlineLevel="0" collapsed="false">
      <c r="A12" s="531" t="s">
        <v>468</v>
      </c>
      <c r="B12" s="532" t="n">
        <v>496146</v>
      </c>
      <c r="C12" s="532" t="n">
        <v>499309</v>
      </c>
      <c r="D12" s="532" t="n">
        <v>504221</v>
      </c>
      <c r="E12" s="533" t="n">
        <v>509432</v>
      </c>
      <c r="F12" s="533" t="n">
        <v>514395</v>
      </c>
      <c r="G12" s="534" t="s">
        <v>31</v>
      </c>
    </row>
    <row r="13" customFormat="false" ht="24.75" hidden="false" customHeight="false" outlineLevel="0" collapsed="false">
      <c r="A13" s="531" t="s">
        <v>34</v>
      </c>
      <c r="B13" s="532" t="n">
        <v>747107</v>
      </c>
      <c r="C13" s="532" t="n">
        <v>725116</v>
      </c>
      <c r="D13" s="532" t="n">
        <v>736153</v>
      </c>
      <c r="E13" s="533" t="n">
        <v>741673</v>
      </c>
      <c r="F13" s="533" t="n">
        <v>748110</v>
      </c>
      <c r="G13" s="534" t="s">
        <v>33</v>
      </c>
    </row>
    <row r="14" customFormat="false" ht="24.75" hidden="false" customHeight="false" outlineLevel="0" collapsed="false">
      <c r="A14" s="531" t="s">
        <v>36</v>
      </c>
      <c r="B14" s="532" t="n">
        <v>82480</v>
      </c>
      <c r="C14" s="532" t="n">
        <v>84152</v>
      </c>
      <c r="D14" s="532" t="n">
        <v>87456</v>
      </c>
      <c r="E14" s="533" t="n">
        <v>91659</v>
      </c>
      <c r="F14" s="533" t="n">
        <v>98355</v>
      </c>
      <c r="G14" s="534" t="s">
        <v>35</v>
      </c>
    </row>
    <row r="15" customFormat="false" ht="24.75" hidden="false" customHeight="false" outlineLevel="0" collapsed="false">
      <c r="A15" s="531" t="s">
        <v>103</v>
      </c>
      <c r="B15" s="532" t="n">
        <v>278501</v>
      </c>
      <c r="C15" s="532" t="n">
        <v>283643</v>
      </c>
      <c r="D15" s="532" t="n">
        <v>285911</v>
      </c>
      <c r="E15" s="533" t="n">
        <v>290316</v>
      </c>
      <c r="F15" s="533" t="n">
        <v>298356</v>
      </c>
      <c r="G15" s="534" t="s">
        <v>37</v>
      </c>
    </row>
    <row r="16" customFormat="false" ht="24.75" hidden="false" customHeight="false" outlineLevel="0" collapsed="false">
      <c r="A16" s="531" t="s">
        <v>106</v>
      </c>
      <c r="B16" s="532" t="n">
        <v>561514</v>
      </c>
      <c r="C16" s="532" t="n">
        <v>568342</v>
      </c>
      <c r="D16" s="532" t="n">
        <v>572985</v>
      </c>
      <c r="E16" s="533" t="n">
        <v>560392</v>
      </c>
      <c r="F16" s="533" t="n">
        <v>573975</v>
      </c>
      <c r="G16" s="534" t="s">
        <v>107</v>
      </c>
    </row>
    <row r="17" customFormat="false" ht="24.75" hidden="false" customHeight="false" outlineLevel="0" collapsed="false">
      <c r="A17" s="531" t="s">
        <v>42</v>
      </c>
      <c r="B17" s="532" t="n">
        <v>786091</v>
      </c>
      <c r="C17" s="532" t="n">
        <v>795475</v>
      </c>
      <c r="D17" s="532" t="n">
        <v>804936</v>
      </c>
      <c r="E17" s="533" t="n">
        <v>816316</v>
      </c>
      <c r="F17" s="533" t="n">
        <v>824336</v>
      </c>
      <c r="G17" s="534" t="s">
        <v>41</v>
      </c>
    </row>
    <row r="18" customFormat="false" ht="24.75" hidden="false" customHeight="false" outlineLevel="0" collapsed="false">
      <c r="A18" s="531" t="s">
        <v>108</v>
      </c>
      <c r="B18" s="532" t="n">
        <v>723428</v>
      </c>
      <c r="C18" s="532" t="n">
        <v>733179</v>
      </c>
      <c r="D18" s="532" t="n">
        <v>741544</v>
      </c>
      <c r="E18" s="533" t="n">
        <v>748013</v>
      </c>
      <c r="F18" s="533" t="n">
        <v>755631</v>
      </c>
      <c r="G18" s="534" t="s">
        <v>43</v>
      </c>
    </row>
    <row r="19" customFormat="false" ht="24.75" hidden="false" customHeight="false" outlineLevel="0" collapsed="false">
      <c r="A19" s="531" t="s">
        <v>46</v>
      </c>
      <c r="B19" s="532" t="n">
        <v>778082</v>
      </c>
      <c r="C19" s="532" t="n">
        <v>785341</v>
      </c>
      <c r="D19" s="532" t="n">
        <v>788363</v>
      </c>
      <c r="E19" s="533" t="n">
        <v>793986</v>
      </c>
      <c r="F19" s="533" t="n">
        <v>797312</v>
      </c>
      <c r="G19" s="534" t="s">
        <v>45</v>
      </c>
    </row>
    <row r="20" customFormat="false" ht="24.75" hidden="false" customHeight="false" outlineLevel="0" collapsed="false">
      <c r="A20" s="531" t="s">
        <v>48</v>
      </c>
      <c r="B20" s="532" t="n">
        <v>161214</v>
      </c>
      <c r="C20" s="532" t="n">
        <v>165183</v>
      </c>
      <c r="D20" s="532" t="n">
        <v>170695</v>
      </c>
      <c r="E20" s="533" t="n">
        <v>176836</v>
      </c>
      <c r="F20" s="533" t="n">
        <v>183396</v>
      </c>
      <c r="G20" s="534" t="s">
        <v>47</v>
      </c>
    </row>
    <row r="21" customFormat="false" ht="24.75" hidden="false" customHeight="false" outlineLevel="0" collapsed="false">
      <c r="A21" s="531" t="s">
        <v>50</v>
      </c>
      <c r="B21" s="532" t="n">
        <v>28832</v>
      </c>
      <c r="C21" s="532" t="n">
        <v>27913</v>
      </c>
      <c r="D21" s="532" t="n">
        <v>27621</v>
      </c>
      <c r="E21" s="533" t="n">
        <v>26931</v>
      </c>
      <c r="F21" s="533" t="n">
        <v>25389</v>
      </c>
      <c r="G21" s="534" t="s">
        <v>49</v>
      </c>
    </row>
    <row r="22" customFormat="false" ht="24.75" hidden="false" customHeight="false" outlineLevel="0" collapsed="false">
      <c r="A22" s="531" t="s">
        <v>52</v>
      </c>
      <c r="B22" s="532" t="n">
        <v>579022</v>
      </c>
      <c r="C22" s="532" t="n">
        <v>592014</v>
      </c>
      <c r="D22" s="532" t="n">
        <v>598376</v>
      </c>
      <c r="E22" s="533" t="n">
        <v>599639</v>
      </c>
      <c r="F22" s="533" t="n">
        <v>603421</v>
      </c>
      <c r="G22" s="534" t="s">
        <v>213</v>
      </c>
    </row>
    <row r="23" customFormat="false" ht="24.75" hidden="false" customHeight="false" outlineLevel="0" collapsed="false">
      <c r="A23" s="531" t="s">
        <v>54</v>
      </c>
      <c r="B23" s="532" t="n">
        <v>186781</v>
      </c>
      <c r="C23" s="532" t="n">
        <v>188653</v>
      </c>
      <c r="D23" s="532" t="n">
        <v>193551</v>
      </c>
      <c r="E23" s="533" t="n">
        <v>196388</v>
      </c>
      <c r="F23" s="533" t="n">
        <v>199312</v>
      </c>
      <c r="G23" s="534" t="s">
        <v>53</v>
      </c>
    </row>
    <row r="24" customFormat="false" ht="24.75" hidden="false" customHeight="false" outlineLevel="0" collapsed="false">
      <c r="A24" s="531" t="s">
        <v>56</v>
      </c>
      <c r="B24" s="532" t="n">
        <v>57249</v>
      </c>
      <c r="C24" s="532" t="n">
        <v>54821</v>
      </c>
      <c r="D24" s="532" t="n">
        <v>58367</v>
      </c>
      <c r="E24" s="533" t="n">
        <v>59938</v>
      </c>
      <c r="F24" s="533" t="n">
        <v>57840</v>
      </c>
      <c r="G24" s="534" t="s">
        <v>121</v>
      </c>
    </row>
    <row r="25" customFormat="false" ht="25.5" hidden="false" customHeight="false" outlineLevel="0" collapsed="false">
      <c r="A25" s="535" t="s">
        <v>58</v>
      </c>
      <c r="B25" s="536" t="n">
        <v>45599</v>
      </c>
      <c r="C25" s="536" t="n">
        <v>47083</v>
      </c>
      <c r="D25" s="536" t="n">
        <v>53622</v>
      </c>
      <c r="E25" s="537" t="n">
        <v>55616</v>
      </c>
      <c r="F25" s="537" t="n">
        <v>57393</v>
      </c>
      <c r="G25" s="538" t="s">
        <v>122</v>
      </c>
    </row>
    <row r="26" customFormat="false" ht="25.5" hidden="false" customHeight="false" outlineLevel="0" collapsed="false">
      <c r="A26" s="539" t="s">
        <v>60</v>
      </c>
      <c r="B26" s="540" t="n">
        <f aca="false">SUM(B5:B25)</f>
        <v>9087216</v>
      </c>
      <c r="C26" s="540" t="n">
        <f aca="false">SUM(C5:C25)</f>
        <v>9206416</v>
      </c>
      <c r="D26" s="540" t="n">
        <f aca="false">SUM(D5:D25)</f>
        <v>9357605</v>
      </c>
      <c r="E26" s="540" t="n">
        <f aca="false">SUM(E5:E25)</f>
        <v>9419212</v>
      </c>
      <c r="F26" s="540" t="n">
        <f aca="false">SUM(F5:F25)</f>
        <v>9551311</v>
      </c>
      <c r="G26" s="541" t="s">
        <v>469</v>
      </c>
    </row>
    <row r="27" customFormat="false" ht="25.5" hidden="false" customHeight="false" outlineLevel="0" collapsed="false">
      <c r="A27" s="542"/>
      <c r="B27" s="543"/>
      <c r="C27" s="543"/>
      <c r="D27" s="544"/>
      <c r="E27" s="544"/>
      <c r="F27" s="544"/>
      <c r="G27" s="545"/>
    </row>
    <row r="28" customFormat="false" ht="24.75" hidden="false" customHeight="false" outlineLevel="0" collapsed="false">
      <c r="A28" s="542"/>
      <c r="B28" s="544"/>
      <c r="C28" s="544"/>
      <c r="D28" s="544"/>
      <c r="E28" s="544"/>
      <c r="F28" s="544"/>
      <c r="G28" s="545"/>
    </row>
    <row r="29" customFormat="false" ht="24.75" hidden="false" customHeight="false" outlineLevel="0" collapsed="false">
      <c r="A29" s="542"/>
      <c r="B29" s="516"/>
      <c r="C29" s="544"/>
      <c r="D29" s="544"/>
      <c r="E29" s="544"/>
      <c r="F29" s="544"/>
      <c r="G29" s="545"/>
    </row>
    <row r="30" customFormat="false" ht="15" hidden="false" customHeight="true" outlineLevel="0" collapsed="false">
      <c r="A30" s="173" t="s">
        <v>470</v>
      </c>
      <c r="B30" s="173"/>
      <c r="C30" s="517"/>
      <c r="D30" s="517" t="n">
        <v>75</v>
      </c>
      <c r="E30" s="521" t="s">
        <v>471</v>
      </c>
      <c r="F30" s="521"/>
      <c r="G30" s="521"/>
    </row>
    <row r="31" customFormat="false" ht="15.75" hidden="false" customHeight="false" outlineLevel="0" collapsed="false">
      <c r="A31" s="173"/>
      <c r="B31" s="173"/>
      <c r="C31" s="520"/>
      <c r="D31" s="546"/>
      <c r="E31" s="521"/>
      <c r="F31" s="521"/>
      <c r="G31" s="521"/>
    </row>
    <row r="32" customFormat="false" ht="16.5" hidden="false" customHeight="false" outlineLevel="0" collapsed="false">
      <c r="A32" s="173"/>
      <c r="B32" s="173"/>
      <c r="C32" s="522"/>
      <c r="D32" s="546"/>
      <c r="E32" s="521"/>
      <c r="F32" s="521"/>
      <c r="G32" s="521"/>
    </row>
    <row r="33" customFormat="false" ht="26.25" hidden="false" customHeight="false" outlineLevel="0" collapsed="false">
      <c r="A33" s="547" t="s">
        <v>466</v>
      </c>
      <c r="B33" s="524" t="n">
        <v>2009</v>
      </c>
      <c r="C33" s="524" t="n">
        <v>2010</v>
      </c>
      <c r="D33" s="524" t="n">
        <v>2011</v>
      </c>
      <c r="E33" s="525" t="n">
        <v>2012</v>
      </c>
      <c r="F33" s="525" t="n">
        <v>2013</v>
      </c>
      <c r="G33" s="526" t="s">
        <v>472</v>
      </c>
    </row>
    <row r="34" customFormat="false" ht="24.75" hidden="false" customHeight="false" outlineLevel="0" collapsed="false">
      <c r="A34" s="527" t="s">
        <v>18</v>
      </c>
      <c r="B34" s="528" t="n">
        <v>553428</v>
      </c>
      <c r="C34" s="528" t="n">
        <v>567115</v>
      </c>
      <c r="D34" s="528" t="n">
        <v>571393</v>
      </c>
      <c r="E34" s="529" t="n">
        <v>576394</v>
      </c>
      <c r="F34" s="529" t="n">
        <v>581643</v>
      </c>
      <c r="G34" s="530" t="s">
        <v>17</v>
      </c>
    </row>
    <row r="35" customFormat="false" ht="24.75" hidden="false" customHeight="false" outlineLevel="0" collapsed="false">
      <c r="A35" s="531" t="s">
        <v>20</v>
      </c>
      <c r="B35" s="532" t="n">
        <v>282734</v>
      </c>
      <c r="C35" s="532" t="n">
        <v>284631</v>
      </c>
      <c r="D35" s="532" t="n">
        <v>289825</v>
      </c>
      <c r="E35" s="533" t="n">
        <v>294057</v>
      </c>
      <c r="F35" s="533" t="n">
        <v>298013</v>
      </c>
      <c r="G35" s="534" t="s">
        <v>19</v>
      </c>
    </row>
    <row r="36" customFormat="false" ht="24.75" hidden="false" customHeight="false" outlineLevel="0" collapsed="false">
      <c r="A36" s="531" t="s">
        <v>22</v>
      </c>
      <c r="B36" s="532" t="n">
        <v>204562</v>
      </c>
      <c r="C36" s="532" t="n">
        <v>206682</v>
      </c>
      <c r="D36" s="532" t="n">
        <v>210503</v>
      </c>
      <c r="E36" s="533" t="n">
        <v>214295</v>
      </c>
      <c r="F36" s="533" t="n">
        <v>221380</v>
      </c>
      <c r="G36" s="534" t="s">
        <v>21</v>
      </c>
    </row>
    <row r="37" customFormat="false" ht="24.75" hidden="false" customHeight="false" outlineLevel="0" collapsed="false">
      <c r="A37" s="531" t="s">
        <v>24</v>
      </c>
      <c r="B37" s="532" t="n">
        <v>264416</v>
      </c>
      <c r="C37" s="532" t="n">
        <v>267441</v>
      </c>
      <c r="D37" s="532" t="n">
        <v>272366</v>
      </c>
      <c r="E37" s="533" t="n">
        <v>276364</v>
      </c>
      <c r="F37" s="533" t="n">
        <v>281319</v>
      </c>
      <c r="G37" s="534" t="s">
        <v>23</v>
      </c>
    </row>
    <row r="38" customFormat="false" ht="24.75" hidden="false" customHeight="false" outlineLevel="0" collapsed="false">
      <c r="A38" s="531" t="s">
        <v>26</v>
      </c>
      <c r="B38" s="532" t="n">
        <v>458465</v>
      </c>
      <c r="C38" s="532" t="n">
        <v>470393</v>
      </c>
      <c r="D38" s="532" t="n">
        <v>475417</v>
      </c>
      <c r="E38" s="533" t="n">
        <v>479007</v>
      </c>
      <c r="F38" s="533" t="n">
        <v>485110</v>
      </c>
      <c r="G38" s="534" t="s">
        <v>25</v>
      </c>
    </row>
    <row r="39" customFormat="false" ht="24.75" hidden="false" customHeight="false" outlineLevel="0" collapsed="false">
      <c r="A39" s="531" t="s">
        <v>28</v>
      </c>
      <c r="B39" s="532" t="n">
        <v>335584</v>
      </c>
      <c r="C39" s="532" t="n">
        <v>343932</v>
      </c>
      <c r="D39" s="532" t="n">
        <v>349252</v>
      </c>
      <c r="E39" s="533" t="n">
        <v>355066</v>
      </c>
      <c r="F39" s="533" t="n">
        <v>361945</v>
      </c>
      <c r="G39" s="534" t="s">
        <v>27</v>
      </c>
    </row>
    <row r="40" customFormat="false" ht="24.75" hidden="false" customHeight="false" outlineLevel="0" collapsed="false">
      <c r="A40" s="531" t="s">
        <v>30</v>
      </c>
      <c r="B40" s="532" t="n">
        <v>540993</v>
      </c>
      <c r="C40" s="532" t="n">
        <v>548360</v>
      </c>
      <c r="D40" s="532" t="n">
        <v>553118</v>
      </c>
      <c r="E40" s="533" t="n">
        <v>559409</v>
      </c>
      <c r="F40" s="533" t="n">
        <v>565593</v>
      </c>
      <c r="G40" s="534" t="s">
        <v>29</v>
      </c>
    </row>
    <row r="41" customFormat="false" ht="24.75" hidden="false" customHeight="false" outlineLevel="0" collapsed="false">
      <c r="A41" s="531" t="s">
        <v>468</v>
      </c>
      <c r="B41" s="532" t="n">
        <v>197716</v>
      </c>
      <c r="C41" s="532" t="n">
        <v>200367</v>
      </c>
      <c r="D41" s="532" t="n">
        <v>204539</v>
      </c>
      <c r="E41" s="533" t="n">
        <v>207913</v>
      </c>
      <c r="F41" s="533" t="n">
        <v>213132</v>
      </c>
      <c r="G41" s="534" t="s">
        <v>31</v>
      </c>
    </row>
    <row r="42" customFormat="false" ht="24.75" hidden="false" customHeight="false" outlineLevel="0" collapsed="false">
      <c r="A42" s="531" t="s">
        <v>34</v>
      </c>
      <c r="B42" s="532" t="n">
        <v>358315</v>
      </c>
      <c r="C42" s="532" t="n">
        <v>351938</v>
      </c>
      <c r="D42" s="532" t="n">
        <v>356406</v>
      </c>
      <c r="E42" s="533" t="n">
        <v>360945</v>
      </c>
      <c r="F42" s="533" t="n">
        <v>367320</v>
      </c>
      <c r="G42" s="534" t="s">
        <v>33</v>
      </c>
    </row>
    <row r="43" customFormat="false" ht="24.75" hidden="false" customHeight="false" outlineLevel="0" collapsed="false">
      <c r="A43" s="531" t="s">
        <v>36</v>
      </c>
      <c r="B43" s="532" t="n">
        <v>65038</v>
      </c>
      <c r="C43" s="532" t="n">
        <v>67318</v>
      </c>
      <c r="D43" s="532" t="n">
        <v>70352</v>
      </c>
      <c r="E43" s="533" t="n">
        <v>73891</v>
      </c>
      <c r="F43" s="533" t="n">
        <v>78997</v>
      </c>
      <c r="G43" s="534" t="s">
        <v>35</v>
      </c>
    </row>
    <row r="44" customFormat="false" ht="24.75" hidden="false" customHeight="false" outlineLevel="0" collapsed="false">
      <c r="A44" s="531" t="s">
        <v>103</v>
      </c>
      <c r="B44" s="532" t="n">
        <v>381382</v>
      </c>
      <c r="C44" s="532" t="n">
        <v>386934</v>
      </c>
      <c r="D44" s="532" t="n">
        <v>389643</v>
      </c>
      <c r="E44" s="533" t="n">
        <v>394108</v>
      </c>
      <c r="F44" s="533" t="n">
        <v>399100</v>
      </c>
      <c r="G44" s="534" t="s">
        <v>37</v>
      </c>
    </row>
    <row r="45" customFormat="false" ht="24.75" hidden="false" customHeight="false" outlineLevel="0" collapsed="false">
      <c r="A45" s="531" t="s">
        <v>106</v>
      </c>
      <c r="B45" s="532" t="n">
        <v>898472</v>
      </c>
      <c r="C45" s="532" t="n">
        <v>910327</v>
      </c>
      <c r="D45" s="532" t="n">
        <v>915510</v>
      </c>
      <c r="E45" s="533" t="n">
        <v>879036</v>
      </c>
      <c r="F45" s="533" t="n">
        <v>886411</v>
      </c>
      <c r="G45" s="534" t="s">
        <v>107</v>
      </c>
    </row>
    <row r="46" customFormat="false" ht="24.75" hidden="false" customHeight="false" outlineLevel="0" collapsed="false">
      <c r="A46" s="531" t="s">
        <v>42</v>
      </c>
      <c r="B46" s="532" t="n">
        <v>1938609</v>
      </c>
      <c r="C46" s="532" t="n">
        <v>1972031</v>
      </c>
      <c r="D46" s="532" t="n">
        <v>1981308</v>
      </c>
      <c r="E46" s="533" t="n">
        <v>1996092</v>
      </c>
      <c r="F46" s="533" t="n">
        <v>1998210</v>
      </c>
      <c r="G46" s="534" t="s">
        <v>41</v>
      </c>
    </row>
    <row r="47" customFormat="false" ht="24.75" hidden="false" customHeight="false" outlineLevel="0" collapsed="false">
      <c r="A47" s="531" t="s">
        <v>108</v>
      </c>
      <c r="B47" s="532" t="n">
        <v>444125</v>
      </c>
      <c r="C47" s="532" t="n">
        <v>451636</v>
      </c>
      <c r="D47" s="532" t="n">
        <v>456413</v>
      </c>
      <c r="E47" s="533" t="n">
        <v>460303</v>
      </c>
      <c r="F47" s="533" t="n">
        <v>466443</v>
      </c>
      <c r="G47" s="534" t="s">
        <v>43</v>
      </c>
    </row>
    <row r="48" customFormat="false" ht="24.75" hidden="false" customHeight="false" outlineLevel="0" collapsed="false">
      <c r="A48" s="531" t="s">
        <v>46</v>
      </c>
      <c r="B48" s="532" t="n">
        <v>948053</v>
      </c>
      <c r="C48" s="532" t="n">
        <v>958343</v>
      </c>
      <c r="D48" s="532" t="n">
        <v>965320</v>
      </c>
      <c r="E48" s="533" t="n">
        <v>970913</v>
      </c>
      <c r="F48" s="533" t="n">
        <v>974553</v>
      </c>
      <c r="G48" s="534" t="s">
        <v>45</v>
      </c>
    </row>
    <row r="49" customFormat="false" ht="24.75" hidden="false" customHeight="false" outlineLevel="0" collapsed="false">
      <c r="A49" s="531" t="s">
        <v>48</v>
      </c>
      <c r="B49" s="532" t="n">
        <v>486811</v>
      </c>
      <c r="C49" s="532" t="n">
        <v>489608</v>
      </c>
      <c r="D49" s="532" t="n">
        <v>493692</v>
      </c>
      <c r="E49" s="533" t="n">
        <v>498312</v>
      </c>
      <c r="F49" s="533" t="n">
        <v>499839</v>
      </c>
      <c r="G49" s="534" t="s">
        <v>47</v>
      </c>
    </row>
    <row r="50" customFormat="false" ht="24.75" hidden="false" customHeight="false" outlineLevel="0" collapsed="false">
      <c r="A50" s="531" t="s">
        <v>50</v>
      </c>
      <c r="B50" s="532" t="n">
        <v>19931</v>
      </c>
      <c r="C50" s="532" t="n">
        <v>18869</v>
      </c>
      <c r="D50" s="532" t="n">
        <v>18633</v>
      </c>
      <c r="E50" s="533" t="n">
        <v>18312</v>
      </c>
      <c r="F50" s="533" t="n">
        <v>18026</v>
      </c>
      <c r="G50" s="534" t="s">
        <v>49</v>
      </c>
    </row>
    <row r="51" customFormat="false" ht="24.75" hidden="false" customHeight="false" outlineLevel="0" collapsed="false">
      <c r="A51" s="531" t="s">
        <v>52</v>
      </c>
      <c r="B51" s="532" t="n">
        <v>288529</v>
      </c>
      <c r="C51" s="532" t="n">
        <v>299136</v>
      </c>
      <c r="D51" s="532" t="n">
        <v>306340</v>
      </c>
      <c r="E51" s="533" t="n">
        <v>310913</v>
      </c>
      <c r="F51" s="533" t="n">
        <v>315733</v>
      </c>
      <c r="G51" s="534" t="s">
        <v>213</v>
      </c>
    </row>
    <row r="52" customFormat="false" ht="24.75" hidden="false" customHeight="false" outlineLevel="0" collapsed="false">
      <c r="A52" s="531" t="s">
        <v>54</v>
      </c>
      <c r="B52" s="532" t="n">
        <v>117467</v>
      </c>
      <c r="C52" s="532" t="n">
        <v>123644</v>
      </c>
      <c r="D52" s="532" t="n">
        <v>126371</v>
      </c>
      <c r="E52" s="533" t="n">
        <v>129351</v>
      </c>
      <c r="F52" s="533" t="n">
        <v>134653</v>
      </c>
      <c r="G52" s="534" t="s">
        <v>53</v>
      </c>
    </row>
    <row r="53" customFormat="false" ht="24.75" hidden="false" customHeight="false" outlineLevel="0" collapsed="false">
      <c r="A53" s="531" t="s">
        <v>56</v>
      </c>
      <c r="B53" s="532" t="n">
        <v>57752</v>
      </c>
      <c r="C53" s="532" t="n">
        <v>56343</v>
      </c>
      <c r="D53" s="532" t="n">
        <v>55714</v>
      </c>
      <c r="E53" s="533" t="n">
        <v>57832</v>
      </c>
      <c r="F53" s="533" t="n">
        <v>59940</v>
      </c>
      <c r="G53" s="534" t="s">
        <v>121</v>
      </c>
    </row>
    <row r="54" customFormat="false" ht="25.5" hidden="false" customHeight="false" outlineLevel="0" collapsed="false">
      <c r="A54" s="535" t="s">
        <v>58</v>
      </c>
      <c r="B54" s="536" t="n">
        <v>40933</v>
      </c>
      <c r="C54" s="536" t="n">
        <v>41428</v>
      </c>
      <c r="D54" s="536" t="n">
        <v>43696</v>
      </c>
      <c r="E54" s="537" t="n">
        <v>45951</v>
      </c>
      <c r="F54" s="537" t="n">
        <v>48013</v>
      </c>
      <c r="G54" s="538" t="s">
        <v>122</v>
      </c>
    </row>
    <row r="55" customFormat="false" ht="25.5" hidden="false" customHeight="false" outlineLevel="0" collapsed="false">
      <c r="A55" s="539" t="s">
        <v>60</v>
      </c>
      <c r="B55" s="540" t="n">
        <f aca="false">SUM(B34:B54)</f>
        <v>8883315</v>
      </c>
      <c r="C55" s="540" t="n">
        <f aca="false">SUM(C34:C54)</f>
        <v>9016476</v>
      </c>
      <c r="D55" s="540" t="n">
        <f aca="false">SUM(D34:D54)</f>
        <v>9105811</v>
      </c>
      <c r="E55" s="540" t="n">
        <f aca="false">SUM(E34:E54)</f>
        <v>9158464</v>
      </c>
      <c r="F55" s="540" t="n">
        <f aca="false">SUM(F34:F54)</f>
        <v>9255373</v>
      </c>
      <c r="G55" s="541" t="s">
        <v>469</v>
      </c>
    </row>
    <row r="56" customFormat="false" ht="13.5" hidden="false" customHeight="false" outlineLevel="0" collapsed="false"/>
    <row r="58" customFormat="false" ht="15" hidden="false" customHeight="true" outlineLevel="0" collapsed="false">
      <c r="A58" s="173" t="s">
        <v>473</v>
      </c>
      <c r="B58" s="173"/>
      <c r="C58" s="548"/>
      <c r="D58" s="517" t="n">
        <v>76</v>
      </c>
      <c r="E58" s="521" t="s">
        <v>474</v>
      </c>
      <c r="F58" s="521"/>
      <c r="G58" s="521"/>
    </row>
    <row r="59" customFormat="false" ht="15" hidden="false" customHeight="false" outlineLevel="0" collapsed="false">
      <c r="A59" s="173"/>
      <c r="B59" s="173"/>
      <c r="C59" s="520"/>
      <c r="D59" s="549"/>
      <c r="E59" s="521"/>
      <c r="F59" s="521"/>
      <c r="G59" s="521"/>
    </row>
    <row r="60" customFormat="false" ht="13.5" hidden="false" customHeight="false" outlineLevel="0" collapsed="false">
      <c r="A60" s="173"/>
      <c r="B60" s="173"/>
      <c r="C60" s="522"/>
      <c r="D60" s="550"/>
      <c r="E60" s="521"/>
      <c r="F60" s="521"/>
      <c r="G60" s="521"/>
    </row>
    <row r="61" customFormat="false" ht="26.25" hidden="false" customHeight="false" outlineLevel="0" collapsed="false">
      <c r="A61" s="547" t="s">
        <v>475</v>
      </c>
      <c r="B61" s="524" t="n">
        <v>2009</v>
      </c>
      <c r="C61" s="524" t="n">
        <v>2010</v>
      </c>
      <c r="D61" s="524" t="n">
        <v>2011</v>
      </c>
      <c r="E61" s="525" t="n">
        <v>2012</v>
      </c>
      <c r="F61" s="525" t="n">
        <v>2013</v>
      </c>
      <c r="G61" s="526" t="s">
        <v>476</v>
      </c>
    </row>
    <row r="62" customFormat="false" ht="24.75" hidden="false" customHeight="false" outlineLevel="0" collapsed="false">
      <c r="A62" s="527" t="s">
        <v>18</v>
      </c>
      <c r="B62" s="528" t="n">
        <v>312656</v>
      </c>
      <c r="C62" s="528" t="n">
        <v>319324</v>
      </c>
      <c r="D62" s="528" t="n">
        <v>325411</v>
      </c>
      <c r="E62" s="529" t="n">
        <v>331919</v>
      </c>
      <c r="F62" s="529" t="n">
        <v>335193</v>
      </c>
      <c r="G62" s="530" t="s">
        <v>17</v>
      </c>
    </row>
    <row r="63" customFormat="false" ht="24.75" hidden="false" customHeight="false" outlineLevel="0" collapsed="false">
      <c r="A63" s="531" t="s">
        <v>20</v>
      </c>
      <c r="B63" s="532" t="n">
        <v>74786</v>
      </c>
      <c r="C63" s="532" t="n">
        <v>78133</v>
      </c>
      <c r="D63" s="532" t="n">
        <v>79955</v>
      </c>
      <c r="E63" s="533" t="n">
        <v>81554</v>
      </c>
      <c r="F63" s="533" t="n">
        <v>83829</v>
      </c>
      <c r="G63" s="534" t="s">
        <v>19</v>
      </c>
    </row>
    <row r="64" customFormat="false" ht="24.75" hidden="false" customHeight="false" outlineLevel="0" collapsed="false">
      <c r="A64" s="531" t="s">
        <v>22</v>
      </c>
      <c r="B64" s="532" t="n">
        <v>170987</v>
      </c>
      <c r="C64" s="532" t="n">
        <v>175695</v>
      </c>
      <c r="D64" s="532" t="n">
        <v>179314</v>
      </c>
      <c r="E64" s="533" t="n">
        <v>182900</v>
      </c>
      <c r="F64" s="533" t="n">
        <v>185445</v>
      </c>
      <c r="G64" s="534" t="s">
        <v>21</v>
      </c>
    </row>
    <row r="65" customFormat="false" ht="24.75" hidden="false" customHeight="false" outlineLevel="0" collapsed="false">
      <c r="A65" s="531" t="s">
        <v>24</v>
      </c>
      <c r="B65" s="532" t="n">
        <v>209057</v>
      </c>
      <c r="C65" s="532" t="n">
        <v>213422</v>
      </c>
      <c r="D65" s="532" t="n">
        <v>218924</v>
      </c>
      <c r="E65" s="533" t="n">
        <v>223302</v>
      </c>
      <c r="F65" s="533" t="n">
        <v>228946</v>
      </c>
      <c r="G65" s="534" t="s">
        <v>23</v>
      </c>
    </row>
    <row r="66" customFormat="false" ht="24.75" hidden="false" customHeight="false" outlineLevel="0" collapsed="false">
      <c r="A66" s="531" t="s">
        <v>26</v>
      </c>
      <c r="B66" s="532" t="n">
        <v>193894</v>
      </c>
      <c r="C66" s="532" t="n">
        <v>198948</v>
      </c>
      <c r="D66" s="532" t="n">
        <v>205321</v>
      </c>
      <c r="E66" s="533" t="n">
        <v>209417</v>
      </c>
      <c r="F66" s="533" t="n">
        <v>213911</v>
      </c>
      <c r="G66" s="534" t="s">
        <v>25</v>
      </c>
    </row>
    <row r="67" customFormat="false" ht="24.75" hidden="false" customHeight="false" outlineLevel="0" collapsed="false">
      <c r="A67" s="531" t="s">
        <v>28</v>
      </c>
      <c r="B67" s="532" t="n">
        <v>8506</v>
      </c>
      <c r="C67" s="532" t="n">
        <v>8583</v>
      </c>
      <c r="D67" s="532" t="n">
        <v>8745</v>
      </c>
      <c r="E67" s="533" t="n">
        <v>8995</v>
      </c>
      <c r="F67" s="533" t="n">
        <v>9224</v>
      </c>
      <c r="G67" s="534" t="s">
        <v>27</v>
      </c>
    </row>
    <row r="68" customFormat="false" ht="24.75" hidden="false" customHeight="false" outlineLevel="0" collapsed="false">
      <c r="A68" s="531" t="s">
        <v>30</v>
      </c>
      <c r="B68" s="532" t="n">
        <v>152266</v>
      </c>
      <c r="C68" s="532" t="n">
        <v>155639</v>
      </c>
      <c r="D68" s="532" t="n">
        <v>160375</v>
      </c>
      <c r="E68" s="533" t="n">
        <v>164377</v>
      </c>
      <c r="F68" s="533" t="n">
        <v>168845</v>
      </c>
      <c r="G68" s="534" t="s">
        <v>29</v>
      </c>
    </row>
    <row r="69" customFormat="false" ht="24.75" hidden="false" customHeight="false" outlineLevel="0" collapsed="false">
      <c r="A69" s="531" t="s">
        <v>468</v>
      </c>
      <c r="B69" s="532" t="n">
        <v>20055</v>
      </c>
      <c r="C69" s="532" t="n">
        <v>21818</v>
      </c>
      <c r="D69" s="532" t="n">
        <v>21943</v>
      </c>
      <c r="E69" s="533" t="n">
        <v>22381</v>
      </c>
      <c r="F69" s="533" t="n">
        <v>24019</v>
      </c>
      <c r="G69" s="534" t="s">
        <v>31</v>
      </c>
    </row>
    <row r="70" customFormat="false" ht="24.75" hidden="false" customHeight="false" outlineLevel="0" collapsed="false">
      <c r="A70" s="531" t="s">
        <v>34</v>
      </c>
      <c r="B70" s="532" t="n">
        <v>84382</v>
      </c>
      <c r="C70" s="532" t="n">
        <v>83856</v>
      </c>
      <c r="D70" s="532" t="n">
        <v>86326</v>
      </c>
      <c r="E70" s="533" t="n">
        <v>88052</v>
      </c>
      <c r="F70" s="533" t="n">
        <v>91655</v>
      </c>
      <c r="G70" s="534" t="s">
        <v>33</v>
      </c>
    </row>
    <row r="71" customFormat="false" ht="24.75" hidden="false" customHeight="false" outlineLevel="0" collapsed="false">
      <c r="A71" s="531" t="s">
        <v>36</v>
      </c>
      <c r="B71" s="532" t="n">
        <v>56753</v>
      </c>
      <c r="C71" s="532" t="n">
        <v>58033</v>
      </c>
      <c r="D71" s="532" t="n">
        <v>60138</v>
      </c>
      <c r="E71" s="533" t="n">
        <v>61341</v>
      </c>
      <c r="F71" s="533" t="n">
        <v>62913</v>
      </c>
      <c r="G71" s="534" t="s">
        <v>35</v>
      </c>
    </row>
    <row r="72" customFormat="false" ht="24.75" hidden="false" customHeight="false" outlineLevel="0" collapsed="false">
      <c r="A72" s="531" t="s">
        <v>103</v>
      </c>
      <c r="B72" s="532" t="n">
        <v>21523</v>
      </c>
      <c r="C72" s="532" t="n">
        <v>22131</v>
      </c>
      <c r="D72" s="532" t="n">
        <v>25690</v>
      </c>
      <c r="E72" s="533" t="n">
        <v>26204</v>
      </c>
      <c r="F72" s="533" t="n">
        <v>28039</v>
      </c>
      <c r="G72" s="534" t="s">
        <v>37</v>
      </c>
    </row>
    <row r="73" customFormat="false" ht="24.75" hidden="false" customHeight="false" outlineLevel="0" collapsed="false">
      <c r="A73" s="531" t="s">
        <v>106</v>
      </c>
      <c r="B73" s="532" t="n">
        <v>24522</v>
      </c>
      <c r="C73" s="532" t="n">
        <v>26346</v>
      </c>
      <c r="D73" s="532" t="n">
        <v>28385</v>
      </c>
      <c r="E73" s="533" t="n">
        <v>25001</v>
      </c>
      <c r="F73" s="533" t="n">
        <v>26342</v>
      </c>
      <c r="G73" s="534" t="s">
        <v>107</v>
      </c>
    </row>
    <row r="74" customFormat="false" ht="24.75" hidden="false" customHeight="false" outlineLevel="0" collapsed="false">
      <c r="A74" s="531" t="s">
        <v>42</v>
      </c>
      <c r="B74" s="532" t="n">
        <v>15453</v>
      </c>
      <c r="C74" s="532" t="n">
        <v>16097</v>
      </c>
      <c r="D74" s="532" t="n">
        <v>17866</v>
      </c>
      <c r="E74" s="533" t="n">
        <v>18223</v>
      </c>
      <c r="F74" s="533" t="n">
        <v>19833</v>
      </c>
      <c r="G74" s="534" t="s">
        <v>41</v>
      </c>
    </row>
    <row r="75" customFormat="false" ht="24.75" hidden="false" customHeight="false" outlineLevel="0" collapsed="false">
      <c r="A75" s="531" t="s">
        <v>108</v>
      </c>
      <c r="B75" s="532" t="n">
        <v>42823</v>
      </c>
      <c r="C75" s="532" t="n">
        <v>43554</v>
      </c>
      <c r="D75" s="532" t="n">
        <v>44693</v>
      </c>
      <c r="E75" s="533" t="n">
        <v>46341</v>
      </c>
      <c r="F75" s="533" t="n">
        <v>45112</v>
      </c>
      <c r="G75" s="534" t="s">
        <v>43</v>
      </c>
    </row>
    <row r="76" customFormat="false" ht="24.75" hidden="false" customHeight="false" outlineLevel="0" collapsed="false">
      <c r="A76" s="531" t="s">
        <v>46</v>
      </c>
      <c r="B76" s="532" t="n">
        <v>2993</v>
      </c>
      <c r="C76" s="532" t="n">
        <v>3095</v>
      </c>
      <c r="D76" s="532" t="n">
        <v>4116</v>
      </c>
      <c r="E76" s="533" t="n">
        <v>4715</v>
      </c>
      <c r="F76" s="533" t="n">
        <v>4513</v>
      </c>
      <c r="G76" s="534" t="s">
        <v>45</v>
      </c>
    </row>
    <row r="77" customFormat="false" ht="24.75" hidden="false" customHeight="false" outlineLevel="0" collapsed="false">
      <c r="A77" s="531" t="s">
        <v>48</v>
      </c>
      <c r="B77" s="532" t="n">
        <v>11854</v>
      </c>
      <c r="C77" s="532" t="n">
        <v>11986</v>
      </c>
      <c r="D77" s="532" t="n">
        <v>12121</v>
      </c>
      <c r="E77" s="533" t="n">
        <v>12913</v>
      </c>
      <c r="F77" s="533" t="n">
        <v>13005</v>
      </c>
      <c r="G77" s="534" t="s">
        <v>47</v>
      </c>
    </row>
    <row r="78" customFormat="false" ht="24.75" hidden="false" customHeight="false" outlineLevel="0" collapsed="false">
      <c r="A78" s="531" t="s">
        <v>50</v>
      </c>
      <c r="B78" s="532" t="n">
        <v>867</v>
      </c>
      <c r="C78" s="532" t="n">
        <v>862</v>
      </c>
      <c r="D78" s="532" t="n">
        <v>845</v>
      </c>
      <c r="E78" s="533" t="n">
        <v>845</v>
      </c>
      <c r="F78" s="533" t="n">
        <v>836</v>
      </c>
      <c r="G78" s="534" t="s">
        <v>49</v>
      </c>
    </row>
    <row r="79" customFormat="false" ht="24.75" hidden="false" customHeight="false" outlineLevel="0" collapsed="false">
      <c r="A79" s="531" t="s">
        <v>52</v>
      </c>
      <c r="B79" s="532" t="n">
        <v>55168</v>
      </c>
      <c r="C79" s="532" t="n">
        <v>57701</v>
      </c>
      <c r="D79" s="532" t="n">
        <v>61894</v>
      </c>
      <c r="E79" s="533" t="n">
        <v>62521</v>
      </c>
      <c r="F79" s="533" t="n">
        <v>63633</v>
      </c>
      <c r="G79" s="534" t="s">
        <v>51</v>
      </c>
    </row>
    <row r="80" customFormat="false" ht="24.75" hidden="false" customHeight="false" outlineLevel="0" collapsed="false">
      <c r="A80" s="531" t="s">
        <v>54</v>
      </c>
      <c r="B80" s="532" t="n">
        <v>45656</v>
      </c>
      <c r="C80" s="532" t="n">
        <v>46923</v>
      </c>
      <c r="D80" s="532" t="n">
        <v>47723</v>
      </c>
      <c r="E80" s="533" t="n">
        <v>48133</v>
      </c>
      <c r="F80" s="533" t="n">
        <v>49721</v>
      </c>
      <c r="G80" s="534" t="s">
        <v>53</v>
      </c>
    </row>
    <row r="81" customFormat="false" ht="24.75" hidden="false" customHeight="false" outlineLevel="0" collapsed="false">
      <c r="A81" s="531" t="s">
        <v>56</v>
      </c>
      <c r="B81" s="532" t="n">
        <v>4675</v>
      </c>
      <c r="C81" s="532" t="n">
        <v>4598</v>
      </c>
      <c r="D81" s="532" t="n">
        <v>4551</v>
      </c>
      <c r="E81" s="533" t="n">
        <v>4712</v>
      </c>
      <c r="F81" s="533" t="n">
        <v>4883</v>
      </c>
      <c r="G81" s="534" t="s">
        <v>477</v>
      </c>
    </row>
    <row r="82" customFormat="false" ht="25.5" hidden="false" customHeight="false" outlineLevel="0" collapsed="false">
      <c r="A82" s="535" t="s">
        <v>58</v>
      </c>
      <c r="B82" s="536" t="n">
        <v>58419</v>
      </c>
      <c r="C82" s="536" t="n">
        <v>58422</v>
      </c>
      <c r="D82" s="536" t="n">
        <v>59336</v>
      </c>
      <c r="E82" s="537" t="n">
        <v>60521</v>
      </c>
      <c r="F82" s="537" t="n">
        <v>62009</v>
      </c>
      <c r="G82" s="538" t="s">
        <v>122</v>
      </c>
    </row>
    <row r="83" customFormat="false" ht="25.5" hidden="false" customHeight="false" outlineLevel="0" collapsed="false">
      <c r="A83" s="539" t="s">
        <v>60</v>
      </c>
      <c r="B83" s="540" t="n">
        <f aca="false">SUM(B62:B82)</f>
        <v>1567295</v>
      </c>
      <c r="C83" s="540" t="n">
        <f aca="false">SUM(C62:C82)</f>
        <v>1605166</v>
      </c>
      <c r="D83" s="540" t="n">
        <f aca="false">SUM(D62:D82)</f>
        <v>1653672</v>
      </c>
      <c r="E83" s="540" t="n">
        <f aca="false">SUM(E62:E82)</f>
        <v>1684367</v>
      </c>
      <c r="F83" s="540" t="n">
        <f aca="false">SUM(F62:F82)</f>
        <v>1721906</v>
      </c>
      <c r="G83" s="541" t="s">
        <v>478</v>
      </c>
    </row>
    <row r="84" customFormat="false" ht="25.5" hidden="false" customHeight="false" outlineLevel="0" collapsed="false">
      <c r="A84" s="542"/>
      <c r="B84" s="544"/>
      <c r="C84" s="544"/>
      <c r="D84" s="544"/>
      <c r="E84" s="544"/>
      <c r="F84" s="544"/>
      <c r="G84" s="545"/>
    </row>
    <row r="85" customFormat="false" ht="24.75" hidden="false" customHeight="false" outlineLevel="0" collapsed="false">
      <c r="A85" s="542"/>
      <c r="B85" s="551"/>
      <c r="C85" s="517"/>
      <c r="D85" s="517" t="n">
        <v>77</v>
      </c>
      <c r="E85" s="544"/>
      <c r="F85" s="544"/>
      <c r="G85" s="545"/>
    </row>
    <row r="86" customFormat="false" ht="18" hidden="false" customHeight="true" outlineLevel="0" collapsed="false">
      <c r="A86" s="173" t="s">
        <v>479</v>
      </c>
      <c r="B86" s="173"/>
      <c r="C86" s="548"/>
      <c r="D86" s="552"/>
      <c r="E86" s="521" t="s">
        <v>480</v>
      </c>
      <c r="F86" s="521"/>
      <c r="G86" s="521"/>
    </row>
    <row r="87" customFormat="false" ht="18" hidden="false" customHeight="false" outlineLevel="0" collapsed="false">
      <c r="A87" s="173"/>
      <c r="B87" s="173"/>
      <c r="C87" s="520"/>
      <c r="D87" s="552"/>
      <c r="E87" s="521"/>
      <c r="F87" s="521"/>
      <c r="G87" s="521"/>
    </row>
    <row r="88" customFormat="false" ht="18.75" hidden="false" customHeight="false" outlineLevel="0" collapsed="false">
      <c r="A88" s="173"/>
      <c r="B88" s="173"/>
      <c r="C88" s="522"/>
      <c r="D88" s="553"/>
      <c r="E88" s="521"/>
      <c r="F88" s="521"/>
      <c r="G88" s="521"/>
    </row>
    <row r="89" customFormat="false" ht="26.25" hidden="false" customHeight="false" outlineLevel="0" collapsed="false">
      <c r="A89" s="523" t="s">
        <v>475</v>
      </c>
      <c r="B89" s="524" t="n">
        <v>2009</v>
      </c>
      <c r="C89" s="524" t="n">
        <v>2010</v>
      </c>
      <c r="D89" s="524" t="n">
        <v>2011</v>
      </c>
      <c r="E89" s="525" t="n">
        <v>2012</v>
      </c>
      <c r="F89" s="525" t="n">
        <v>2013</v>
      </c>
      <c r="G89" s="526" t="s">
        <v>476</v>
      </c>
    </row>
    <row r="90" customFormat="false" ht="24.75" hidden="false" customHeight="false" outlineLevel="0" collapsed="false">
      <c r="A90" s="527" t="s">
        <v>18</v>
      </c>
      <c r="B90" s="528" t="n">
        <v>12393</v>
      </c>
      <c r="C90" s="528" t="n">
        <v>12663</v>
      </c>
      <c r="D90" s="528" t="n">
        <v>12985</v>
      </c>
      <c r="E90" s="529" t="n">
        <v>13516</v>
      </c>
      <c r="F90" s="529" t="n">
        <v>13722</v>
      </c>
      <c r="G90" s="530" t="s">
        <v>17</v>
      </c>
    </row>
    <row r="91" customFormat="false" ht="24.75" hidden="false" customHeight="false" outlineLevel="0" collapsed="false">
      <c r="A91" s="531" t="s">
        <v>20</v>
      </c>
      <c r="B91" s="532" t="n">
        <v>3079</v>
      </c>
      <c r="C91" s="532" t="n">
        <v>3105</v>
      </c>
      <c r="D91" s="532" t="n">
        <v>3146</v>
      </c>
      <c r="E91" s="533" t="n">
        <v>3155</v>
      </c>
      <c r="F91" s="533" t="n">
        <v>3165</v>
      </c>
      <c r="G91" s="534" t="s">
        <v>19</v>
      </c>
    </row>
    <row r="92" customFormat="false" ht="24.75" hidden="false" customHeight="false" outlineLevel="0" collapsed="false">
      <c r="A92" s="531" t="s">
        <v>22</v>
      </c>
      <c r="B92" s="532" t="n">
        <v>1853</v>
      </c>
      <c r="C92" s="532" t="n">
        <v>1886</v>
      </c>
      <c r="D92" s="532" t="n">
        <v>1985</v>
      </c>
      <c r="E92" s="533" t="n">
        <v>2033</v>
      </c>
      <c r="F92" s="533" t="n">
        <v>2059</v>
      </c>
      <c r="G92" s="534" t="s">
        <v>21</v>
      </c>
    </row>
    <row r="93" customFormat="false" ht="24.75" hidden="false" customHeight="false" outlineLevel="0" collapsed="false">
      <c r="A93" s="531" t="s">
        <v>24</v>
      </c>
      <c r="B93" s="532" t="n">
        <v>1898</v>
      </c>
      <c r="C93" s="532" t="n">
        <v>1995</v>
      </c>
      <c r="D93" s="532" t="n">
        <v>2099</v>
      </c>
      <c r="E93" s="533" t="n">
        <v>2195</v>
      </c>
      <c r="F93" s="533" t="n">
        <v>2251</v>
      </c>
      <c r="G93" s="534" t="s">
        <v>23</v>
      </c>
    </row>
    <row r="94" customFormat="false" ht="24.75" hidden="false" customHeight="false" outlineLevel="0" collapsed="false">
      <c r="A94" s="531" t="s">
        <v>26</v>
      </c>
      <c r="B94" s="532" t="n">
        <v>4280</v>
      </c>
      <c r="C94" s="532" t="n">
        <v>4463</v>
      </c>
      <c r="D94" s="532" t="n">
        <v>4653</v>
      </c>
      <c r="E94" s="533" t="n">
        <v>4713</v>
      </c>
      <c r="F94" s="533" t="n">
        <v>4846</v>
      </c>
      <c r="G94" s="534" t="s">
        <v>25</v>
      </c>
    </row>
    <row r="95" customFormat="false" ht="24.75" hidden="false" customHeight="false" outlineLevel="0" collapsed="false">
      <c r="A95" s="531" t="s">
        <v>28</v>
      </c>
      <c r="B95" s="532" t="n">
        <v>21871</v>
      </c>
      <c r="C95" s="532" t="n">
        <v>23614</v>
      </c>
      <c r="D95" s="532" t="n">
        <v>24833</v>
      </c>
      <c r="E95" s="533" t="n">
        <v>25921</v>
      </c>
      <c r="F95" s="533" t="n">
        <v>26733</v>
      </c>
      <c r="G95" s="534" t="s">
        <v>27</v>
      </c>
    </row>
    <row r="96" customFormat="false" ht="24.75" hidden="false" customHeight="false" outlineLevel="0" collapsed="false">
      <c r="A96" s="531" t="s">
        <v>30</v>
      </c>
      <c r="B96" s="532" t="n">
        <v>5358</v>
      </c>
      <c r="C96" s="532" t="n">
        <v>5516</v>
      </c>
      <c r="D96" s="532" t="n">
        <v>5904</v>
      </c>
      <c r="E96" s="533" t="n">
        <v>6003</v>
      </c>
      <c r="F96" s="533" t="n">
        <v>6121</v>
      </c>
      <c r="G96" s="534" t="s">
        <v>29</v>
      </c>
    </row>
    <row r="97" customFormat="false" ht="24.75" hidden="false" customHeight="false" outlineLevel="0" collapsed="false">
      <c r="A97" s="531" t="s">
        <v>468</v>
      </c>
      <c r="B97" s="532" t="n">
        <v>4035</v>
      </c>
      <c r="C97" s="532" t="n">
        <v>4189</v>
      </c>
      <c r="D97" s="532" t="n">
        <v>4621</v>
      </c>
      <c r="E97" s="533" t="n">
        <v>4913</v>
      </c>
      <c r="F97" s="533" t="n">
        <v>5100</v>
      </c>
      <c r="G97" s="534" t="s">
        <v>31</v>
      </c>
    </row>
    <row r="98" customFormat="false" ht="24.75" hidden="false" customHeight="false" outlineLevel="0" collapsed="false">
      <c r="A98" s="531" t="s">
        <v>34</v>
      </c>
      <c r="B98" s="532" t="n">
        <v>6383</v>
      </c>
      <c r="C98" s="532" t="n">
        <v>5913</v>
      </c>
      <c r="D98" s="532" t="n">
        <v>6355</v>
      </c>
      <c r="E98" s="533" t="n">
        <v>6741</v>
      </c>
      <c r="F98" s="533" t="n">
        <v>6798</v>
      </c>
      <c r="G98" s="534" t="s">
        <v>33</v>
      </c>
    </row>
    <row r="99" customFormat="false" ht="24.75" hidden="false" customHeight="false" outlineLevel="0" collapsed="false">
      <c r="A99" s="531" t="s">
        <v>36</v>
      </c>
      <c r="B99" s="532" t="n">
        <v>291</v>
      </c>
      <c r="C99" s="532" t="n">
        <v>316</v>
      </c>
      <c r="D99" s="532" t="n">
        <v>366</v>
      </c>
      <c r="E99" s="533" t="n">
        <v>477</v>
      </c>
      <c r="F99" s="533" t="n">
        <v>487</v>
      </c>
      <c r="G99" s="534" t="s">
        <v>35</v>
      </c>
    </row>
    <row r="100" customFormat="false" ht="24.75" hidden="false" customHeight="false" outlineLevel="0" collapsed="false">
      <c r="A100" s="531" t="s">
        <v>103</v>
      </c>
      <c r="B100" s="532" t="n">
        <v>5006</v>
      </c>
      <c r="C100" s="532" t="n">
        <v>5204</v>
      </c>
      <c r="D100" s="532" t="n">
        <v>5733</v>
      </c>
      <c r="E100" s="533" t="n">
        <v>5913</v>
      </c>
      <c r="F100" s="533" t="n">
        <v>5995</v>
      </c>
      <c r="G100" s="534" t="s">
        <v>37</v>
      </c>
    </row>
    <row r="101" customFormat="false" ht="24.75" hidden="false" customHeight="false" outlineLevel="0" collapsed="false">
      <c r="A101" s="531" t="s">
        <v>106</v>
      </c>
      <c r="B101" s="532" t="n">
        <v>12752</v>
      </c>
      <c r="C101" s="532" t="n">
        <v>13279</v>
      </c>
      <c r="D101" s="532" t="n">
        <v>13885</v>
      </c>
      <c r="E101" s="533" t="n">
        <v>13421</v>
      </c>
      <c r="F101" s="533" t="n">
        <v>13721</v>
      </c>
      <c r="G101" s="534" t="s">
        <v>107</v>
      </c>
    </row>
    <row r="102" customFormat="false" ht="24.75" hidden="false" customHeight="false" outlineLevel="0" collapsed="false">
      <c r="A102" s="531" t="s">
        <v>42</v>
      </c>
      <c r="B102" s="532" t="n">
        <v>87106</v>
      </c>
      <c r="C102" s="532" t="n">
        <v>94713</v>
      </c>
      <c r="D102" s="532" t="n">
        <v>103620</v>
      </c>
      <c r="E102" s="533" t="n">
        <v>104177</v>
      </c>
      <c r="F102" s="533" t="n">
        <v>106067</v>
      </c>
      <c r="G102" s="534" t="s">
        <v>41</v>
      </c>
    </row>
    <row r="103" customFormat="false" ht="24.75" hidden="false" customHeight="false" outlineLevel="0" collapsed="false">
      <c r="A103" s="531" t="s">
        <v>108</v>
      </c>
      <c r="B103" s="532" t="n">
        <v>49590</v>
      </c>
      <c r="C103" s="532" t="n">
        <v>51965</v>
      </c>
      <c r="D103" s="532" t="n">
        <v>57231</v>
      </c>
      <c r="E103" s="533" t="n">
        <v>60335</v>
      </c>
      <c r="F103" s="533" t="n">
        <v>63112</v>
      </c>
      <c r="G103" s="534" t="s">
        <v>43</v>
      </c>
    </row>
    <row r="104" customFormat="false" ht="24.75" hidden="false" customHeight="false" outlineLevel="0" collapsed="false">
      <c r="A104" s="531" t="s">
        <v>46</v>
      </c>
      <c r="B104" s="532" t="n">
        <v>28568</v>
      </c>
      <c r="C104" s="532" t="n">
        <v>30238</v>
      </c>
      <c r="D104" s="532" t="n">
        <v>34728</v>
      </c>
      <c r="E104" s="533" t="n">
        <v>35980</v>
      </c>
      <c r="F104" s="533" t="n">
        <v>37109</v>
      </c>
      <c r="G104" s="534" t="s">
        <v>45</v>
      </c>
    </row>
    <row r="105" customFormat="false" ht="24.75" hidden="false" customHeight="false" outlineLevel="0" collapsed="false">
      <c r="A105" s="531" t="s">
        <v>48</v>
      </c>
      <c r="B105" s="532" t="n">
        <v>135651</v>
      </c>
      <c r="C105" s="532" t="n">
        <v>140146</v>
      </c>
      <c r="D105" s="532" t="n">
        <v>149834</v>
      </c>
      <c r="E105" s="533" t="n">
        <v>150117</v>
      </c>
      <c r="F105" s="533" t="n">
        <v>153261</v>
      </c>
      <c r="G105" s="534" t="s">
        <v>47</v>
      </c>
    </row>
    <row r="106" customFormat="false" ht="24.75" hidden="false" customHeight="false" outlineLevel="0" collapsed="false">
      <c r="A106" s="531" t="s">
        <v>50</v>
      </c>
      <c r="B106" s="532" t="n">
        <v>658</v>
      </c>
      <c r="C106" s="532" t="n">
        <v>666</v>
      </c>
      <c r="D106" s="532" t="n">
        <v>645</v>
      </c>
      <c r="E106" s="533" t="n">
        <v>631</v>
      </c>
      <c r="F106" s="533" t="n">
        <v>631</v>
      </c>
      <c r="G106" s="534" t="s">
        <v>49</v>
      </c>
    </row>
    <row r="107" customFormat="false" ht="24.75" hidden="false" customHeight="false" outlineLevel="0" collapsed="false">
      <c r="A107" s="531" t="s">
        <v>52</v>
      </c>
      <c r="B107" s="532" t="n">
        <v>1571</v>
      </c>
      <c r="C107" s="532" t="n">
        <v>1608</v>
      </c>
      <c r="D107" s="532" t="n">
        <v>1678</v>
      </c>
      <c r="E107" s="533" t="n">
        <v>1812</v>
      </c>
      <c r="F107" s="533" t="n">
        <v>1899</v>
      </c>
      <c r="G107" s="534" t="s">
        <v>51</v>
      </c>
    </row>
    <row r="108" customFormat="false" ht="24.75" hidden="false" customHeight="false" outlineLevel="0" collapsed="false">
      <c r="A108" s="531" t="s">
        <v>54</v>
      </c>
      <c r="B108" s="532" t="n">
        <v>530</v>
      </c>
      <c r="C108" s="532" t="n">
        <v>541</v>
      </c>
      <c r="D108" s="532" t="n">
        <v>606</v>
      </c>
      <c r="E108" s="533" t="n">
        <v>655</v>
      </c>
      <c r="F108" s="533" t="n">
        <v>676</v>
      </c>
      <c r="G108" s="534" t="s">
        <v>53</v>
      </c>
    </row>
    <row r="109" customFormat="false" ht="24.75" hidden="false" customHeight="false" outlineLevel="0" collapsed="false">
      <c r="A109" s="531" t="s">
        <v>56</v>
      </c>
      <c r="B109" s="532" t="n">
        <v>150</v>
      </c>
      <c r="C109" s="532" t="n">
        <v>148</v>
      </c>
      <c r="D109" s="532" t="n">
        <v>135</v>
      </c>
      <c r="E109" s="533" t="n">
        <v>131</v>
      </c>
      <c r="F109" s="533" t="n">
        <v>135</v>
      </c>
      <c r="G109" s="534" t="s">
        <v>477</v>
      </c>
    </row>
    <row r="110" customFormat="false" ht="25.5" hidden="false" customHeight="false" outlineLevel="0" collapsed="false">
      <c r="A110" s="535" t="s">
        <v>58</v>
      </c>
      <c r="B110" s="536" t="n">
        <v>510</v>
      </c>
      <c r="C110" s="536" t="n">
        <v>515</v>
      </c>
      <c r="D110" s="536" t="n">
        <v>525</v>
      </c>
      <c r="E110" s="537" t="n">
        <v>519</v>
      </c>
      <c r="F110" s="537" t="n">
        <v>522</v>
      </c>
      <c r="G110" s="538" t="s">
        <v>122</v>
      </c>
    </row>
    <row r="111" customFormat="false" ht="25.5" hidden="false" customHeight="false" outlineLevel="0" collapsed="false">
      <c r="A111" s="539" t="s">
        <v>60</v>
      </c>
      <c r="B111" s="540" t="n">
        <f aca="false">SUM(B90:B110)</f>
        <v>383533</v>
      </c>
      <c r="C111" s="540" t="n">
        <f aca="false">SUM(C90:C110)</f>
        <v>402683</v>
      </c>
      <c r="D111" s="540" t="n">
        <f aca="false">SUM(D90:D110)</f>
        <v>435567</v>
      </c>
      <c r="E111" s="540" t="n">
        <f aca="false">SUM(E90:E110)</f>
        <v>443358</v>
      </c>
      <c r="F111" s="540" t="n">
        <f aca="false">SUM(F90:F110)</f>
        <v>454410</v>
      </c>
      <c r="G111" s="541" t="s">
        <v>481</v>
      </c>
    </row>
    <row r="112" customFormat="false" ht="13.5" hidden="false" customHeight="false" outlineLevel="0" collapsed="false"/>
  </sheetData>
  <mergeCells count="8">
    <mergeCell ref="A2:B3"/>
    <mergeCell ref="E2:G3"/>
    <mergeCell ref="A30:B32"/>
    <mergeCell ref="E30:G32"/>
    <mergeCell ref="A58:B60"/>
    <mergeCell ref="E58:G60"/>
    <mergeCell ref="A86:B88"/>
    <mergeCell ref="E86:G88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7" min="3" style="0" width="11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554"/>
      <c r="B1" s="555"/>
      <c r="C1" s="556"/>
      <c r="D1" s="557"/>
      <c r="E1" s="557" t="n">
        <v>78</v>
      </c>
      <c r="F1" s="556"/>
      <c r="G1" s="556"/>
      <c r="H1" s="558"/>
      <c r="I1" s="554"/>
    </row>
    <row r="2" customFormat="false" ht="26.25" hidden="false" customHeight="true" outlineLevel="0" collapsed="false">
      <c r="A2" s="386" t="s">
        <v>482</v>
      </c>
      <c r="B2" s="386"/>
      <c r="C2" s="386"/>
      <c r="D2" s="557"/>
      <c r="E2" s="559"/>
      <c r="F2" s="301" t="s">
        <v>483</v>
      </c>
      <c r="G2" s="301"/>
      <c r="H2" s="301"/>
      <c r="I2" s="301"/>
    </row>
    <row r="3" customFormat="false" ht="30" hidden="false" customHeight="false" outlineLevel="0" collapsed="false">
      <c r="A3" s="386"/>
      <c r="B3" s="386"/>
      <c r="C3" s="386"/>
      <c r="D3" s="560"/>
      <c r="E3" s="549"/>
      <c r="F3" s="301"/>
      <c r="G3" s="301"/>
      <c r="H3" s="301"/>
      <c r="I3" s="301"/>
    </row>
    <row r="4" customFormat="false" ht="30.75" hidden="false" customHeight="false" outlineLevel="0" collapsed="false">
      <c r="A4" s="386"/>
      <c r="B4" s="386"/>
      <c r="C4" s="386"/>
      <c r="D4" s="561"/>
      <c r="E4" s="550"/>
      <c r="F4" s="301"/>
      <c r="G4" s="301"/>
      <c r="H4" s="301"/>
      <c r="I4" s="301"/>
    </row>
    <row r="5" customFormat="false" ht="27" hidden="false" customHeight="false" outlineLevel="0" collapsed="false">
      <c r="A5" s="562" t="s">
        <v>117</v>
      </c>
      <c r="B5" s="562"/>
      <c r="C5" s="563" t="n">
        <v>2009</v>
      </c>
      <c r="D5" s="563" t="n">
        <v>2010</v>
      </c>
      <c r="E5" s="563" t="n">
        <v>2011</v>
      </c>
      <c r="F5" s="564" t="n">
        <v>2012</v>
      </c>
      <c r="G5" s="565" t="n">
        <v>2013</v>
      </c>
      <c r="H5" s="566" t="s">
        <v>484</v>
      </c>
      <c r="I5" s="566"/>
    </row>
    <row r="6" customFormat="false" ht="24.75" hidden="false" customHeight="false" outlineLevel="0" collapsed="false">
      <c r="A6" s="264" t="s">
        <v>18</v>
      </c>
      <c r="B6" s="567" t="s">
        <v>485</v>
      </c>
      <c r="C6" s="528" t="n">
        <v>120946</v>
      </c>
      <c r="D6" s="528" t="n">
        <v>123567</v>
      </c>
      <c r="E6" s="528" t="n">
        <v>126356</v>
      </c>
      <c r="F6" s="528" t="n">
        <v>129521</v>
      </c>
      <c r="G6" s="528" t="n">
        <v>131195</v>
      </c>
      <c r="H6" s="568" t="s">
        <v>486</v>
      </c>
      <c r="I6" s="569" t="s">
        <v>17</v>
      </c>
    </row>
    <row r="7" customFormat="false" ht="24.75" hidden="false" customHeight="false" outlineLevel="0" collapsed="false">
      <c r="A7" s="264"/>
      <c r="B7" s="570" t="s">
        <v>100</v>
      </c>
      <c r="C7" s="532" t="n">
        <v>301471</v>
      </c>
      <c r="D7" s="532" t="n">
        <v>304138</v>
      </c>
      <c r="E7" s="532" t="n">
        <v>307501</v>
      </c>
      <c r="F7" s="532" t="n">
        <v>311592</v>
      </c>
      <c r="G7" s="532" t="n">
        <v>316511</v>
      </c>
      <c r="H7" s="571" t="s">
        <v>70</v>
      </c>
      <c r="I7" s="569"/>
    </row>
    <row r="8" customFormat="false" ht="24.75" hidden="false" customHeight="false" outlineLevel="0" collapsed="false">
      <c r="A8" s="206" t="s">
        <v>20</v>
      </c>
      <c r="B8" s="570" t="s">
        <v>485</v>
      </c>
      <c r="C8" s="532" t="n">
        <v>12342</v>
      </c>
      <c r="D8" s="532" t="n">
        <v>12514</v>
      </c>
      <c r="E8" s="532" t="n">
        <v>12833</v>
      </c>
      <c r="F8" s="532" t="n">
        <v>12995</v>
      </c>
      <c r="G8" s="532" t="n">
        <v>13219</v>
      </c>
      <c r="H8" s="571" t="s">
        <v>486</v>
      </c>
      <c r="I8" s="572" t="s">
        <v>19</v>
      </c>
    </row>
    <row r="9" customFormat="false" ht="24.75" hidden="false" customHeight="false" outlineLevel="0" collapsed="false">
      <c r="A9" s="206"/>
      <c r="B9" s="570" t="s">
        <v>100</v>
      </c>
      <c r="C9" s="532" t="n">
        <v>24611</v>
      </c>
      <c r="D9" s="532" t="n">
        <v>24832</v>
      </c>
      <c r="E9" s="532" t="n">
        <v>25096</v>
      </c>
      <c r="F9" s="532" t="n">
        <v>25129</v>
      </c>
      <c r="G9" s="532" t="n">
        <v>25311</v>
      </c>
      <c r="H9" s="571" t="s">
        <v>70</v>
      </c>
      <c r="I9" s="572"/>
    </row>
    <row r="10" customFormat="false" ht="24.75" hidden="false" customHeight="false" outlineLevel="0" collapsed="false">
      <c r="A10" s="206" t="s">
        <v>22</v>
      </c>
      <c r="B10" s="570" t="s">
        <v>485</v>
      </c>
      <c r="C10" s="532" t="n">
        <v>21200</v>
      </c>
      <c r="D10" s="532" t="n">
        <v>21454</v>
      </c>
      <c r="E10" s="532" t="n">
        <v>21993</v>
      </c>
      <c r="F10" s="532" t="n">
        <v>22516</v>
      </c>
      <c r="G10" s="532" t="n">
        <v>22619</v>
      </c>
      <c r="H10" s="571" t="s">
        <v>486</v>
      </c>
      <c r="I10" s="572" t="s">
        <v>21</v>
      </c>
    </row>
    <row r="11" customFormat="false" ht="24.75" hidden="false" customHeight="false" outlineLevel="0" collapsed="false">
      <c r="A11" s="206"/>
      <c r="B11" s="570" t="s">
        <v>100</v>
      </c>
      <c r="C11" s="532" t="n">
        <v>44828</v>
      </c>
      <c r="D11" s="532" t="n">
        <v>45564</v>
      </c>
      <c r="E11" s="532" t="n">
        <v>46009</v>
      </c>
      <c r="F11" s="532" t="n">
        <v>47131</v>
      </c>
      <c r="G11" s="532" t="n">
        <v>49315</v>
      </c>
      <c r="H11" s="571" t="s">
        <v>70</v>
      </c>
      <c r="I11" s="572"/>
    </row>
    <row r="12" customFormat="false" ht="24.75" hidden="false" customHeight="false" outlineLevel="0" collapsed="false">
      <c r="A12" s="206" t="s">
        <v>24</v>
      </c>
      <c r="B12" s="570" t="s">
        <v>485</v>
      </c>
      <c r="C12" s="532" t="n">
        <v>94611</v>
      </c>
      <c r="D12" s="532" t="n">
        <v>96223</v>
      </c>
      <c r="E12" s="532" t="n">
        <v>97632</v>
      </c>
      <c r="F12" s="532" t="n">
        <v>98923</v>
      </c>
      <c r="G12" s="532" t="n">
        <v>99815</v>
      </c>
      <c r="H12" s="571" t="s">
        <v>486</v>
      </c>
      <c r="I12" s="572" t="s">
        <v>23</v>
      </c>
    </row>
    <row r="13" customFormat="false" ht="24.75" hidden="false" customHeight="false" outlineLevel="0" collapsed="false">
      <c r="A13" s="206"/>
      <c r="B13" s="570" t="s">
        <v>100</v>
      </c>
      <c r="C13" s="532" t="n">
        <v>169796</v>
      </c>
      <c r="D13" s="532" t="n">
        <v>173116</v>
      </c>
      <c r="E13" s="532" t="n">
        <v>175039</v>
      </c>
      <c r="F13" s="532" t="n">
        <v>177152</v>
      </c>
      <c r="G13" s="532" t="n">
        <v>181362</v>
      </c>
      <c r="H13" s="571" t="s">
        <v>70</v>
      </c>
      <c r="I13" s="572"/>
    </row>
    <row r="14" customFormat="false" ht="24.75" hidden="false" customHeight="false" outlineLevel="0" collapsed="false">
      <c r="A14" s="206" t="s">
        <v>26</v>
      </c>
      <c r="B14" s="570" t="s">
        <v>485</v>
      </c>
      <c r="C14" s="532" t="n">
        <v>45660</v>
      </c>
      <c r="D14" s="532" t="n">
        <v>45914</v>
      </c>
      <c r="E14" s="532" t="n">
        <v>46230</v>
      </c>
      <c r="F14" s="532" t="n">
        <v>48133</v>
      </c>
      <c r="G14" s="532" t="n">
        <v>49911</v>
      </c>
      <c r="H14" s="571" t="s">
        <v>486</v>
      </c>
      <c r="I14" s="572" t="s">
        <v>25</v>
      </c>
    </row>
    <row r="15" customFormat="false" ht="24.75" hidden="false" customHeight="false" outlineLevel="0" collapsed="false">
      <c r="A15" s="206"/>
      <c r="B15" s="570" t="s">
        <v>100</v>
      </c>
      <c r="C15" s="532" t="n">
        <v>90601</v>
      </c>
      <c r="D15" s="532" t="n">
        <v>92043</v>
      </c>
      <c r="E15" s="532" t="n">
        <v>93983</v>
      </c>
      <c r="F15" s="532" t="n">
        <v>94716</v>
      </c>
      <c r="G15" s="532" t="n">
        <v>96423</v>
      </c>
      <c r="H15" s="571" t="s">
        <v>70</v>
      </c>
      <c r="I15" s="572"/>
    </row>
    <row r="16" customFormat="false" ht="24.75" hidden="false" customHeight="false" outlineLevel="0" collapsed="false">
      <c r="A16" s="206" t="s">
        <v>28</v>
      </c>
      <c r="B16" s="570" t="s">
        <v>485</v>
      </c>
      <c r="C16" s="532" t="n">
        <v>6063</v>
      </c>
      <c r="D16" s="532" t="n">
        <v>6116</v>
      </c>
      <c r="E16" s="532" t="n">
        <v>6288</v>
      </c>
      <c r="F16" s="532" t="n">
        <v>6383</v>
      </c>
      <c r="G16" s="532" t="n">
        <v>6493</v>
      </c>
      <c r="H16" s="571" t="s">
        <v>486</v>
      </c>
      <c r="I16" s="572" t="s">
        <v>149</v>
      </c>
    </row>
    <row r="17" customFormat="false" ht="24.75" hidden="false" customHeight="false" outlineLevel="0" collapsed="false">
      <c r="A17" s="206"/>
      <c r="B17" s="570" t="s">
        <v>100</v>
      </c>
      <c r="C17" s="532" t="n">
        <v>10440</v>
      </c>
      <c r="D17" s="532" t="n">
        <v>10635</v>
      </c>
      <c r="E17" s="532" t="n">
        <v>10855</v>
      </c>
      <c r="F17" s="532" t="n">
        <v>11322</v>
      </c>
      <c r="G17" s="532" t="n">
        <v>11421</v>
      </c>
      <c r="H17" s="571" t="s">
        <v>70</v>
      </c>
      <c r="I17" s="572"/>
    </row>
    <row r="18" customFormat="false" ht="24.75" hidden="false" customHeight="false" outlineLevel="0" collapsed="false">
      <c r="A18" s="206" t="s">
        <v>30</v>
      </c>
      <c r="B18" s="570" t="s">
        <v>485</v>
      </c>
      <c r="C18" s="532" t="n">
        <v>44984</v>
      </c>
      <c r="D18" s="532" t="n">
        <v>45321</v>
      </c>
      <c r="E18" s="532" t="n">
        <v>45833</v>
      </c>
      <c r="F18" s="532" t="n">
        <v>46637</v>
      </c>
      <c r="G18" s="532" t="n">
        <v>47933</v>
      </c>
      <c r="H18" s="571" t="s">
        <v>486</v>
      </c>
      <c r="I18" s="572" t="s">
        <v>29</v>
      </c>
    </row>
    <row r="19" customFormat="false" ht="24.75" hidden="false" customHeight="false" outlineLevel="0" collapsed="false">
      <c r="A19" s="206"/>
      <c r="B19" s="570" t="s">
        <v>100</v>
      </c>
      <c r="C19" s="532" t="n">
        <v>76256</v>
      </c>
      <c r="D19" s="532" t="n">
        <v>78634</v>
      </c>
      <c r="E19" s="532" t="n">
        <v>79312</v>
      </c>
      <c r="F19" s="532" t="n">
        <v>81001</v>
      </c>
      <c r="G19" s="532" t="n">
        <v>83620</v>
      </c>
      <c r="H19" s="571" t="s">
        <v>70</v>
      </c>
      <c r="I19" s="572"/>
    </row>
    <row r="20" customFormat="false" ht="24.75" hidden="false" customHeight="false" outlineLevel="0" collapsed="false">
      <c r="A20" s="206" t="s">
        <v>32</v>
      </c>
      <c r="B20" s="570" t="s">
        <v>485</v>
      </c>
      <c r="C20" s="532" t="n">
        <v>5250</v>
      </c>
      <c r="D20" s="532" t="n">
        <v>5298</v>
      </c>
      <c r="E20" s="532" t="n">
        <v>5381</v>
      </c>
      <c r="F20" s="532" t="n">
        <v>5466</v>
      </c>
      <c r="G20" s="532" t="n">
        <v>5492</v>
      </c>
      <c r="H20" s="571" t="s">
        <v>486</v>
      </c>
      <c r="I20" s="572" t="s">
        <v>31</v>
      </c>
    </row>
    <row r="21" customFormat="false" ht="24.75" hidden="false" customHeight="false" outlineLevel="0" collapsed="false">
      <c r="A21" s="206"/>
      <c r="B21" s="570" t="s">
        <v>100</v>
      </c>
      <c r="C21" s="532" t="n">
        <v>9422</v>
      </c>
      <c r="D21" s="532" t="n">
        <v>9446</v>
      </c>
      <c r="E21" s="532" t="n">
        <v>9541</v>
      </c>
      <c r="F21" s="532" t="n">
        <v>9633</v>
      </c>
      <c r="G21" s="532" t="n">
        <v>9690</v>
      </c>
      <c r="H21" s="571" t="s">
        <v>70</v>
      </c>
      <c r="I21" s="572"/>
    </row>
    <row r="22" customFormat="false" ht="24.75" hidden="false" customHeight="false" outlineLevel="0" collapsed="false">
      <c r="A22" s="206" t="s">
        <v>34</v>
      </c>
      <c r="B22" s="570" t="s">
        <v>485</v>
      </c>
      <c r="C22" s="532" t="n">
        <v>12787</v>
      </c>
      <c r="D22" s="532" t="n">
        <v>12692</v>
      </c>
      <c r="E22" s="532" t="n">
        <v>12836</v>
      </c>
      <c r="F22" s="532" t="n">
        <v>12967</v>
      </c>
      <c r="G22" s="532" t="n">
        <v>12985</v>
      </c>
      <c r="H22" s="571" t="s">
        <v>486</v>
      </c>
      <c r="I22" s="572" t="s">
        <v>33</v>
      </c>
    </row>
    <row r="23" customFormat="false" ht="24.75" hidden="false" customHeight="false" outlineLevel="0" collapsed="false">
      <c r="A23" s="206"/>
      <c r="B23" s="570" t="s">
        <v>100</v>
      </c>
      <c r="C23" s="532" t="n">
        <v>22934</v>
      </c>
      <c r="D23" s="532" t="n">
        <v>21516</v>
      </c>
      <c r="E23" s="532" t="n">
        <v>22939</v>
      </c>
      <c r="F23" s="532" t="n">
        <v>23717</v>
      </c>
      <c r="G23" s="532" t="n">
        <v>23772</v>
      </c>
      <c r="H23" s="571" t="s">
        <v>70</v>
      </c>
      <c r="I23" s="572"/>
    </row>
    <row r="24" customFormat="false" ht="24.75" hidden="false" customHeight="false" outlineLevel="0" collapsed="false">
      <c r="A24" s="206" t="s">
        <v>36</v>
      </c>
      <c r="B24" s="570" t="s">
        <v>485</v>
      </c>
      <c r="C24" s="532" t="n">
        <v>15760</v>
      </c>
      <c r="D24" s="532" t="n">
        <v>15982</v>
      </c>
      <c r="E24" s="532" t="n">
        <v>16377</v>
      </c>
      <c r="F24" s="532" t="n">
        <v>16551</v>
      </c>
      <c r="G24" s="532" t="n">
        <v>16633</v>
      </c>
      <c r="H24" s="571" t="s">
        <v>486</v>
      </c>
      <c r="I24" s="572" t="s">
        <v>35</v>
      </c>
    </row>
    <row r="25" customFormat="false" ht="24.75" hidden="false" customHeight="false" outlineLevel="0" collapsed="false">
      <c r="A25" s="206"/>
      <c r="B25" s="570" t="s">
        <v>100</v>
      </c>
      <c r="C25" s="532" t="n">
        <v>26869</v>
      </c>
      <c r="D25" s="532" t="n">
        <v>27068</v>
      </c>
      <c r="E25" s="532" t="n">
        <v>27533</v>
      </c>
      <c r="F25" s="532" t="n">
        <v>28116</v>
      </c>
      <c r="G25" s="532" t="n">
        <v>28433</v>
      </c>
      <c r="H25" s="571" t="s">
        <v>70</v>
      </c>
      <c r="I25" s="572"/>
    </row>
    <row r="26" customFormat="false" ht="24.75" hidden="false" customHeight="false" outlineLevel="0" collapsed="false">
      <c r="A26" s="206" t="s">
        <v>103</v>
      </c>
      <c r="B26" s="570" t="s">
        <v>485</v>
      </c>
      <c r="C26" s="532" t="n">
        <v>76302</v>
      </c>
      <c r="D26" s="532" t="n">
        <v>78127</v>
      </c>
      <c r="E26" s="532" t="n">
        <v>79316</v>
      </c>
      <c r="F26" s="532" t="n">
        <v>79851</v>
      </c>
      <c r="G26" s="532" t="n">
        <v>80211</v>
      </c>
      <c r="H26" s="571" t="s">
        <v>486</v>
      </c>
      <c r="I26" s="572" t="s">
        <v>37</v>
      </c>
    </row>
    <row r="27" customFormat="false" ht="24.75" hidden="false" customHeight="false" outlineLevel="0" collapsed="false">
      <c r="A27" s="206"/>
      <c r="B27" s="570" t="s">
        <v>100</v>
      </c>
      <c r="C27" s="532" t="n">
        <v>122201</v>
      </c>
      <c r="D27" s="532" t="n">
        <v>121366</v>
      </c>
      <c r="E27" s="532" t="n">
        <v>122813</v>
      </c>
      <c r="F27" s="532" t="n">
        <v>123911</v>
      </c>
      <c r="G27" s="532" t="n">
        <v>124316</v>
      </c>
      <c r="H27" s="571" t="s">
        <v>70</v>
      </c>
      <c r="I27" s="572"/>
    </row>
    <row r="28" customFormat="false" ht="24.75" hidden="false" customHeight="false" outlineLevel="0" collapsed="false">
      <c r="A28" s="206" t="s">
        <v>106</v>
      </c>
      <c r="B28" s="570" t="s">
        <v>485</v>
      </c>
      <c r="C28" s="532" t="n">
        <v>232606</v>
      </c>
      <c r="D28" s="532" t="n">
        <v>235126</v>
      </c>
      <c r="E28" s="532" t="n">
        <v>231713</v>
      </c>
      <c r="F28" s="532" t="n">
        <v>227501</v>
      </c>
      <c r="G28" s="532" t="n">
        <v>229604</v>
      </c>
      <c r="H28" s="571" t="s">
        <v>486</v>
      </c>
      <c r="I28" s="572" t="s">
        <v>107</v>
      </c>
    </row>
    <row r="29" customFormat="false" ht="24.75" hidden="false" customHeight="false" outlineLevel="0" collapsed="false">
      <c r="A29" s="206"/>
      <c r="B29" s="570" t="s">
        <v>100</v>
      </c>
      <c r="C29" s="532" t="n">
        <v>374745</v>
      </c>
      <c r="D29" s="532" t="n">
        <v>381725</v>
      </c>
      <c r="E29" s="532" t="n">
        <v>363109</v>
      </c>
      <c r="F29" s="532" t="n">
        <v>341702</v>
      </c>
      <c r="G29" s="532" t="n">
        <v>344136</v>
      </c>
      <c r="H29" s="571" t="s">
        <v>70</v>
      </c>
      <c r="I29" s="572"/>
    </row>
    <row r="30" customFormat="false" ht="24.75" hidden="false" customHeight="false" outlineLevel="0" collapsed="false">
      <c r="A30" s="206" t="s">
        <v>42</v>
      </c>
      <c r="B30" s="570" t="s">
        <v>485</v>
      </c>
      <c r="C30" s="532" t="n">
        <v>332032</v>
      </c>
      <c r="D30" s="532" t="n">
        <v>340632</v>
      </c>
      <c r="E30" s="532" t="n">
        <v>347517</v>
      </c>
      <c r="F30" s="532" t="n">
        <v>350672</v>
      </c>
      <c r="G30" s="532" t="n">
        <v>353912</v>
      </c>
      <c r="H30" s="571" t="s">
        <v>486</v>
      </c>
      <c r="I30" s="572" t="s">
        <v>41</v>
      </c>
    </row>
    <row r="31" customFormat="false" ht="24.75" hidden="false" customHeight="false" outlineLevel="0" collapsed="false">
      <c r="A31" s="206"/>
      <c r="B31" s="570" t="s">
        <v>100</v>
      </c>
      <c r="C31" s="532" t="n">
        <v>802313</v>
      </c>
      <c r="D31" s="532" t="n">
        <v>831457</v>
      </c>
      <c r="E31" s="532" t="n">
        <v>845636</v>
      </c>
      <c r="F31" s="532" t="n">
        <v>856311</v>
      </c>
      <c r="G31" s="532" t="n">
        <v>863946</v>
      </c>
      <c r="H31" s="571" t="s">
        <v>70</v>
      </c>
      <c r="I31" s="572"/>
    </row>
    <row r="32" customFormat="false" ht="24.75" hidden="false" customHeight="false" outlineLevel="0" collapsed="false">
      <c r="A32" s="206" t="s">
        <v>108</v>
      </c>
      <c r="B32" s="570" t="s">
        <v>485</v>
      </c>
      <c r="C32" s="532" t="n">
        <v>462</v>
      </c>
      <c r="D32" s="532" t="n">
        <v>478</v>
      </c>
      <c r="E32" s="532" t="n">
        <v>484</v>
      </c>
      <c r="F32" s="532" t="n">
        <v>501</v>
      </c>
      <c r="G32" s="532" t="n">
        <v>522</v>
      </c>
      <c r="H32" s="571" t="s">
        <v>486</v>
      </c>
      <c r="I32" s="572" t="s">
        <v>43</v>
      </c>
    </row>
    <row r="33" customFormat="false" ht="24.75" hidden="false" customHeight="false" outlineLevel="0" collapsed="false">
      <c r="A33" s="206"/>
      <c r="B33" s="570" t="s">
        <v>100</v>
      </c>
      <c r="C33" s="532" t="n">
        <v>782</v>
      </c>
      <c r="D33" s="532" t="n">
        <v>783</v>
      </c>
      <c r="E33" s="532" t="n">
        <v>793</v>
      </c>
      <c r="F33" s="532" t="n">
        <v>877</v>
      </c>
      <c r="G33" s="532" t="n">
        <v>894</v>
      </c>
      <c r="H33" s="571" t="s">
        <v>70</v>
      </c>
      <c r="I33" s="572"/>
    </row>
    <row r="34" customFormat="false" ht="24.75" hidden="false" customHeight="false" outlineLevel="0" collapsed="false">
      <c r="A34" s="206" t="s">
        <v>46</v>
      </c>
      <c r="B34" s="570" t="s">
        <v>485</v>
      </c>
      <c r="C34" s="532" t="n">
        <v>169019</v>
      </c>
      <c r="D34" s="532" t="n">
        <v>175153</v>
      </c>
      <c r="E34" s="532" t="n">
        <v>179132</v>
      </c>
      <c r="F34" s="532" t="n">
        <v>183677</v>
      </c>
      <c r="G34" s="532" t="n">
        <v>186632</v>
      </c>
      <c r="H34" s="571" t="s">
        <v>486</v>
      </c>
      <c r="I34" s="572" t="s">
        <v>45</v>
      </c>
    </row>
    <row r="35" customFormat="false" ht="24.75" hidden="false" customHeight="false" outlineLevel="0" collapsed="false">
      <c r="A35" s="206"/>
      <c r="B35" s="570" t="s">
        <v>100</v>
      </c>
      <c r="C35" s="532" t="n">
        <v>321450</v>
      </c>
      <c r="D35" s="532" t="n">
        <v>334701</v>
      </c>
      <c r="E35" s="532" t="n">
        <v>342073</v>
      </c>
      <c r="F35" s="532" t="n">
        <v>350316</v>
      </c>
      <c r="G35" s="532" t="n">
        <v>364363</v>
      </c>
      <c r="H35" s="571" t="s">
        <v>70</v>
      </c>
      <c r="I35" s="572"/>
    </row>
    <row r="36" customFormat="false" ht="24.75" hidden="false" customHeight="false" outlineLevel="0" collapsed="false">
      <c r="A36" s="206" t="s">
        <v>48</v>
      </c>
      <c r="B36" s="570" t="s">
        <v>485</v>
      </c>
      <c r="C36" s="532" t="n">
        <v>259</v>
      </c>
      <c r="D36" s="532" t="n">
        <v>271</v>
      </c>
      <c r="E36" s="532" t="n">
        <v>283</v>
      </c>
      <c r="F36" s="532" t="n">
        <v>275</v>
      </c>
      <c r="G36" s="532" t="n">
        <v>276</v>
      </c>
      <c r="H36" s="571" t="s">
        <v>486</v>
      </c>
      <c r="I36" s="572" t="s">
        <v>47</v>
      </c>
    </row>
    <row r="37" customFormat="false" ht="24.75" hidden="false" customHeight="false" outlineLevel="0" collapsed="false">
      <c r="A37" s="206"/>
      <c r="B37" s="570" t="s">
        <v>100</v>
      </c>
      <c r="C37" s="532" t="n">
        <v>516</v>
      </c>
      <c r="D37" s="532" t="n">
        <v>522</v>
      </c>
      <c r="E37" s="532" t="n">
        <v>529</v>
      </c>
      <c r="F37" s="532" t="n">
        <v>514</v>
      </c>
      <c r="G37" s="532" t="n">
        <v>515</v>
      </c>
      <c r="H37" s="571" t="s">
        <v>70</v>
      </c>
      <c r="I37" s="572"/>
    </row>
    <row r="38" customFormat="false" ht="24.75" hidden="false" customHeight="false" outlineLevel="0" collapsed="false">
      <c r="A38" s="206" t="s">
        <v>50</v>
      </c>
      <c r="B38" s="570" t="s">
        <v>485</v>
      </c>
      <c r="C38" s="532" t="n">
        <v>2680</v>
      </c>
      <c r="D38" s="532" t="n">
        <v>2603</v>
      </c>
      <c r="E38" s="532" t="n">
        <v>2651</v>
      </c>
      <c r="F38" s="532" t="n">
        <v>2633</v>
      </c>
      <c r="G38" s="532" t="n">
        <v>2631</v>
      </c>
      <c r="H38" s="571" t="s">
        <v>486</v>
      </c>
      <c r="I38" s="572" t="s">
        <v>49</v>
      </c>
    </row>
    <row r="39" customFormat="false" ht="24.75" hidden="false" customHeight="false" outlineLevel="0" collapsed="false">
      <c r="A39" s="206"/>
      <c r="B39" s="570" t="s">
        <v>100</v>
      </c>
      <c r="C39" s="532" t="n">
        <v>4779</v>
      </c>
      <c r="D39" s="532" t="n">
        <v>4619</v>
      </c>
      <c r="E39" s="532" t="n">
        <v>4663</v>
      </c>
      <c r="F39" s="532" t="n">
        <v>4521</v>
      </c>
      <c r="G39" s="532" t="n">
        <v>4632</v>
      </c>
      <c r="H39" s="571" t="s">
        <v>70</v>
      </c>
      <c r="I39" s="572"/>
    </row>
    <row r="40" customFormat="false" ht="24.75" hidden="false" customHeight="false" outlineLevel="0" collapsed="false">
      <c r="A40" s="206" t="s">
        <v>52</v>
      </c>
      <c r="B40" s="570" t="s">
        <v>485</v>
      </c>
      <c r="C40" s="532" t="n">
        <v>20451</v>
      </c>
      <c r="D40" s="532" t="n">
        <v>20677</v>
      </c>
      <c r="E40" s="532" t="n">
        <v>20813</v>
      </c>
      <c r="F40" s="532" t="n">
        <v>21058</v>
      </c>
      <c r="G40" s="532" t="n">
        <v>21096</v>
      </c>
      <c r="H40" s="571" t="s">
        <v>486</v>
      </c>
      <c r="I40" s="572" t="s">
        <v>51</v>
      </c>
    </row>
    <row r="41" customFormat="false" ht="24.75" hidden="false" customHeight="false" outlineLevel="0" collapsed="false">
      <c r="A41" s="206"/>
      <c r="B41" s="570" t="s">
        <v>100</v>
      </c>
      <c r="C41" s="532" t="n">
        <v>34665</v>
      </c>
      <c r="D41" s="532" t="n">
        <v>36245</v>
      </c>
      <c r="E41" s="532" t="n">
        <v>36413</v>
      </c>
      <c r="F41" s="532" t="n">
        <v>37816</v>
      </c>
      <c r="G41" s="532" t="n">
        <v>37912</v>
      </c>
      <c r="H41" s="571" t="s">
        <v>70</v>
      </c>
      <c r="I41" s="572"/>
    </row>
    <row r="42" customFormat="false" ht="24.75" hidden="false" customHeight="false" outlineLevel="0" collapsed="false">
      <c r="A42" s="206" t="s">
        <v>54</v>
      </c>
      <c r="B42" s="570" t="s">
        <v>485</v>
      </c>
      <c r="C42" s="532" t="n">
        <v>14577</v>
      </c>
      <c r="D42" s="532" t="n">
        <v>14713</v>
      </c>
      <c r="E42" s="532" t="n">
        <v>14812</v>
      </c>
      <c r="F42" s="532" t="n">
        <v>14671</v>
      </c>
      <c r="G42" s="532" t="n">
        <v>14822</v>
      </c>
      <c r="H42" s="571" t="s">
        <v>486</v>
      </c>
      <c r="I42" s="572" t="s">
        <v>53</v>
      </c>
    </row>
    <row r="43" customFormat="false" ht="24.75" hidden="false" customHeight="false" outlineLevel="0" collapsed="false">
      <c r="A43" s="206"/>
      <c r="B43" s="570" t="s">
        <v>100</v>
      </c>
      <c r="C43" s="532" t="n">
        <v>27615</v>
      </c>
      <c r="D43" s="532" t="n">
        <v>27710</v>
      </c>
      <c r="E43" s="532" t="n">
        <v>27908</v>
      </c>
      <c r="F43" s="532" t="n">
        <v>27033</v>
      </c>
      <c r="G43" s="532" t="n">
        <v>27164</v>
      </c>
      <c r="H43" s="571" t="s">
        <v>70</v>
      </c>
      <c r="I43" s="572"/>
    </row>
    <row r="44" customFormat="false" ht="24.75" hidden="false" customHeight="false" outlineLevel="0" collapsed="false">
      <c r="A44" s="207" t="s">
        <v>56</v>
      </c>
      <c r="B44" s="570" t="s">
        <v>485</v>
      </c>
      <c r="C44" s="532" t="n">
        <v>3294</v>
      </c>
      <c r="D44" s="532" t="n">
        <v>3315</v>
      </c>
      <c r="E44" s="532" t="n">
        <v>3346</v>
      </c>
      <c r="F44" s="532" t="n">
        <v>3277</v>
      </c>
      <c r="G44" s="532" t="n">
        <v>3289</v>
      </c>
      <c r="H44" s="571" t="s">
        <v>486</v>
      </c>
      <c r="I44" s="572" t="s">
        <v>121</v>
      </c>
    </row>
    <row r="45" customFormat="false" ht="24.75" hidden="false" customHeight="false" outlineLevel="0" collapsed="false">
      <c r="A45" s="207"/>
      <c r="B45" s="570" t="s">
        <v>100</v>
      </c>
      <c r="C45" s="532" t="n">
        <v>5145</v>
      </c>
      <c r="D45" s="532" t="n">
        <v>5098</v>
      </c>
      <c r="E45" s="532" t="n">
        <v>5122</v>
      </c>
      <c r="F45" s="532" t="n">
        <v>5211</v>
      </c>
      <c r="G45" s="532" t="n">
        <v>5336</v>
      </c>
      <c r="H45" s="571" t="s">
        <v>70</v>
      </c>
      <c r="I45" s="572"/>
    </row>
    <row r="46" customFormat="false" ht="24.75" hidden="false" customHeight="false" outlineLevel="0" collapsed="false">
      <c r="A46" s="270" t="s">
        <v>58</v>
      </c>
      <c r="B46" s="570" t="s">
        <v>485</v>
      </c>
      <c r="C46" s="532" t="n">
        <v>8407</v>
      </c>
      <c r="D46" s="532" t="n">
        <v>8595</v>
      </c>
      <c r="E46" s="532" t="n">
        <v>8635</v>
      </c>
      <c r="F46" s="532" t="n">
        <v>8697</v>
      </c>
      <c r="G46" s="532" t="n">
        <v>8776</v>
      </c>
      <c r="H46" s="571" t="s">
        <v>486</v>
      </c>
      <c r="I46" s="573" t="s">
        <v>122</v>
      </c>
    </row>
    <row r="47" customFormat="false" ht="25.5" hidden="false" customHeight="false" outlineLevel="0" collapsed="false">
      <c r="A47" s="270"/>
      <c r="B47" s="574" t="s">
        <v>100</v>
      </c>
      <c r="C47" s="536" t="n">
        <v>14249</v>
      </c>
      <c r="D47" s="536" t="n">
        <v>14318</v>
      </c>
      <c r="E47" s="536" t="n">
        <v>14366</v>
      </c>
      <c r="F47" s="536" t="n">
        <v>14725</v>
      </c>
      <c r="G47" s="536" t="n">
        <v>14836</v>
      </c>
      <c r="H47" s="575" t="s">
        <v>70</v>
      </c>
      <c r="I47" s="573"/>
    </row>
    <row r="48" customFormat="false" ht="24.75" hidden="false" customHeight="false" outlineLevel="0" collapsed="false">
      <c r="A48" s="210" t="s">
        <v>60</v>
      </c>
      <c r="B48" s="567" t="s">
        <v>485</v>
      </c>
      <c r="C48" s="195" t="n">
        <f aca="false">SUM(C46,C44,C42,C40,C38,C36,C34,C32,C30,C28,C26,C24,C22,C20,C18,C16,C14,C12,C10,C8,C6)</f>
        <v>1239692</v>
      </c>
      <c r="D48" s="195" t="n">
        <f aca="false">SUM(D46,D44,D42,D40,D38,D36,D34,D32,D30,D28,D26,D24,D22,D20,D18,D16,D14,D12,D10,D8,D6)</f>
        <v>1264771</v>
      </c>
      <c r="E48" s="195" t="n">
        <f aca="false">SUM(E46,E44,E42,E40,E38,E36,E34,E32,E30,E28,E26,E24,E22,E20,E18,E16,E14,E12,E10,E8,E6)</f>
        <v>1280461</v>
      </c>
      <c r="F48" s="196" t="n">
        <f aca="false">SUM(F46,F44,F42,F40,F38,F36,F34,F32,F30,F28,F26,F24,F22,F20,F18,F16,F14,F12,F10,F8,F6)</f>
        <v>1292905</v>
      </c>
      <c r="G48" s="196" t="n">
        <f aca="false">SUM(G46,G44,G42,G40,G38,G36,G34,G32,G30,G28,G26,G24,G22,G20,G18,G16,G14,G12,G10,G8,G6)</f>
        <v>1308066</v>
      </c>
      <c r="H48" s="568" t="s">
        <v>486</v>
      </c>
      <c r="I48" s="576" t="s">
        <v>59</v>
      </c>
    </row>
    <row r="49" customFormat="false" ht="25.5" hidden="false" customHeight="false" outlineLevel="0" collapsed="false">
      <c r="A49" s="210"/>
      <c r="B49" s="577" t="s">
        <v>100</v>
      </c>
      <c r="C49" s="199" t="n">
        <f aca="false">SUM(C47,C45,C43,C41,C39,C37,C35,C33,C31,C29,C27,C25,C23,C21,C19,C17,C15,C13,C11,C9,C7)</f>
        <v>2485688</v>
      </c>
      <c r="D49" s="199" t="n">
        <f aca="false">SUM(D47,D45,D43,D41,D39,D37,D35,D33,D31,D29,D27,D25,D23,D21,D19,D17,D15,D13,D11,D9,D7)</f>
        <v>2545536</v>
      </c>
      <c r="E49" s="199" t="n">
        <f aca="false">SUM(E47,E45,E43,E41,E39,E37,E35,E33,E31,E29,E27,E25,E23,E21,E19,E17,E15,E13,E11,E9,E7)</f>
        <v>2561233</v>
      </c>
      <c r="F49" s="199" t="n">
        <f aca="false">SUM(F47,F45,F43,F41,F39,F37,F35,F33,F31,F29,F27,F25,F23,F21,F19,F17,F15,F13,F11,F9,F7)</f>
        <v>2572446</v>
      </c>
      <c r="G49" s="199" t="n">
        <f aca="false">SUM(G47,G45,G43,G41,G39,G37,G35,G33,G31,G29,G27,G25,G23,G21,G19,G17,G15,G13,G11,G9,G7)</f>
        <v>2613908</v>
      </c>
      <c r="H49" s="578" t="s">
        <v>70</v>
      </c>
      <c r="I49" s="576"/>
    </row>
  </sheetData>
  <mergeCells count="48">
    <mergeCell ref="A2:C4"/>
    <mergeCell ref="F2:I4"/>
    <mergeCell ref="A5:B5"/>
    <mergeCell ref="H5:I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579"/>
      <c r="E1" s="580"/>
      <c r="F1" s="580" t="n">
        <v>79</v>
      </c>
      <c r="G1" s="580"/>
      <c r="H1" s="580"/>
      <c r="I1" s="580"/>
      <c r="J1" s="581"/>
    </row>
    <row r="2" customFormat="false" ht="39" hidden="false" customHeight="false" outlineLevel="0" collapsed="false">
      <c r="A2" s="582" t="s">
        <v>487</v>
      </c>
      <c r="B2" s="582"/>
      <c r="C2" s="582"/>
      <c r="D2" s="582"/>
      <c r="E2" s="582"/>
      <c r="F2" s="582"/>
      <c r="G2" s="582"/>
      <c r="H2" s="582"/>
      <c r="I2" s="582"/>
      <c r="J2" s="582"/>
    </row>
    <row r="3" customFormat="false" ht="19.5" hidden="false" customHeight="true" outlineLevel="0" collapsed="false">
      <c r="A3" s="583" t="s">
        <v>488</v>
      </c>
      <c r="B3" s="584" t="s">
        <v>148</v>
      </c>
      <c r="C3" s="585" t="s">
        <v>489</v>
      </c>
      <c r="D3" s="585"/>
      <c r="E3" s="585"/>
      <c r="F3" s="585"/>
      <c r="G3" s="585"/>
      <c r="H3" s="585"/>
      <c r="I3" s="585"/>
      <c r="J3" s="586" t="s">
        <v>490</v>
      </c>
    </row>
    <row r="4" customFormat="false" ht="21" hidden="false" customHeight="false" outlineLevel="0" collapsed="false">
      <c r="A4" s="583"/>
      <c r="B4" s="584"/>
      <c r="C4" s="587" t="n">
        <v>2007</v>
      </c>
      <c r="D4" s="588" t="n">
        <v>2008</v>
      </c>
      <c r="E4" s="588" t="n">
        <v>2009</v>
      </c>
      <c r="F4" s="588" t="n">
        <v>2010</v>
      </c>
      <c r="G4" s="588" t="n">
        <v>2011</v>
      </c>
      <c r="H4" s="589" t="n">
        <v>2012</v>
      </c>
      <c r="I4" s="590" t="n">
        <v>2013</v>
      </c>
      <c r="J4" s="586"/>
    </row>
    <row r="5" customFormat="false" ht="27" hidden="false" customHeight="false" outlineLevel="0" collapsed="false">
      <c r="A5" s="591" t="n">
        <v>1</v>
      </c>
      <c r="B5" s="592" t="s">
        <v>477</v>
      </c>
      <c r="C5" s="593" t="n">
        <v>480</v>
      </c>
      <c r="D5" s="594" t="n">
        <v>616</v>
      </c>
      <c r="E5" s="594" t="n">
        <v>632</v>
      </c>
      <c r="F5" s="594" t="n">
        <v>642</v>
      </c>
      <c r="G5" s="595" t="n">
        <v>661</v>
      </c>
      <c r="H5" s="595" t="n">
        <v>679</v>
      </c>
      <c r="I5" s="596" t="n">
        <v>699</v>
      </c>
      <c r="J5" s="597" t="s">
        <v>56</v>
      </c>
    </row>
    <row r="6" customFormat="false" ht="27" hidden="false" customHeight="false" outlineLevel="0" collapsed="false">
      <c r="A6" s="598" t="n">
        <v>2</v>
      </c>
      <c r="B6" s="599" t="s">
        <v>390</v>
      </c>
      <c r="C6" s="600" t="n">
        <v>312</v>
      </c>
      <c r="D6" s="601" t="n">
        <v>312</v>
      </c>
      <c r="E6" s="601" t="n">
        <v>326</v>
      </c>
      <c r="F6" s="601" t="n">
        <v>337</v>
      </c>
      <c r="G6" s="602" t="n">
        <v>343</v>
      </c>
      <c r="H6" s="602" t="n">
        <v>355</v>
      </c>
      <c r="I6" s="603" t="n">
        <v>365</v>
      </c>
      <c r="J6" s="604" t="s">
        <v>18</v>
      </c>
    </row>
    <row r="7" customFormat="false" ht="27" hidden="false" customHeight="false" outlineLevel="0" collapsed="false">
      <c r="A7" s="598" t="n">
        <v>3</v>
      </c>
      <c r="B7" s="599" t="s">
        <v>27</v>
      </c>
      <c r="C7" s="600" t="n">
        <v>65</v>
      </c>
      <c r="D7" s="601" t="n">
        <v>56</v>
      </c>
      <c r="E7" s="601" t="n">
        <v>61</v>
      </c>
      <c r="F7" s="601" t="n">
        <v>76</v>
      </c>
      <c r="G7" s="602" t="n">
        <v>83</v>
      </c>
      <c r="H7" s="602" t="n">
        <v>85</v>
      </c>
      <c r="I7" s="603" t="n">
        <v>88</v>
      </c>
      <c r="J7" s="604" t="s">
        <v>28</v>
      </c>
    </row>
    <row r="8" customFormat="false" ht="27" hidden="false" customHeight="false" outlineLevel="0" collapsed="false">
      <c r="A8" s="598" t="n">
        <v>4</v>
      </c>
      <c r="B8" s="599" t="s">
        <v>410</v>
      </c>
      <c r="C8" s="600" t="n">
        <v>55</v>
      </c>
      <c r="D8" s="601" t="n">
        <v>22</v>
      </c>
      <c r="E8" s="601" t="n">
        <v>26</v>
      </c>
      <c r="F8" s="601" t="n">
        <v>31</v>
      </c>
      <c r="G8" s="602" t="n">
        <v>38</v>
      </c>
      <c r="H8" s="602" t="n">
        <v>40</v>
      </c>
      <c r="I8" s="603" t="n">
        <v>41</v>
      </c>
      <c r="J8" s="604" t="s">
        <v>30</v>
      </c>
    </row>
    <row r="9" customFormat="false" ht="27" hidden="false" customHeight="false" outlineLevel="0" collapsed="false">
      <c r="A9" s="598" t="n">
        <v>5</v>
      </c>
      <c r="B9" s="599" t="s">
        <v>43</v>
      </c>
      <c r="C9" s="600" t="n">
        <v>58</v>
      </c>
      <c r="D9" s="601" t="n">
        <v>42</v>
      </c>
      <c r="E9" s="601" t="n">
        <v>48</v>
      </c>
      <c r="F9" s="601" t="n">
        <v>53</v>
      </c>
      <c r="G9" s="602" t="n">
        <v>61</v>
      </c>
      <c r="H9" s="602" t="n">
        <v>63</v>
      </c>
      <c r="I9" s="603" t="n">
        <v>65</v>
      </c>
      <c r="J9" s="604" t="s">
        <v>108</v>
      </c>
    </row>
    <row r="10" customFormat="false" ht="27" hidden="false" customHeight="false" outlineLevel="0" collapsed="false">
      <c r="A10" s="598" t="n">
        <v>6</v>
      </c>
      <c r="B10" s="599" t="s">
        <v>21</v>
      </c>
      <c r="C10" s="600" t="n">
        <v>40</v>
      </c>
      <c r="D10" s="601" t="n">
        <v>38</v>
      </c>
      <c r="E10" s="601" t="n">
        <v>42</v>
      </c>
      <c r="F10" s="601" t="n">
        <v>47</v>
      </c>
      <c r="G10" s="602" t="n">
        <v>53</v>
      </c>
      <c r="H10" s="602" t="n">
        <v>55</v>
      </c>
      <c r="I10" s="603" t="n">
        <v>57</v>
      </c>
      <c r="J10" s="604" t="s">
        <v>22</v>
      </c>
    </row>
    <row r="11" customFormat="false" ht="27" hidden="false" customHeight="false" outlineLevel="0" collapsed="false">
      <c r="A11" s="598" t="n">
        <v>7</v>
      </c>
      <c r="B11" s="599" t="s">
        <v>51</v>
      </c>
      <c r="C11" s="600" t="n">
        <v>45</v>
      </c>
      <c r="D11" s="601" t="n">
        <v>36</v>
      </c>
      <c r="E11" s="601" t="n">
        <v>41</v>
      </c>
      <c r="F11" s="601" t="n">
        <v>46</v>
      </c>
      <c r="G11" s="602" t="n">
        <v>49</v>
      </c>
      <c r="H11" s="602" t="n">
        <v>51</v>
      </c>
      <c r="I11" s="603" t="n">
        <v>53</v>
      </c>
      <c r="J11" s="604" t="s">
        <v>52</v>
      </c>
    </row>
    <row r="12" customFormat="false" ht="27" hidden="false" customHeight="false" outlineLevel="0" collapsed="false">
      <c r="A12" s="598" t="n">
        <v>8</v>
      </c>
      <c r="B12" s="599" t="s">
        <v>39</v>
      </c>
      <c r="C12" s="600" t="n">
        <v>35</v>
      </c>
      <c r="D12" s="601" t="n">
        <v>26</v>
      </c>
      <c r="E12" s="601" t="n">
        <v>32</v>
      </c>
      <c r="F12" s="601" t="n">
        <v>36</v>
      </c>
      <c r="G12" s="602" t="n">
        <v>45</v>
      </c>
      <c r="H12" s="602" t="n">
        <v>47</v>
      </c>
      <c r="I12" s="603" t="n">
        <v>49</v>
      </c>
      <c r="J12" s="604" t="s">
        <v>106</v>
      </c>
    </row>
    <row r="13" customFormat="false" ht="27" hidden="false" customHeight="false" outlineLevel="0" collapsed="false">
      <c r="A13" s="598" t="n">
        <v>9</v>
      </c>
      <c r="B13" s="599" t="s">
        <v>250</v>
      </c>
      <c r="C13" s="600" t="n">
        <v>38</v>
      </c>
      <c r="D13" s="601" t="n">
        <v>26</v>
      </c>
      <c r="E13" s="601" t="n">
        <v>28</v>
      </c>
      <c r="F13" s="601" t="n">
        <v>31</v>
      </c>
      <c r="G13" s="602" t="n">
        <v>34</v>
      </c>
      <c r="H13" s="602" t="n">
        <v>36</v>
      </c>
      <c r="I13" s="603" t="n">
        <v>38</v>
      </c>
      <c r="J13" s="604" t="s">
        <v>34</v>
      </c>
    </row>
    <row r="14" customFormat="false" ht="27" hidden="false" customHeight="false" outlineLevel="0" collapsed="false">
      <c r="A14" s="598" t="n">
        <v>10</v>
      </c>
      <c r="B14" s="599" t="s">
        <v>491</v>
      </c>
      <c r="C14" s="600" t="n">
        <v>42</v>
      </c>
      <c r="D14" s="601" t="n">
        <v>28</v>
      </c>
      <c r="E14" s="601" t="n">
        <v>33</v>
      </c>
      <c r="F14" s="601" t="n">
        <v>41</v>
      </c>
      <c r="G14" s="602" t="n">
        <v>50</v>
      </c>
      <c r="H14" s="602" t="n">
        <v>53</v>
      </c>
      <c r="I14" s="603" t="n">
        <v>55</v>
      </c>
      <c r="J14" s="604" t="s">
        <v>492</v>
      </c>
    </row>
    <row r="15" customFormat="false" ht="27" hidden="false" customHeight="false" outlineLevel="0" collapsed="false">
      <c r="A15" s="598" t="n">
        <v>11</v>
      </c>
      <c r="B15" s="599" t="s">
        <v>41</v>
      </c>
      <c r="C15" s="600" t="n">
        <v>15</v>
      </c>
      <c r="D15" s="601" t="n">
        <v>6</v>
      </c>
      <c r="E15" s="601" t="n">
        <v>8</v>
      </c>
      <c r="F15" s="601" t="n">
        <v>11</v>
      </c>
      <c r="G15" s="602" t="n">
        <v>13</v>
      </c>
      <c r="H15" s="602" t="n">
        <v>15</v>
      </c>
      <c r="I15" s="603" t="n">
        <v>17</v>
      </c>
      <c r="J15" s="604" t="s">
        <v>42</v>
      </c>
    </row>
    <row r="16" customFormat="false" ht="27.75" hidden="false" customHeight="false" outlineLevel="0" collapsed="false">
      <c r="A16" s="605" t="n">
        <v>12</v>
      </c>
      <c r="B16" s="606" t="s">
        <v>493</v>
      </c>
      <c r="C16" s="607" t="n">
        <v>385</v>
      </c>
      <c r="D16" s="608" t="n">
        <v>372</v>
      </c>
      <c r="E16" s="608" t="n">
        <v>384</v>
      </c>
      <c r="F16" s="608" t="n">
        <v>411</v>
      </c>
      <c r="G16" s="609" t="n">
        <v>424</v>
      </c>
      <c r="H16" s="609" t="n">
        <v>438</v>
      </c>
      <c r="I16" s="610" t="n">
        <v>451</v>
      </c>
      <c r="J16" s="611" t="s">
        <v>494</v>
      </c>
    </row>
    <row r="17" customFormat="false" ht="28.5" hidden="false" customHeight="false" outlineLevel="0" collapsed="false">
      <c r="A17" s="612" t="s">
        <v>495</v>
      </c>
      <c r="B17" s="612"/>
      <c r="C17" s="613" t="n">
        <f aca="false">SUM(C5:C16)</f>
        <v>1570</v>
      </c>
      <c r="D17" s="614" t="n">
        <f aca="false">SUM(D5:D16)</f>
        <v>1580</v>
      </c>
      <c r="E17" s="614" t="n">
        <f aca="false">SUM(E5:E16)</f>
        <v>1661</v>
      </c>
      <c r="F17" s="614" t="n">
        <f aca="false">SUM(F5:F16)</f>
        <v>1762</v>
      </c>
      <c r="G17" s="615" t="n">
        <f aca="false">SUM(G5:G16)</f>
        <v>1854</v>
      </c>
      <c r="H17" s="615" t="n">
        <f aca="false">SUM(H5:H16)</f>
        <v>1917</v>
      </c>
      <c r="I17" s="616" t="n">
        <f aca="false">SUM(I5:I16)</f>
        <v>1978</v>
      </c>
      <c r="J17" s="617" t="s">
        <v>60</v>
      </c>
    </row>
    <row r="18" customFormat="false" ht="13.5" hidden="false" customHeight="false" outlineLevel="0" collapsed="false">
      <c r="A18" s="4"/>
      <c r="B18" s="4"/>
      <c r="C18" s="4"/>
      <c r="D18" s="4"/>
      <c r="E18" s="618" t="s">
        <v>86</v>
      </c>
      <c r="F18" s="618" t="s">
        <v>86</v>
      </c>
      <c r="G18" s="618"/>
      <c r="H18" s="618"/>
      <c r="I18" s="618"/>
      <c r="J18" s="4"/>
    </row>
    <row r="19" customFormat="false" ht="30.75" hidden="false" customHeight="false" outlineLevel="0" collapsed="false">
      <c r="A19" s="619" t="s">
        <v>496</v>
      </c>
      <c r="B19" s="619"/>
      <c r="C19" s="619"/>
      <c r="D19" s="619"/>
      <c r="E19" s="619"/>
      <c r="F19" s="619"/>
      <c r="G19" s="619"/>
      <c r="H19" s="619"/>
      <c r="I19" s="619"/>
      <c r="J19" s="619"/>
    </row>
  </sheetData>
  <mergeCells count="7">
    <mergeCell ref="A2:J2"/>
    <mergeCell ref="A3:A4"/>
    <mergeCell ref="B3:B4"/>
    <mergeCell ref="C3:I3"/>
    <mergeCell ref="J3:J4"/>
    <mergeCell ref="A17:B17"/>
    <mergeCell ref="A19:J19"/>
  </mergeCells>
  <printOptions headings="false" gridLines="false" gridLinesSet="true" horizontalCentered="true" verticalCentered="true"/>
  <pageMargins left="0.240277777777778" right="0.240277777777778" top="0.1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6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620"/>
      <c r="B1" s="620"/>
      <c r="C1" s="516"/>
      <c r="D1" s="621" t="n">
        <v>80</v>
      </c>
      <c r="E1" s="620"/>
      <c r="F1" s="620"/>
      <c r="G1" s="622"/>
    </row>
    <row r="2" customFormat="false" ht="24" hidden="false" customHeight="true" outlineLevel="0" collapsed="false">
      <c r="A2" s="623" t="s">
        <v>497</v>
      </c>
      <c r="B2" s="623"/>
      <c r="C2" s="624"/>
      <c r="D2" s="300"/>
      <c r="E2" s="300"/>
      <c r="F2" s="625" t="s">
        <v>498</v>
      </c>
      <c r="G2" s="625"/>
    </row>
    <row r="3" customFormat="false" ht="24" hidden="false" customHeight="false" outlineLevel="0" collapsed="false">
      <c r="A3" s="623"/>
      <c r="B3" s="623"/>
      <c r="C3" s="626"/>
      <c r="D3" s="300"/>
      <c r="E3" s="300"/>
      <c r="F3" s="625"/>
      <c r="G3" s="625"/>
    </row>
    <row r="4" customFormat="false" ht="24" hidden="false" customHeight="false" outlineLevel="0" collapsed="false">
      <c r="A4" s="623"/>
      <c r="B4" s="623"/>
      <c r="C4" s="626"/>
      <c r="D4" s="300"/>
      <c r="E4" s="300"/>
      <c r="F4" s="625"/>
      <c r="G4" s="625"/>
    </row>
    <row r="5" customFormat="false" ht="24.75" hidden="false" customHeight="false" outlineLevel="0" collapsed="false">
      <c r="A5" s="623"/>
      <c r="B5" s="623"/>
      <c r="C5" s="626"/>
      <c r="D5" s="627"/>
      <c r="E5" s="627"/>
      <c r="F5" s="625"/>
      <c r="G5" s="625"/>
    </row>
    <row r="6" customFormat="false" ht="27.75" hidden="false" customHeight="false" outlineLevel="0" collapsed="false">
      <c r="A6" s="628" t="s">
        <v>499</v>
      </c>
      <c r="B6" s="629" t="n">
        <v>2009</v>
      </c>
      <c r="C6" s="629" t="n">
        <v>2010</v>
      </c>
      <c r="D6" s="629" t="n">
        <v>2011</v>
      </c>
      <c r="E6" s="630" t="n">
        <v>2012</v>
      </c>
      <c r="F6" s="630" t="n">
        <v>2013</v>
      </c>
      <c r="G6" s="631" t="s">
        <v>500</v>
      </c>
    </row>
    <row r="7" customFormat="false" ht="26.25" hidden="false" customHeight="false" outlineLevel="0" collapsed="false">
      <c r="A7" s="632" t="s">
        <v>129</v>
      </c>
      <c r="B7" s="633" t="n">
        <v>135</v>
      </c>
      <c r="C7" s="633" t="n">
        <v>130</v>
      </c>
      <c r="D7" s="633" t="n">
        <v>165</v>
      </c>
      <c r="E7" s="633" t="n">
        <v>160</v>
      </c>
      <c r="F7" s="633" t="n">
        <v>175</v>
      </c>
      <c r="G7" s="634" t="s">
        <v>131</v>
      </c>
    </row>
    <row r="8" customFormat="false" ht="26.25" hidden="false" customHeight="false" outlineLevel="0" collapsed="false">
      <c r="A8" s="635" t="s">
        <v>137</v>
      </c>
      <c r="B8" s="636" t="n">
        <v>135</v>
      </c>
      <c r="C8" s="636" t="n">
        <v>135</v>
      </c>
      <c r="D8" s="636" t="n">
        <v>170</v>
      </c>
      <c r="E8" s="636" t="n">
        <v>175</v>
      </c>
      <c r="F8" s="636" t="n">
        <v>175</v>
      </c>
      <c r="G8" s="637" t="s">
        <v>138</v>
      </c>
    </row>
    <row r="9" customFormat="false" ht="26.25" hidden="false" customHeight="false" outlineLevel="0" collapsed="false">
      <c r="A9" s="635" t="s">
        <v>134</v>
      </c>
      <c r="B9" s="636" t="n">
        <v>136</v>
      </c>
      <c r="C9" s="636" t="n">
        <v>135</v>
      </c>
      <c r="D9" s="636" t="n">
        <v>165</v>
      </c>
      <c r="E9" s="636" t="n">
        <v>170</v>
      </c>
      <c r="F9" s="636" t="n">
        <v>170</v>
      </c>
      <c r="G9" s="637" t="s">
        <v>501</v>
      </c>
    </row>
    <row r="10" customFormat="false" ht="26.25" hidden="false" customHeight="false" outlineLevel="0" collapsed="false">
      <c r="A10" s="635" t="s">
        <v>139</v>
      </c>
      <c r="B10" s="636" t="n">
        <v>140</v>
      </c>
      <c r="C10" s="636" t="n">
        <v>140</v>
      </c>
      <c r="D10" s="636" t="n">
        <v>170</v>
      </c>
      <c r="E10" s="636" t="n">
        <v>175</v>
      </c>
      <c r="F10" s="636" t="n">
        <v>180</v>
      </c>
      <c r="G10" s="637" t="s">
        <v>140</v>
      </c>
    </row>
    <row r="11" customFormat="false" ht="26.25" hidden="false" customHeight="false" outlineLevel="0" collapsed="false">
      <c r="A11" s="635" t="s">
        <v>141</v>
      </c>
      <c r="B11" s="636" t="n">
        <v>115</v>
      </c>
      <c r="C11" s="636" t="n">
        <v>110</v>
      </c>
      <c r="D11" s="636" t="n">
        <v>145</v>
      </c>
      <c r="E11" s="636" t="n">
        <v>150</v>
      </c>
      <c r="F11" s="636" t="n">
        <v>150</v>
      </c>
      <c r="G11" s="637" t="s">
        <v>142</v>
      </c>
    </row>
    <row r="12" customFormat="false" ht="26.25" hidden="false" customHeight="false" outlineLevel="0" collapsed="false">
      <c r="A12" s="635" t="s">
        <v>365</v>
      </c>
      <c r="B12" s="636" t="n">
        <v>400</v>
      </c>
      <c r="C12" s="636" t="n">
        <v>350</v>
      </c>
      <c r="D12" s="636" t="n">
        <v>380</v>
      </c>
      <c r="E12" s="636" t="n">
        <v>380</v>
      </c>
      <c r="F12" s="636" t="n">
        <v>400</v>
      </c>
      <c r="G12" s="637" t="s">
        <v>502</v>
      </c>
    </row>
    <row r="13" customFormat="false" ht="26.25" hidden="false" customHeight="false" outlineLevel="0" collapsed="false">
      <c r="A13" s="635" t="s">
        <v>373</v>
      </c>
      <c r="B13" s="636" t="n">
        <v>420</v>
      </c>
      <c r="C13" s="636" t="n">
        <v>400</v>
      </c>
      <c r="D13" s="636" t="n">
        <v>440</v>
      </c>
      <c r="E13" s="636" t="n">
        <v>450</v>
      </c>
      <c r="F13" s="636" t="n">
        <v>450</v>
      </c>
      <c r="G13" s="637" t="s">
        <v>503</v>
      </c>
    </row>
    <row r="14" customFormat="false" ht="26.25" hidden="false" customHeight="false" outlineLevel="0" collapsed="false">
      <c r="A14" s="635" t="s">
        <v>504</v>
      </c>
      <c r="B14" s="636" t="n">
        <v>150</v>
      </c>
      <c r="C14" s="636" t="n">
        <v>135</v>
      </c>
      <c r="D14" s="636" t="n">
        <v>165</v>
      </c>
      <c r="E14" s="636" t="n">
        <v>160</v>
      </c>
      <c r="F14" s="636" t="n">
        <v>165</v>
      </c>
      <c r="G14" s="637" t="s">
        <v>505</v>
      </c>
    </row>
    <row r="15" customFormat="false" ht="26.25" hidden="false" customHeight="false" outlineLevel="0" collapsed="false">
      <c r="A15" s="635" t="s">
        <v>369</v>
      </c>
      <c r="B15" s="636" t="n">
        <v>220</v>
      </c>
      <c r="C15" s="636" t="n">
        <v>215</v>
      </c>
      <c r="D15" s="636" t="n">
        <v>230</v>
      </c>
      <c r="E15" s="636" t="n">
        <v>250</v>
      </c>
      <c r="F15" s="636" t="n">
        <v>245</v>
      </c>
      <c r="G15" s="637" t="s">
        <v>506</v>
      </c>
    </row>
    <row r="16" customFormat="false" ht="26.25" hidden="false" customHeight="false" outlineLevel="0" collapsed="false">
      <c r="A16" s="635" t="s">
        <v>371</v>
      </c>
      <c r="B16" s="636" t="n">
        <v>440</v>
      </c>
      <c r="C16" s="636" t="n">
        <v>410</v>
      </c>
      <c r="D16" s="636" t="n">
        <v>415</v>
      </c>
      <c r="E16" s="636" t="n">
        <v>420</v>
      </c>
      <c r="F16" s="636" t="n">
        <v>450</v>
      </c>
      <c r="G16" s="637" t="s">
        <v>507</v>
      </c>
    </row>
    <row r="17" customFormat="false" ht="26.25" hidden="false" customHeight="false" outlineLevel="0" collapsed="false">
      <c r="A17" s="635" t="s">
        <v>395</v>
      </c>
      <c r="B17" s="636" t="n">
        <v>430</v>
      </c>
      <c r="C17" s="636" t="n">
        <v>420</v>
      </c>
      <c r="D17" s="636" t="n">
        <v>450</v>
      </c>
      <c r="E17" s="636" t="n">
        <v>440</v>
      </c>
      <c r="F17" s="636" t="n">
        <v>460</v>
      </c>
      <c r="G17" s="637" t="s">
        <v>396</v>
      </c>
    </row>
    <row r="18" customFormat="false" ht="26.25" hidden="false" customHeight="false" outlineLevel="0" collapsed="false">
      <c r="A18" s="635" t="s">
        <v>508</v>
      </c>
      <c r="B18" s="636" t="n">
        <v>435</v>
      </c>
      <c r="C18" s="636" t="n">
        <v>420</v>
      </c>
      <c r="D18" s="636" t="n">
        <v>450</v>
      </c>
      <c r="E18" s="636" t="n">
        <v>450</v>
      </c>
      <c r="F18" s="636" t="n">
        <v>470</v>
      </c>
      <c r="G18" s="637" t="s">
        <v>509</v>
      </c>
    </row>
    <row r="19" customFormat="false" ht="26.25" hidden="false" customHeight="false" outlineLevel="0" collapsed="false">
      <c r="A19" s="635" t="s">
        <v>393</v>
      </c>
      <c r="B19" s="636" t="n">
        <v>1575</v>
      </c>
      <c r="C19" s="636" t="n">
        <v>1580</v>
      </c>
      <c r="D19" s="636" t="n">
        <v>1600</v>
      </c>
      <c r="E19" s="636" t="n">
        <v>1700</v>
      </c>
      <c r="F19" s="636" t="n">
        <v>1750</v>
      </c>
      <c r="G19" s="637" t="s">
        <v>510</v>
      </c>
    </row>
    <row r="20" customFormat="false" ht="27" hidden="false" customHeight="false" outlineLevel="0" collapsed="false">
      <c r="A20" s="638" t="s">
        <v>401</v>
      </c>
      <c r="B20" s="639" t="n">
        <v>445</v>
      </c>
      <c r="C20" s="639" t="n">
        <v>425</v>
      </c>
      <c r="D20" s="639" t="n">
        <v>430</v>
      </c>
      <c r="E20" s="639" t="n">
        <v>420</v>
      </c>
      <c r="F20" s="639" t="n">
        <v>450</v>
      </c>
      <c r="G20" s="640" t="s">
        <v>511</v>
      </c>
    </row>
    <row r="21" customFormat="false" ht="23.25" hidden="false" customHeight="false" outlineLevel="0" collapsed="false">
      <c r="A21" s="641"/>
      <c r="B21" s="642"/>
      <c r="C21" s="642"/>
      <c r="D21" s="642"/>
      <c r="E21" s="642"/>
      <c r="F21" s="642"/>
      <c r="G21" s="643" t="s">
        <v>512</v>
      </c>
    </row>
    <row r="22" customFormat="false" ht="15.75" hidden="false" customHeight="false" outlineLevel="0" collapsed="false">
      <c r="A22" s="620"/>
      <c r="B22" s="620"/>
      <c r="C22" s="516"/>
      <c r="D22" s="621" t="n">
        <v>81</v>
      </c>
      <c r="E22" s="620"/>
      <c r="F22" s="620"/>
      <c r="G22" s="622"/>
    </row>
    <row r="23" customFormat="false" ht="24" hidden="false" customHeight="true" outlineLevel="0" collapsed="false">
      <c r="A23" s="623" t="s">
        <v>513</v>
      </c>
      <c r="B23" s="623"/>
      <c r="C23" s="624"/>
      <c r="D23" s="300"/>
      <c r="E23" s="300"/>
      <c r="F23" s="625" t="s">
        <v>514</v>
      </c>
      <c r="G23" s="625"/>
    </row>
    <row r="24" customFormat="false" ht="24" hidden="false" customHeight="false" outlineLevel="0" collapsed="false">
      <c r="A24" s="623"/>
      <c r="B24" s="623"/>
      <c r="C24" s="626"/>
      <c r="D24" s="300"/>
      <c r="E24" s="300"/>
      <c r="F24" s="625"/>
      <c r="G24" s="625"/>
    </row>
    <row r="25" customFormat="false" ht="24" hidden="false" customHeight="false" outlineLevel="0" collapsed="false">
      <c r="A25" s="623"/>
      <c r="B25" s="623"/>
      <c r="C25" s="626"/>
      <c r="D25" s="300"/>
      <c r="E25" s="300"/>
      <c r="F25" s="625"/>
      <c r="G25" s="625"/>
    </row>
    <row r="26" customFormat="false" ht="24.75" hidden="false" customHeight="false" outlineLevel="0" collapsed="false">
      <c r="A26" s="623"/>
      <c r="B26" s="623"/>
      <c r="C26" s="626"/>
      <c r="D26" s="627"/>
      <c r="E26" s="627"/>
      <c r="F26" s="625"/>
      <c r="G26" s="625"/>
    </row>
    <row r="27" customFormat="false" ht="27.75" hidden="false" customHeight="false" outlineLevel="0" collapsed="false">
      <c r="A27" s="628" t="s">
        <v>499</v>
      </c>
      <c r="B27" s="629" t="n">
        <v>2009</v>
      </c>
      <c r="C27" s="629" t="n">
        <v>2010</v>
      </c>
      <c r="D27" s="629" t="n">
        <v>2011</v>
      </c>
      <c r="E27" s="630" t="n">
        <v>2012</v>
      </c>
      <c r="F27" s="630" t="n">
        <v>2013</v>
      </c>
      <c r="G27" s="631" t="s">
        <v>500</v>
      </c>
    </row>
    <row r="28" customFormat="false" ht="26.25" hidden="false" customHeight="false" outlineLevel="0" collapsed="false">
      <c r="A28" s="644" t="s">
        <v>129</v>
      </c>
      <c r="B28" s="633" t="n">
        <v>145</v>
      </c>
      <c r="C28" s="633" t="n">
        <v>140</v>
      </c>
      <c r="D28" s="633" t="n">
        <v>160</v>
      </c>
      <c r="E28" s="645" t="n">
        <v>170</v>
      </c>
      <c r="F28" s="645" t="n">
        <v>175</v>
      </c>
      <c r="G28" s="646" t="s">
        <v>515</v>
      </c>
    </row>
    <row r="29" customFormat="false" ht="26.25" hidden="false" customHeight="false" outlineLevel="0" collapsed="false">
      <c r="A29" s="647" t="s">
        <v>137</v>
      </c>
      <c r="B29" s="636" t="n">
        <v>140</v>
      </c>
      <c r="C29" s="636" t="n">
        <v>140</v>
      </c>
      <c r="D29" s="636" t="n">
        <v>160</v>
      </c>
      <c r="E29" s="648" t="n">
        <v>170</v>
      </c>
      <c r="F29" s="648" t="n">
        <v>175</v>
      </c>
      <c r="G29" s="649" t="s">
        <v>138</v>
      </c>
    </row>
    <row r="30" customFormat="false" ht="26.25" hidden="false" customHeight="false" outlineLevel="0" collapsed="false">
      <c r="A30" s="647" t="s">
        <v>134</v>
      </c>
      <c r="B30" s="636" t="n">
        <v>150</v>
      </c>
      <c r="C30" s="636" t="n">
        <v>150</v>
      </c>
      <c r="D30" s="636" t="n">
        <v>165</v>
      </c>
      <c r="E30" s="648" t="n">
        <v>165</v>
      </c>
      <c r="F30" s="648" t="n">
        <v>180</v>
      </c>
      <c r="G30" s="649" t="s">
        <v>501</v>
      </c>
    </row>
    <row r="31" customFormat="false" ht="26.25" hidden="false" customHeight="false" outlineLevel="0" collapsed="false">
      <c r="A31" s="647" t="s">
        <v>139</v>
      </c>
      <c r="B31" s="636" t="n">
        <v>145</v>
      </c>
      <c r="C31" s="636" t="n">
        <v>150</v>
      </c>
      <c r="D31" s="636" t="n">
        <v>165</v>
      </c>
      <c r="E31" s="648" t="n">
        <v>170</v>
      </c>
      <c r="F31" s="648" t="n">
        <v>180</v>
      </c>
      <c r="G31" s="649" t="s">
        <v>516</v>
      </c>
    </row>
    <row r="32" customFormat="false" ht="26.25" hidden="false" customHeight="false" outlineLevel="0" collapsed="false">
      <c r="A32" s="647" t="s">
        <v>141</v>
      </c>
      <c r="B32" s="636" t="n">
        <v>115</v>
      </c>
      <c r="C32" s="636" t="n">
        <v>115</v>
      </c>
      <c r="D32" s="636" t="n">
        <v>150</v>
      </c>
      <c r="E32" s="648" t="n">
        <v>150</v>
      </c>
      <c r="F32" s="648" t="n">
        <v>155</v>
      </c>
      <c r="G32" s="649" t="s">
        <v>517</v>
      </c>
    </row>
    <row r="33" customFormat="false" ht="26.25" hidden="false" customHeight="false" outlineLevel="0" collapsed="false">
      <c r="A33" s="647" t="s">
        <v>365</v>
      </c>
      <c r="B33" s="636" t="n">
        <v>410</v>
      </c>
      <c r="C33" s="636" t="n">
        <v>400</v>
      </c>
      <c r="D33" s="636" t="n">
        <v>420</v>
      </c>
      <c r="E33" s="648" t="n">
        <v>430</v>
      </c>
      <c r="F33" s="648" t="n">
        <v>450</v>
      </c>
      <c r="G33" s="649" t="s">
        <v>502</v>
      </c>
    </row>
    <row r="34" customFormat="false" ht="26.25" hidden="false" customHeight="false" outlineLevel="0" collapsed="false">
      <c r="A34" s="647" t="s">
        <v>373</v>
      </c>
      <c r="B34" s="636" t="n">
        <v>430</v>
      </c>
      <c r="C34" s="636" t="n">
        <v>420</v>
      </c>
      <c r="D34" s="636" t="n">
        <v>450</v>
      </c>
      <c r="E34" s="648" t="n">
        <v>460</v>
      </c>
      <c r="F34" s="648" t="n">
        <v>460</v>
      </c>
      <c r="G34" s="649" t="s">
        <v>503</v>
      </c>
    </row>
    <row r="35" customFormat="false" ht="26.25" hidden="false" customHeight="false" outlineLevel="0" collapsed="false">
      <c r="A35" s="647" t="s">
        <v>504</v>
      </c>
      <c r="B35" s="636" t="n">
        <v>155</v>
      </c>
      <c r="C35" s="636" t="n">
        <v>140</v>
      </c>
      <c r="D35" s="636" t="n">
        <v>170</v>
      </c>
      <c r="E35" s="648" t="n">
        <v>180</v>
      </c>
      <c r="F35" s="648" t="n">
        <v>170</v>
      </c>
      <c r="G35" s="649" t="s">
        <v>505</v>
      </c>
    </row>
    <row r="36" customFormat="false" ht="26.25" hidden="false" customHeight="false" outlineLevel="0" collapsed="false">
      <c r="A36" s="647" t="s">
        <v>518</v>
      </c>
      <c r="B36" s="636" t="n">
        <v>230</v>
      </c>
      <c r="C36" s="636" t="n">
        <v>235</v>
      </c>
      <c r="D36" s="636" t="n">
        <v>250</v>
      </c>
      <c r="E36" s="648" t="n">
        <v>250</v>
      </c>
      <c r="F36" s="648" t="n">
        <v>250</v>
      </c>
      <c r="G36" s="649" t="s">
        <v>506</v>
      </c>
    </row>
    <row r="37" customFormat="false" ht="26.25" hidden="false" customHeight="false" outlineLevel="0" collapsed="false">
      <c r="A37" s="647" t="s">
        <v>371</v>
      </c>
      <c r="B37" s="636" t="n">
        <v>460</v>
      </c>
      <c r="C37" s="636" t="n">
        <v>400</v>
      </c>
      <c r="D37" s="636" t="n">
        <v>420</v>
      </c>
      <c r="E37" s="648" t="n">
        <v>435</v>
      </c>
      <c r="F37" s="648" t="n">
        <v>460</v>
      </c>
      <c r="G37" s="649" t="s">
        <v>507</v>
      </c>
    </row>
    <row r="38" customFormat="false" ht="26.25" hidden="false" customHeight="false" outlineLevel="0" collapsed="false">
      <c r="A38" s="647" t="s">
        <v>395</v>
      </c>
      <c r="B38" s="636" t="n">
        <v>470</v>
      </c>
      <c r="C38" s="636" t="n">
        <v>415</v>
      </c>
      <c r="D38" s="636" t="n">
        <v>430</v>
      </c>
      <c r="E38" s="648" t="n">
        <v>440</v>
      </c>
      <c r="F38" s="648" t="n">
        <v>485</v>
      </c>
      <c r="G38" s="649" t="s">
        <v>519</v>
      </c>
    </row>
    <row r="39" customFormat="false" ht="26.25" hidden="false" customHeight="false" outlineLevel="0" collapsed="false">
      <c r="A39" s="647" t="s">
        <v>508</v>
      </c>
      <c r="B39" s="636" t="n">
        <v>445</v>
      </c>
      <c r="C39" s="636" t="n">
        <v>415</v>
      </c>
      <c r="D39" s="636" t="n">
        <v>450</v>
      </c>
      <c r="E39" s="648" t="n">
        <v>480</v>
      </c>
      <c r="F39" s="648" t="n">
        <v>480</v>
      </c>
      <c r="G39" s="649" t="s">
        <v>509</v>
      </c>
    </row>
    <row r="40" customFormat="false" ht="26.25" hidden="false" customHeight="false" outlineLevel="0" collapsed="false">
      <c r="A40" s="647" t="s">
        <v>393</v>
      </c>
      <c r="B40" s="636" t="n">
        <v>1600</v>
      </c>
      <c r="C40" s="636" t="n">
        <v>1650</v>
      </c>
      <c r="D40" s="636" t="n">
        <v>1650</v>
      </c>
      <c r="E40" s="648" t="n">
        <v>1800</v>
      </c>
      <c r="F40" s="648" t="n">
        <v>1800</v>
      </c>
      <c r="G40" s="649" t="s">
        <v>520</v>
      </c>
    </row>
    <row r="41" customFormat="false" ht="27" hidden="false" customHeight="false" outlineLevel="0" collapsed="false">
      <c r="A41" s="650" t="s">
        <v>401</v>
      </c>
      <c r="B41" s="639" t="n">
        <v>435</v>
      </c>
      <c r="C41" s="639" t="n">
        <v>430</v>
      </c>
      <c r="D41" s="639" t="n">
        <v>440</v>
      </c>
      <c r="E41" s="651" t="n">
        <v>450</v>
      </c>
      <c r="F41" s="651" t="n">
        <v>440</v>
      </c>
      <c r="G41" s="652" t="s">
        <v>511</v>
      </c>
    </row>
    <row r="42" customFormat="false" ht="23.25" hidden="false" customHeight="false" outlineLevel="0" collapsed="false">
      <c r="A42" s="653"/>
      <c r="B42" s="654"/>
      <c r="C42" s="654"/>
      <c r="D42" s="654" t="s">
        <v>86</v>
      </c>
      <c r="E42" s="654"/>
      <c r="F42" s="654"/>
      <c r="G42" s="655" t="s">
        <v>521</v>
      </c>
    </row>
    <row r="43" customFormat="false" ht="15" hidden="false" customHeight="false" outlineLevel="0" collapsed="false">
      <c r="A43" s="656"/>
      <c r="B43" s="657"/>
      <c r="C43" s="657"/>
      <c r="D43" s="657"/>
      <c r="E43" s="657"/>
      <c r="F43" s="657"/>
      <c r="G43" s="658"/>
    </row>
    <row r="44" customFormat="false" ht="15.75" hidden="false" customHeight="false" outlineLevel="0" collapsed="false">
      <c r="A44" s="620"/>
      <c r="B44" s="620"/>
      <c r="C44" s="516"/>
      <c r="D44" s="621" t="n">
        <v>82</v>
      </c>
      <c r="E44" s="620"/>
      <c r="F44" s="620"/>
      <c r="G44" s="622"/>
    </row>
    <row r="45" customFormat="false" ht="24" hidden="false" customHeight="true" outlineLevel="0" collapsed="false">
      <c r="A45" s="386" t="s">
        <v>522</v>
      </c>
      <c r="B45" s="386"/>
      <c r="C45" s="624"/>
      <c r="D45" s="300"/>
      <c r="E45" s="300"/>
      <c r="F45" s="625" t="s">
        <v>523</v>
      </c>
      <c r="G45" s="625"/>
    </row>
    <row r="46" customFormat="false" ht="24" hidden="false" customHeight="false" outlineLevel="0" collapsed="false">
      <c r="A46" s="386"/>
      <c r="B46" s="386"/>
      <c r="C46" s="626"/>
      <c r="D46" s="300"/>
      <c r="E46" s="300"/>
      <c r="F46" s="625"/>
      <c r="G46" s="625"/>
    </row>
    <row r="47" customFormat="false" ht="24" hidden="false" customHeight="false" outlineLevel="0" collapsed="false">
      <c r="A47" s="386"/>
      <c r="B47" s="386"/>
      <c r="C47" s="626"/>
      <c r="D47" s="300"/>
      <c r="E47" s="300"/>
      <c r="F47" s="625"/>
      <c r="G47" s="625"/>
    </row>
    <row r="48" customFormat="false" ht="24.75" hidden="false" customHeight="false" outlineLevel="0" collapsed="false">
      <c r="A48" s="386"/>
      <c r="B48" s="386"/>
      <c r="C48" s="626"/>
      <c r="D48" s="627"/>
      <c r="E48" s="627"/>
      <c r="F48" s="625"/>
      <c r="G48" s="625"/>
    </row>
    <row r="49" customFormat="false" ht="27.75" hidden="false" customHeight="false" outlineLevel="0" collapsed="false">
      <c r="A49" s="628" t="s">
        <v>499</v>
      </c>
      <c r="B49" s="629" t="n">
        <v>2009</v>
      </c>
      <c r="C49" s="629" t="n">
        <v>2010</v>
      </c>
      <c r="D49" s="629" t="n">
        <v>2011</v>
      </c>
      <c r="E49" s="630" t="n">
        <v>2012</v>
      </c>
      <c r="F49" s="630" t="n">
        <v>2013</v>
      </c>
      <c r="G49" s="631" t="s">
        <v>500</v>
      </c>
    </row>
    <row r="50" customFormat="false" ht="26.25" hidden="false" customHeight="false" outlineLevel="0" collapsed="false">
      <c r="A50" s="644" t="s">
        <v>129</v>
      </c>
      <c r="B50" s="633" t="n">
        <v>150</v>
      </c>
      <c r="C50" s="633" t="n">
        <v>140</v>
      </c>
      <c r="D50" s="633" t="n">
        <v>155</v>
      </c>
      <c r="E50" s="645" t="n">
        <v>160</v>
      </c>
      <c r="F50" s="645" t="n">
        <v>160</v>
      </c>
      <c r="G50" s="646" t="s">
        <v>524</v>
      </c>
    </row>
    <row r="51" customFormat="false" ht="26.25" hidden="false" customHeight="false" outlineLevel="0" collapsed="false">
      <c r="A51" s="647" t="s">
        <v>137</v>
      </c>
      <c r="B51" s="636" t="n">
        <v>150</v>
      </c>
      <c r="C51" s="636" t="n">
        <v>145</v>
      </c>
      <c r="D51" s="636" t="n">
        <v>160</v>
      </c>
      <c r="E51" s="648" t="n">
        <v>170</v>
      </c>
      <c r="F51" s="648" t="n">
        <v>175</v>
      </c>
      <c r="G51" s="649" t="s">
        <v>525</v>
      </c>
    </row>
    <row r="52" customFormat="false" ht="26.25" hidden="false" customHeight="false" outlineLevel="0" collapsed="false">
      <c r="A52" s="647" t="s">
        <v>134</v>
      </c>
      <c r="B52" s="636" t="n">
        <v>155</v>
      </c>
      <c r="C52" s="636" t="n">
        <v>150</v>
      </c>
      <c r="D52" s="636" t="n">
        <v>165</v>
      </c>
      <c r="E52" s="648" t="n">
        <v>160</v>
      </c>
      <c r="F52" s="648" t="n">
        <v>170</v>
      </c>
      <c r="G52" s="649" t="s">
        <v>135</v>
      </c>
    </row>
    <row r="53" customFormat="false" ht="26.25" hidden="false" customHeight="false" outlineLevel="0" collapsed="false">
      <c r="A53" s="647" t="s">
        <v>139</v>
      </c>
      <c r="B53" s="636" t="n">
        <v>155</v>
      </c>
      <c r="C53" s="636" t="n">
        <v>155</v>
      </c>
      <c r="D53" s="636" t="n">
        <v>165</v>
      </c>
      <c r="E53" s="648" t="n">
        <v>170</v>
      </c>
      <c r="F53" s="648" t="n">
        <v>185</v>
      </c>
      <c r="G53" s="649" t="s">
        <v>526</v>
      </c>
    </row>
    <row r="54" customFormat="false" ht="26.25" hidden="false" customHeight="false" outlineLevel="0" collapsed="false">
      <c r="A54" s="647" t="s">
        <v>141</v>
      </c>
      <c r="B54" s="636" t="n">
        <v>125</v>
      </c>
      <c r="C54" s="636" t="n">
        <v>120</v>
      </c>
      <c r="D54" s="636" t="n">
        <v>140</v>
      </c>
      <c r="E54" s="648" t="n">
        <v>150</v>
      </c>
      <c r="F54" s="648" t="n">
        <v>150</v>
      </c>
      <c r="G54" s="649" t="s">
        <v>527</v>
      </c>
    </row>
    <row r="55" customFormat="false" ht="26.25" hidden="false" customHeight="false" outlineLevel="0" collapsed="false">
      <c r="A55" s="647" t="s">
        <v>365</v>
      </c>
      <c r="B55" s="636" t="n">
        <v>450</v>
      </c>
      <c r="C55" s="636" t="n">
        <v>390</v>
      </c>
      <c r="D55" s="636" t="n">
        <v>430</v>
      </c>
      <c r="E55" s="648" t="n">
        <v>450</v>
      </c>
      <c r="F55" s="648" t="n">
        <v>460</v>
      </c>
      <c r="G55" s="649" t="s">
        <v>528</v>
      </c>
    </row>
    <row r="56" customFormat="false" ht="26.25" hidden="false" customHeight="false" outlineLevel="0" collapsed="false">
      <c r="A56" s="647" t="s">
        <v>373</v>
      </c>
      <c r="B56" s="636" t="n">
        <v>455</v>
      </c>
      <c r="C56" s="636" t="n">
        <v>415</v>
      </c>
      <c r="D56" s="636" t="n">
        <v>450</v>
      </c>
      <c r="E56" s="648" t="n">
        <v>450</v>
      </c>
      <c r="F56" s="648" t="n">
        <v>450</v>
      </c>
      <c r="G56" s="649" t="s">
        <v>529</v>
      </c>
    </row>
    <row r="57" customFormat="false" ht="26.25" hidden="false" customHeight="false" outlineLevel="0" collapsed="false">
      <c r="A57" s="647" t="s">
        <v>504</v>
      </c>
      <c r="B57" s="636" t="n">
        <v>130</v>
      </c>
      <c r="C57" s="636" t="n">
        <v>130</v>
      </c>
      <c r="D57" s="636" t="n">
        <v>145</v>
      </c>
      <c r="E57" s="648" t="n">
        <v>155</v>
      </c>
      <c r="F57" s="648" t="n">
        <v>160</v>
      </c>
      <c r="G57" s="649" t="s">
        <v>530</v>
      </c>
    </row>
    <row r="58" customFormat="false" ht="26.25" hidden="false" customHeight="false" outlineLevel="0" collapsed="false">
      <c r="A58" s="647" t="s">
        <v>369</v>
      </c>
      <c r="B58" s="636" t="n">
        <v>235</v>
      </c>
      <c r="C58" s="636" t="n">
        <v>225</v>
      </c>
      <c r="D58" s="636" t="n">
        <v>240</v>
      </c>
      <c r="E58" s="648" t="n">
        <v>250</v>
      </c>
      <c r="F58" s="648" t="n">
        <v>245</v>
      </c>
      <c r="G58" s="649" t="s">
        <v>531</v>
      </c>
    </row>
    <row r="59" customFormat="false" ht="26.25" hidden="false" customHeight="false" outlineLevel="0" collapsed="false">
      <c r="A59" s="647" t="s">
        <v>371</v>
      </c>
      <c r="B59" s="636" t="n">
        <v>460</v>
      </c>
      <c r="C59" s="636" t="n">
        <v>410</v>
      </c>
      <c r="D59" s="636" t="n">
        <v>430</v>
      </c>
      <c r="E59" s="648" t="n">
        <v>430</v>
      </c>
      <c r="F59" s="648" t="n">
        <v>450</v>
      </c>
      <c r="G59" s="649" t="s">
        <v>532</v>
      </c>
    </row>
    <row r="60" customFormat="false" ht="26.25" hidden="false" customHeight="false" outlineLevel="0" collapsed="false">
      <c r="A60" s="647" t="s">
        <v>395</v>
      </c>
      <c r="B60" s="636" t="n">
        <v>450</v>
      </c>
      <c r="C60" s="636" t="n">
        <v>395</v>
      </c>
      <c r="D60" s="636" t="n">
        <v>420</v>
      </c>
      <c r="E60" s="648" t="n">
        <v>450</v>
      </c>
      <c r="F60" s="648" t="n">
        <v>450</v>
      </c>
      <c r="G60" s="649" t="s">
        <v>533</v>
      </c>
    </row>
    <row r="61" customFormat="false" ht="26.25" hidden="false" customHeight="false" outlineLevel="0" collapsed="false">
      <c r="A61" s="647" t="s">
        <v>508</v>
      </c>
      <c r="B61" s="636" t="n">
        <v>460</v>
      </c>
      <c r="C61" s="636" t="n">
        <v>415</v>
      </c>
      <c r="D61" s="636" t="n">
        <v>430</v>
      </c>
      <c r="E61" s="648" t="n">
        <v>450</v>
      </c>
      <c r="F61" s="648" t="n">
        <v>500</v>
      </c>
      <c r="G61" s="649" t="s">
        <v>534</v>
      </c>
    </row>
    <row r="62" customFormat="false" ht="26.25" hidden="false" customHeight="false" outlineLevel="0" collapsed="false">
      <c r="A62" s="647" t="s">
        <v>393</v>
      </c>
      <c r="B62" s="636" t="n">
        <v>1650</v>
      </c>
      <c r="C62" s="636" t="n">
        <v>1650</v>
      </c>
      <c r="D62" s="636" t="n">
        <v>1631</v>
      </c>
      <c r="E62" s="648" t="n">
        <v>1750</v>
      </c>
      <c r="F62" s="648" t="n">
        <v>1750</v>
      </c>
      <c r="G62" s="649" t="s">
        <v>535</v>
      </c>
    </row>
    <row r="63" customFormat="false" ht="27" hidden="false" customHeight="false" outlineLevel="0" collapsed="false">
      <c r="A63" s="650" t="s">
        <v>401</v>
      </c>
      <c r="B63" s="639" t="n">
        <v>450</v>
      </c>
      <c r="C63" s="639" t="n">
        <v>415</v>
      </c>
      <c r="D63" s="639" t="n">
        <v>415</v>
      </c>
      <c r="E63" s="651" t="n">
        <v>420</v>
      </c>
      <c r="F63" s="651" t="n">
        <v>420</v>
      </c>
      <c r="G63" s="652" t="s">
        <v>536</v>
      </c>
    </row>
    <row r="64" customFormat="false" ht="23.25" hidden="false" customHeight="false" outlineLevel="0" collapsed="false">
      <c r="A64" s="172"/>
      <c r="B64" s="659"/>
      <c r="C64" s="659"/>
      <c r="D64" s="659" t="s">
        <v>86</v>
      </c>
      <c r="E64" s="659"/>
      <c r="F64" s="659"/>
      <c r="G64" s="655" t="s">
        <v>521</v>
      </c>
    </row>
    <row r="65" customFormat="false" ht="15.75" hidden="false" customHeight="false" outlineLevel="0" collapsed="false">
      <c r="A65" s="620"/>
      <c r="B65" s="620"/>
      <c r="C65" s="516"/>
      <c r="D65" s="621" t="n">
        <v>83</v>
      </c>
      <c r="E65" s="620"/>
      <c r="F65" s="620"/>
      <c r="G65" s="622"/>
    </row>
    <row r="66" customFormat="false" ht="24" hidden="false" customHeight="true" outlineLevel="0" collapsed="false">
      <c r="A66" s="623" t="s">
        <v>537</v>
      </c>
      <c r="B66" s="623"/>
      <c r="C66" s="624"/>
      <c r="D66" s="300"/>
      <c r="E66" s="300"/>
      <c r="F66" s="625" t="s">
        <v>538</v>
      </c>
      <c r="G66" s="625"/>
    </row>
    <row r="67" customFormat="false" ht="24" hidden="false" customHeight="false" outlineLevel="0" collapsed="false">
      <c r="A67" s="623"/>
      <c r="B67" s="623"/>
      <c r="C67" s="626"/>
      <c r="D67" s="300"/>
      <c r="E67" s="300"/>
      <c r="F67" s="625"/>
      <c r="G67" s="625"/>
    </row>
    <row r="68" customFormat="false" ht="24" hidden="false" customHeight="false" outlineLevel="0" collapsed="false">
      <c r="A68" s="623"/>
      <c r="B68" s="623"/>
      <c r="C68" s="626"/>
      <c r="D68" s="300"/>
      <c r="E68" s="300"/>
      <c r="F68" s="625"/>
      <c r="G68" s="625"/>
    </row>
    <row r="69" customFormat="false" ht="24.75" hidden="false" customHeight="false" outlineLevel="0" collapsed="false">
      <c r="A69" s="623"/>
      <c r="B69" s="623"/>
      <c r="C69" s="626"/>
      <c r="D69" s="627"/>
      <c r="E69" s="627"/>
      <c r="F69" s="625"/>
      <c r="G69" s="625"/>
    </row>
    <row r="70" customFormat="false" ht="27.75" hidden="false" customHeight="false" outlineLevel="0" collapsed="false">
      <c r="A70" s="628" t="s">
        <v>499</v>
      </c>
      <c r="B70" s="629" t="n">
        <v>2009</v>
      </c>
      <c r="C70" s="629" t="n">
        <v>2010</v>
      </c>
      <c r="D70" s="629" t="n">
        <v>2011</v>
      </c>
      <c r="E70" s="630" t="n">
        <v>2012</v>
      </c>
      <c r="F70" s="630" t="n">
        <v>2013</v>
      </c>
      <c r="G70" s="631" t="s">
        <v>500</v>
      </c>
    </row>
    <row r="71" customFormat="false" ht="26.25" hidden="false" customHeight="false" outlineLevel="0" collapsed="false">
      <c r="A71" s="644" t="s">
        <v>129</v>
      </c>
      <c r="B71" s="633" t="n">
        <v>140</v>
      </c>
      <c r="C71" s="633" t="n">
        <v>130</v>
      </c>
      <c r="D71" s="633" t="n">
        <v>155</v>
      </c>
      <c r="E71" s="645" t="n">
        <v>160</v>
      </c>
      <c r="F71" s="645" t="n">
        <v>670</v>
      </c>
      <c r="G71" s="646" t="s">
        <v>524</v>
      </c>
    </row>
    <row r="72" customFormat="false" ht="26.25" hidden="false" customHeight="false" outlineLevel="0" collapsed="false">
      <c r="A72" s="647" t="s">
        <v>137</v>
      </c>
      <c r="B72" s="636" t="n">
        <v>140</v>
      </c>
      <c r="C72" s="636" t="n">
        <v>135</v>
      </c>
      <c r="D72" s="636" t="n">
        <v>160</v>
      </c>
      <c r="E72" s="648" t="n">
        <v>165</v>
      </c>
      <c r="F72" s="648" t="n">
        <v>175</v>
      </c>
      <c r="G72" s="649" t="s">
        <v>525</v>
      </c>
    </row>
    <row r="73" customFormat="false" ht="26.25" hidden="false" customHeight="false" outlineLevel="0" collapsed="false">
      <c r="A73" s="647" t="s">
        <v>134</v>
      </c>
      <c r="B73" s="636" t="n">
        <v>145</v>
      </c>
      <c r="C73" s="636" t="n">
        <v>140</v>
      </c>
      <c r="D73" s="636" t="n">
        <v>165</v>
      </c>
      <c r="E73" s="648" t="n">
        <v>170</v>
      </c>
      <c r="F73" s="648" t="n">
        <v>175</v>
      </c>
      <c r="G73" s="649" t="s">
        <v>135</v>
      </c>
    </row>
    <row r="74" customFormat="false" ht="26.25" hidden="false" customHeight="false" outlineLevel="0" collapsed="false">
      <c r="A74" s="647" t="s">
        <v>139</v>
      </c>
      <c r="B74" s="636" t="n">
        <v>140</v>
      </c>
      <c r="C74" s="636" t="n">
        <v>140</v>
      </c>
      <c r="D74" s="636" t="n">
        <v>160</v>
      </c>
      <c r="E74" s="648" t="n">
        <v>170</v>
      </c>
      <c r="F74" s="648" t="n">
        <v>175</v>
      </c>
      <c r="G74" s="649" t="s">
        <v>526</v>
      </c>
    </row>
    <row r="75" customFormat="false" ht="26.25" hidden="false" customHeight="false" outlineLevel="0" collapsed="false">
      <c r="A75" s="647" t="s">
        <v>141</v>
      </c>
      <c r="B75" s="636" t="n">
        <v>110</v>
      </c>
      <c r="C75" s="636" t="n">
        <v>110</v>
      </c>
      <c r="D75" s="636" t="n">
        <v>140</v>
      </c>
      <c r="E75" s="648" t="n">
        <v>150</v>
      </c>
      <c r="F75" s="648" t="n">
        <v>145</v>
      </c>
      <c r="G75" s="649" t="s">
        <v>527</v>
      </c>
    </row>
    <row r="76" customFormat="false" ht="26.25" hidden="false" customHeight="false" outlineLevel="0" collapsed="false">
      <c r="A76" s="647" t="s">
        <v>365</v>
      </c>
      <c r="B76" s="636" t="n">
        <v>420</v>
      </c>
      <c r="C76" s="636" t="n">
        <v>410</v>
      </c>
      <c r="D76" s="636" t="n">
        <v>430</v>
      </c>
      <c r="E76" s="648" t="n">
        <v>450</v>
      </c>
      <c r="F76" s="648" t="n">
        <v>460</v>
      </c>
      <c r="G76" s="649" t="s">
        <v>528</v>
      </c>
    </row>
    <row r="77" customFormat="false" ht="26.25" hidden="false" customHeight="false" outlineLevel="0" collapsed="false">
      <c r="A77" s="647" t="s">
        <v>373</v>
      </c>
      <c r="B77" s="636" t="n">
        <v>435</v>
      </c>
      <c r="C77" s="636" t="n">
        <v>420</v>
      </c>
      <c r="D77" s="636" t="n">
        <v>440</v>
      </c>
      <c r="E77" s="648" t="n">
        <v>450</v>
      </c>
      <c r="F77" s="648" t="n">
        <v>440</v>
      </c>
      <c r="G77" s="649" t="s">
        <v>529</v>
      </c>
    </row>
    <row r="78" customFormat="false" ht="26.25" hidden="false" customHeight="false" outlineLevel="0" collapsed="false">
      <c r="A78" s="647" t="s">
        <v>504</v>
      </c>
      <c r="B78" s="636" t="n">
        <v>130</v>
      </c>
      <c r="C78" s="636" t="n">
        <v>130</v>
      </c>
      <c r="D78" s="636" t="n">
        <v>140</v>
      </c>
      <c r="E78" s="648" t="n">
        <v>150</v>
      </c>
      <c r="F78" s="648" t="n">
        <v>160</v>
      </c>
      <c r="G78" s="649" t="s">
        <v>530</v>
      </c>
    </row>
    <row r="79" customFormat="false" ht="26.25" hidden="false" customHeight="false" outlineLevel="0" collapsed="false">
      <c r="A79" s="647" t="s">
        <v>369</v>
      </c>
      <c r="B79" s="636" t="n">
        <v>215</v>
      </c>
      <c r="C79" s="636" t="n">
        <v>210</v>
      </c>
      <c r="D79" s="636" t="n">
        <v>230</v>
      </c>
      <c r="E79" s="648" t="n">
        <v>240</v>
      </c>
      <c r="F79" s="648" t="n">
        <v>240</v>
      </c>
      <c r="G79" s="649" t="s">
        <v>531</v>
      </c>
    </row>
    <row r="80" customFormat="false" ht="26.25" hidden="false" customHeight="false" outlineLevel="0" collapsed="false">
      <c r="A80" s="647" t="s">
        <v>371</v>
      </c>
      <c r="B80" s="636" t="n">
        <v>460</v>
      </c>
      <c r="C80" s="636" t="n">
        <v>430</v>
      </c>
      <c r="D80" s="636" t="n">
        <v>450</v>
      </c>
      <c r="E80" s="648" t="n">
        <v>450</v>
      </c>
      <c r="F80" s="648" t="n">
        <v>470</v>
      </c>
      <c r="G80" s="649" t="s">
        <v>532</v>
      </c>
    </row>
    <row r="81" customFormat="false" ht="26.25" hidden="false" customHeight="false" outlineLevel="0" collapsed="false">
      <c r="A81" s="647" t="s">
        <v>395</v>
      </c>
      <c r="B81" s="636" t="n">
        <v>450</v>
      </c>
      <c r="C81" s="636" t="n">
        <v>415</v>
      </c>
      <c r="D81" s="636" t="n">
        <v>430</v>
      </c>
      <c r="E81" s="648" t="n">
        <v>435</v>
      </c>
      <c r="F81" s="648" t="n">
        <v>450</v>
      </c>
      <c r="G81" s="649" t="s">
        <v>533</v>
      </c>
    </row>
    <row r="82" customFormat="false" ht="26.25" hidden="false" customHeight="false" outlineLevel="0" collapsed="false">
      <c r="A82" s="647" t="s">
        <v>508</v>
      </c>
      <c r="B82" s="636" t="n">
        <v>455</v>
      </c>
      <c r="C82" s="636" t="n">
        <v>420</v>
      </c>
      <c r="D82" s="636" t="n">
        <v>450</v>
      </c>
      <c r="E82" s="648" t="n">
        <v>450</v>
      </c>
      <c r="F82" s="648" t="n">
        <v>460</v>
      </c>
      <c r="G82" s="649" t="s">
        <v>534</v>
      </c>
    </row>
    <row r="83" customFormat="false" ht="26.25" hidden="false" customHeight="false" outlineLevel="0" collapsed="false">
      <c r="A83" s="647" t="s">
        <v>393</v>
      </c>
      <c r="B83" s="636" t="n">
        <v>1680</v>
      </c>
      <c r="C83" s="636" t="n">
        <v>1710</v>
      </c>
      <c r="D83" s="636" t="n">
        <v>1700</v>
      </c>
      <c r="E83" s="648" t="n">
        <v>1700</v>
      </c>
      <c r="F83" s="648" t="n">
        <v>1850</v>
      </c>
      <c r="G83" s="649" t="s">
        <v>535</v>
      </c>
    </row>
    <row r="84" customFormat="false" ht="27" hidden="false" customHeight="false" outlineLevel="0" collapsed="false">
      <c r="A84" s="650" t="s">
        <v>401</v>
      </c>
      <c r="B84" s="639" t="n">
        <v>435</v>
      </c>
      <c r="C84" s="639" t="n">
        <v>410</v>
      </c>
      <c r="D84" s="639" t="n">
        <v>420</v>
      </c>
      <c r="E84" s="651" t="n">
        <v>430</v>
      </c>
      <c r="F84" s="651" t="n">
        <v>450</v>
      </c>
      <c r="G84" s="652" t="s">
        <v>536</v>
      </c>
    </row>
    <row r="85" customFormat="false" ht="23.25" hidden="false" customHeight="false" outlineLevel="0" collapsed="false">
      <c r="A85" s="172"/>
      <c r="B85" s="660"/>
      <c r="C85" s="660"/>
      <c r="D85" s="660" t="s">
        <v>86</v>
      </c>
      <c r="E85" s="660"/>
      <c r="F85" s="660"/>
      <c r="G85" s="655" t="s">
        <v>521</v>
      </c>
    </row>
    <row r="86" customFormat="false" ht="15.75" hidden="false" customHeight="false" outlineLevel="0" collapsed="false">
      <c r="A86" s="620"/>
      <c r="B86" s="620"/>
      <c r="C86" s="516"/>
      <c r="D86" s="621" t="n">
        <v>84</v>
      </c>
      <c r="E86" s="620"/>
      <c r="F86" s="620"/>
      <c r="G86" s="622"/>
    </row>
    <row r="87" customFormat="false" ht="24" hidden="false" customHeight="true" outlineLevel="0" collapsed="false">
      <c r="A87" s="623" t="s">
        <v>539</v>
      </c>
      <c r="B87" s="623"/>
      <c r="C87" s="624"/>
      <c r="D87" s="300"/>
      <c r="E87" s="300"/>
      <c r="F87" s="625" t="s">
        <v>540</v>
      </c>
      <c r="G87" s="625"/>
    </row>
    <row r="88" customFormat="false" ht="24" hidden="false" customHeight="false" outlineLevel="0" collapsed="false">
      <c r="A88" s="623"/>
      <c r="B88" s="623"/>
      <c r="C88" s="626"/>
      <c r="D88" s="300"/>
      <c r="E88" s="300"/>
      <c r="F88" s="625"/>
      <c r="G88" s="625"/>
    </row>
    <row r="89" customFormat="false" ht="24" hidden="false" customHeight="false" outlineLevel="0" collapsed="false">
      <c r="A89" s="623"/>
      <c r="B89" s="623"/>
      <c r="C89" s="626"/>
      <c r="D89" s="300"/>
      <c r="E89" s="300"/>
      <c r="F89" s="625"/>
      <c r="G89" s="625"/>
    </row>
    <row r="90" customFormat="false" ht="24.75" hidden="false" customHeight="false" outlineLevel="0" collapsed="false">
      <c r="A90" s="623"/>
      <c r="B90" s="623"/>
      <c r="C90" s="626"/>
      <c r="D90" s="627"/>
      <c r="E90" s="627"/>
      <c r="F90" s="625"/>
      <c r="G90" s="625"/>
    </row>
    <row r="91" customFormat="false" ht="27.75" hidden="false" customHeight="false" outlineLevel="0" collapsed="false">
      <c r="A91" s="628" t="s">
        <v>499</v>
      </c>
      <c r="B91" s="629" t="n">
        <v>2009</v>
      </c>
      <c r="C91" s="629" t="n">
        <v>2010</v>
      </c>
      <c r="D91" s="629" t="n">
        <v>2011</v>
      </c>
      <c r="E91" s="630" t="n">
        <v>2012</v>
      </c>
      <c r="F91" s="630" t="n">
        <v>2013</v>
      </c>
      <c r="G91" s="631" t="s">
        <v>500</v>
      </c>
    </row>
    <row r="92" customFormat="false" ht="26.25" hidden="false" customHeight="false" outlineLevel="0" collapsed="false">
      <c r="A92" s="644" t="s">
        <v>129</v>
      </c>
      <c r="B92" s="633" t="n">
        <v>145</v>
      </c>
      <c r="C92" s="633" t="n">
        <v>140</v>
      </c>
      <c r="D92" s="633" t="n">
        <v>160</v>
      </c>
      <c r="E92" s="645" t="n">
        <v>160</v>
      </c>
      <c r="F92" s="645" t="n">
        <v>165</v>
      </c>
      <c r="G92" s="646" t="s">
        <v>541</v>
      </c>
    </row>
    <row r="93" customFormat="false" ht="26.25" hidden="false" customHeight="false" outlineLevel="0" collapsed="false">
      <c r="A93" s="647" t="s">
        <v>137</v>
      </c>
      <c r="B93" s="636" t="n">
        <v>140</v>
      </c>
      <c r="C93" s="636" t="n">
        <v>140</v>
      </c>
      <c r="D93" s="636" t="n">
        <v>165</v>
      </c>
      <c r="E93" s="648" t="n">
        <v>165</v>
      </c>
      <c r="F93" s="648" t="n">
        <v>170</v>
      </c>
      <c r="G93" s="649" t="s">
        <v>138</v>
      </c>
    </row>
    <row r="94" customFormat="false" ht="26.25" hidden="false" customHeight="false" outlineLevel="0" collapsed="false">
      <c r="A94" s="647" t="s">
        <v>134</v>
      </c>
      <c r="B94" s="636" t="n">
        <v>145</v>
      </c>
      <c r="C94" s="636" t="n">
        <v>140</v>
      </c>
      <c r="D94" s="636" t="n">
        <v>160</v>
      </c>
      <c r="E94" s="648" t="n">
        <v>170</v>
      </c>
      <c r="F94" s="648" t="n">
        <v>170</v>
      </c>
      <c r="G94" s="649" t="s">
        <v>135</v>
      </c>
    </row>
    <row r="95" customFormat="false" ht="26.25" hidden="false" customHeight="false" outlineLevel="0" collapsed="false">
      <c r="A95" s="647" t="s">
        <v>139</v>
      </c>
      <c r="B95" s="636" t="n">
        <v>145</v>
      </c>
      <c r="C95" s="636" t="n">
        <v>145</v>
      </c>
      <c r="D95" s="636" t="n">
        <v>165</v>
      </c>
      <c r="E95" s="648" t="n">
        <v>170</v>
      </c>
      <c r="F95" s="648" t="n">
        <v>180</v>
      </c>
      <c r="G95" s="649" t="s">
        <v>542</v>
      </c>
    </row>
    <row r="96" customFormat="false" ht="26.25" hidden="false" customHeight="false" outlineLevel="0" collapsed="false">
      <c r="A96" s="647" t="s">
        <v>141</v>
      </c>
      <c r="B96" s="636" t="n">
        <v>115</v>
      </c>
      <c r="C96" s="636" t="n">
        <v>110</v>
      </c>
      <c r="D96" s="636" t="n">
        <v>135</v>
      </c>
      <c r="E96" s="648" t="n">
        <v>145</v>
      </c>
      <c r="F96" s="648" t="n">
        <v>145</v>
      </c>
      <c r="G96" s="649" t="s">
        <v>543</v>
      </c>
    </row>
    <row r="97" customFormat="false" ht="26.25" hidden="false" customHeight="false" outlineLevel="0" collapsed="false">
      <c r="A97" s="647" t="s">
        <v>365</v>
      </c>
      <c r="B97" s="636" t="n">
        <v>435</v>
      </c>
      <c r="C97" s="636" t="n">
        <v>390</v>
      </c>
      <c r="D97" s="636" t="n">
        <v>410</v>
      </c>
      <c r="E97" s="648" t="n">
        <v>430</v>
      </c>
      <c r="F97" s="648" t="n">
        <v>440</v>
      </c>
      <c r="G97" s="649" t="s">
        <v>544</v>
      </c>
    </row>
    <row r="98" customFormat="false" ht="26.25" hidden="false" customHeight="false" outlineLevel="0" collapsed="false">
      <c r="A98" s="647" t="s">
        <v>373</v>
      </c>
      <c r="B98" s="636" t="n">
        <v>445</v>
      </c>
      <c r="C98" s="636" t="n">
        <v>395</v>
      </c>
      <c r="D98" s="636" t="n">
        <v>420</v>
      </c>
      <c r="E98" s="648" t="n">
        <v>450</v>
      </c>
      <c r="F98" s="648" t="n">
        <v>460</v>
      </c>
      <c r="G98" s="649" t="s">
        <v>545</v>
      </c>
    </row>
    <row r="99" customFormat="false" ht="26.25" hidden="false" customHeight="false" outlineLevel="0" collapsed="false">
      <c r="A99" s="647" t="s">
        <v>504</v>
      </c>
      <c r="B99" s="636" t="n">
        <v>135</v>
      </c>
      <c r="C99" s="636" t="n">
        <v>135</v>
      </c>
      <c r="D99" s="636" t="n">
        <v>135</v>
      </c>
      <c r="E99" s="648" t="n">
        <v>145</v>
      </c>
      <c r="F99" s="648" t="n">
        <v>155</v>
      </c>
      <c r="G99" s="649" t="s">
        <v>505</v>
      </c>
    </row>
    <row r="100" customFormat="false" ht="26.25" hidden="false" customHeight="false" outlineLevel="0" collapsed="false">
      <c r="A100" s="647" t="s">
        <v>369</v>
      </c>
      <c r="B100" s="636" t="n">
        <v>225</v>
      </c>
      <c r="C100" s="636" t="n">
        <v>220</v>
      </c>
      <c r="D100" s="636" t="n">
        <v>225</v>
      </c>
      <c r="E100" s="648" t="n">
        <v>235</v>
      </c>
      <c r="F100" s="648" t="n">
        <v>250</v>
      </c>
      <c r="G100" s="649" t="s">
        <v>546</v>
      </c>
    </row>
    <row r="101" customFormat="false" ht="26.25" hidden="false" customHeight="false" outlineLevel="0" collapsed="false">
      <c r="A101" s="647" t="s">
        <v>371</v>
      </c>
      <c r="B101" s="636" t="n">
        <v>470</v>
      </c>
      <c r="C101" s="636" t="n">
        <v>450</v>
      </c>
      <c r="D101" s="636" t="n">
        <v>440</v>
      </c>
      <c r="E101" s="648" t="n">
        <v>450</v>
      </c>
      <c r="F101" s="648" t="n">
        <v>460</v>
      </c>
      <c r="G101" s="649" t="s">
        <v>547</v>
      </c>
    </row>
    <row r="102" customFormat="false" ht="26.25" hidden="false" customHeight="false" outlineLevel="0" collapsed="false">
      <c r="A102" s="647" t="s">
        <v>395</v>
      </c>
      <c r="B102" s="636" t="n">
        <v>480</v>
      </c>
      <c r="C102" s="636" t="n">
        <v>440</v>
      </c>
      <c r="D102" s="636" t="n">
        <v>450</v>
      </c>
      <c r="E102" s="648" t="n">
        <v>440</v>
      </c>
      <c r="F102" s="648" t="n">
        <v>450</v>
      </c>
      <c r="G102" s="649" t="s">
        <v>548</v>
      </c>
    </row>
    <row r="103" customFormat="false" ht="26.25" hidden="false" customHeight="false" outlineLevel="0" collapsed="false">
      <c r="A103" s="647" t="s">
        <v>508</v>
      </c>
      <c r="B103" s="636" t="n">
        <v>475</v>
      </c>
      <c r="C103" s="636" t="n">
        <v>450</v>
      </c>
      <c r="D103" s="636" t="n">
        <v>450</v>
      </c>
      <c r="E103" s="648" t="n">
        <v>450</v>
      </c>
      <c r="F103" s="648" t="n">
        <v>465</v>
      </c>
      <c r="G103" s="649" t="s">
        <v>509</v>
      </c>
    </row>
    <row r="104" customFormat="false" ht="26.25" hidden="false" customHeight="false" outlineLevel="0" collapsed="false">
      <c r="A104" s="647" t="s">
        <v>393</v>
      </c>
      <c r="B104" s="636" t="n">
        <v>1685</v>
      </c>
      <c r="C104" s="636" t="n">
        <v>1700</v>
      </c>
      <c r="D104" s="636" t="n">
        <v>1650</v>
      </c>
      <c r="E104" s="648" t="n">
        <v>1750</v>
      </c>
      <c r="F104" s="648" t="n">
        <v>1740</v>
      </c>
      <c r="G104" s="649" t="s">
        <v>549</v>
      </c>
    </row>
    <row r="105" customFormat="false" ht="27" hidden="false" customHeight="false" outlineLevel="0" collapsed="false">
      <c r="A105" s="650" t="s">
        <v>401</v>
      </c>
      <c r="B105" s="639" t="n">
        <v>450</v>
      </c>
      <c r="C105" s="639" t="n">
        <v>430</v>
      </c>
      <c r="D105" s="639" t="n">
        <v>410</v>
      </c>
      <c r="E105" s="651" t="n">
        <v>430</v>
      </c>
      <c r="F105" s="651" t="n">
        <v>430</v>
      </c>
      <c r="G105" s="652" t="s">
        <v>550</v>
      </c>
    </row>
    <row r="106" customFormat="false" ht="24.75" hidden="false" customHeight="false" outlineLevel="0" collapsed="false">
      <c r="A106" s="661"/>
      <c r="B106" s="662"/>
      <c r="C106" s="662"/>
      <c r="D106" s="662"/>
      <c r="E106" s="662"/>
      <c r="F106" s="662"/>
      <c r="G106" s="663" t="s">
        <v>551</v>
      </c>
    </row>
    <row r="107" customFormat="false" ht="15.75" hidden="false" customHeight="false" outlineLevel="0" collapsed="false">
      <c r="A107" s="620" t="s">
        <v>86</v>
      </c>
      <c r="B107" s="620"/>
      <c r="C107" s="516"/>
      <c r="D107" s="621" t="n">
        <v>85</v>
      </c>
      <c r="E107" s="620"/>
      <c r="F107" s="620"/>
      <c r="G107" s="622"/>
    </row>
    <row r="108" customFormat="false" ht="24" hidden="false" customHeight="true" outlineLevel="0" collapsed="false">
      <c r="A108" s="623" t="s">
        <v>552</v>
      </c>
      <c r="B108" s="623"/>
      <c r="C108" s="624"/>
      <c r="D108" s="300"/>
      <c r="E108" s="300"/>
      <c r="F108" s="625" t="s">
        <v>553</v>
      </c>
      <c r="G108" s="625"/>
    </row>
    <row r="109" customFormat="false" ht="24" hidden="false" customHeight="false" outlineLevel="0" collapsed="false">
      <c r="A109" s="623"/>
      <c r="B109" s="623"/>
      <c r="C109" s="626"/>
      <c r="D109" s="300"/>
      <c r="E109" s="300"/>
      <c r="F109" s="625"/>
      <c r="G109" s="625"/>
    </row>
    <row r="110" customFormat="false" ht="24" hidden="false" customHeight="false" outlineLevel="0" collapsed="false">
      <c r="A110" s="623"/>
      <c r="B110" s="623"/>
      <c r="C110" s="626"/>
      <c r="D110" s="300"/>
      <c r="E110" s="300"/>
      <c r="F110" s="625"/>
      <c r="G110" s="625"/>
    </row>
    <row r="111" customFormat="false" ht="24.75" hidden="false" customHeight="false" outlineLevel="0" collapsed="false">
      <c r="A111" s="623"/>
      <c r="B111" s="623"/>
      <c r="C111" s="626"/>
      <c r="D111" s="627"/>
      <c r="E111" s="627"/>
      <c r="F111" s="625"/>
      <c r="G111" s="625"/>
    </row>
    <row r="112" customFormat="false" ht="27.75" hidden="false" customHeight="false" outlineLevel="0" collapsed="false">
      <c r="A112" s="628" t="s">
        <v>499</v>
      </c>
      <c r="B112" s="629" t="n">
        <v>2009</v>
      </c>
      <c r="C112" s="629" t="n">
        <v>2010</v>
      </c>
      <c r="D112" s="629" t="n">
        <v>2011</v>
      </c>
      <c r="E112" s="630" t="n">
        <v>2012</v>
      </c>
      <c r="F112" s="630" t="n">
        <v>2013</v>
      </c>
      <c r="G112" s="631" t="s">
        <v>500</v>
      </c>
    </row>
    <row r="113" customFormat="false" ht="26.25" hidden="false" customHeight="false" outlineLevel="0" collapsed="false">
      <c r="A113" s="644" t="s">
        <v>129</v>
      </c>
      <c r="B113" s="633" t="n">
        <v>155</v>
      </c>
      <c r="C113" s="633" t="n">
        <v>150</v>
      </c>
      <c r="D113" s="633" t="n">
        <v>165</v>
      </c>
      <c r="E113" s="645" t="n">
        <v>165</v>
      </c>
      <c r="F113" s="645" t="n">
        <v>170</v>
      </c>
      <c r="G113" s="646" t="s">
        <v>554</v>
      </c>
    </row>
    <row r="114" customFormat="false" ht="26.25" hidden="false" customHeight="false" outlineLevel="0" collapsed="false">
      <c r="A114" s="647" t="s">
        <v>137</v>
      </c>
      <c r="B114" s="636" t="n">
        <v>155</v>
      </c>
      <c r="C114" s="636" t="n">
        <v>155</v>
      </c>
      <c r="D114" s="636" t="n">
        <v>165</v>
      </c>
      <c r="E114" s="648" t="n">
        <v>175</v>
      </c>
      <c r="F114" s="648" t="n">
        <v>175</v>
      </c>
      <c r="G114" s="649" t="s">
        <v>555</v>
      </c>
    </row>
    <row r="115" customFormat="false" ht="26.25" hidden="false" customHeight="false" outlineLevel="0" collapsed="false">
      <c r="A115" s="647" t="s">
        <v>134</v>
      </c>
      <c r="B115" s="636" t="n">
        <v>145</v>
      </c>
      <c r="C115" s="636" t="n">
        <v>150</v>
      </c>
      <c r="D115" s="636" t="n">
        <v>170</v>
      </c>
      <c r="E115" s="648" t="n">
        <v>180</v>
      </c>
      <c r="F115" s="648" t="n">
        <v>180</v>
      </c>
      <c r="G115" s="649" t="s">
        <v>135</v>
      </c>
    </row>
    <row r="116" customFormat="false" ht="26.25" hidden="false" customHeight="false" outlineLevel="0" collapsed="false">
      <c r="A116" s="647" t="s">
        <v>139</v>
      </c>
      <c r="B116" s="636" t="n">
        <v>160</v>
      </c>
      <c r="C116" s="636" t="n">
        <v>155</v>
      </c>
      <c r="D116" s="636" t="n">
        <v>170</v>
      </c>
      <c r="E116" s="648" t="n">
        <v>175</v>
      </c>
      <c r="F116" s="648" t="n">
        <v>180</v>
      </c>
      <c r="G116" s="649" t="s">
        <v>556</v>
      </c>
    </row>
    <row r="117" customFormat="false" ht="26.25" hidden="false" customHeight="false" outlineLevel="0" collapsed="false">
      <c r="A117" s="647" t="s">
        <v>141</v>
      </c>
      <c r="B117" s="636" t="n">
        <v>125</v>
      </c>
      <c r="C117" s="636" t="n">
        <v>120</v>
      </c>
      <c r="D117" s="636" t="n">
        <v>140</v>
      </c>
      <c r="E117" s="648" t="n">
        <v>150</v>
      </c>
      <c r="F117" s="648" t="n">
        <v>145</v>
      </c>
      <c r="G117" s="649" t="s">
        <v>557</v>
      </c>
    </row>
    <row r="118" customFormat="false" ht="26.25" hidden="false" customHeight="false" outlineLevel="0" collapsed="false">
      <c r="A118" s="647" t="s">
        <v>365</v>
      </c>
      <c r="B118" s="636" t="n">
        <v>480</v>
      </c>
      <c r="C118" s="636" t="n">
        <v>430</v>
      </c>
      <c r="D118" s="636" t="n">
        <v>435</v>
      </c>
      <c r="E118" s="648" t="n">
        <v>450</v>
      </c>
      <c r="F118" s="648" t="n">
        <v>460</v>
      </c>
      <c r="G118" s="649" t="s">
        <v>558</v>
      </c>
    </row>
    <row r="119" customFormat="false" ht="26.25" hidden="false" customHeight="false" outlineLevel="0" collapsed="false">
      <c r="A119" s="647" t="s">
        <v>373</v>
      </c>
      <c r="B119" s="636" t="n">
        <v>485</v>
      </c>
      <c r="C119" s="636" t="n">
        <v>450</v>
      </c>
      <c r="D119" s="636" t="n">
        <v>450</v>
      </c>
      <c r="E119" s="648" t="n">
        <v>450</v>
      </c>
      <c r="F119" s="648" t="n">
        <v>470</v>
      </c>
      <c r="G119" s="649" t="s">
        <v>529</v>
      </c>
    </row>
    <row r="120" customFormat="false" ht="26.25" hidden="false" customHeight="false" outlineLevel="0" collapsed="false">
      <c r="A120" s="647" t="s">
        <v>504</v>
      </c>
      <c r="B120" s="636" t="n">
        <v>150</v>
      </c>
      <c r="C120" s="636" t="n">
        <v>140</v>
      </c>
      <c r="D120" s="636" t="n">
        <v>145</v>
      </c>
      <c r="E120" s="648" t="n">
        <v>150</v>
      </c>
      <c r="F120" s="648" t="n">
        <v>160</v>
      </c>
      <c r="G120" s="649" t="s">
        <v>559</v>
      </c>
    </row>
    <row r="121" customFormat="false" ht="26.25" hidden="false" customHeight="false" outlineLevel="0" collapsed="false">
      <c r="A121" s="647" t="s">
        <v>518</v>
      </c>
      <c r="B121" s="636" t="n">
        <v>225</v>
      </c>
      <c r="C121" s="636" t="n">
        <v>215</v>
      </c>
      <c r="D121" s="636" t="n">
        <v>225</v>
      </c>
      <c r="E121" s="648" t="n">
        <v>250</v>
      </c>
      <c r="F121" s="648" t="n">
        <v>255</v>
      </c>
      <c r="G121" s="649" t="s">
        <v>531</v>
      </c>
    </row>
    <row r="122" customFormat="false" ht="26.25" hidden="false" customHeight="false" outlineLevel="0" collapsed="false">
      <c r="A122" s="647" t="s">
        <v>371</v>
      </c>
      <c r="B122" s="636" t="n">
        <v>485</v>
      </c>
      <c r="C122" s="636" t="n">
        <v>445</v>
      </c>
      <c r="D122" s="636" t="n">
        <v>450</v>
      </c>
      <c r="E122" s="648" t="n">
        <v>450</v>
      </c>
      <c r="F122" s="648" t="n">
        <v>460</v>
      </c>
      <c r="G122" s="649" t="s">
        <v>560</v>
      </c>
    </row>
    <row r="123" customFormat="false" ht="26.25" hidden="false" customHeight="false" outlineLevel="0" collapsed="false">
      <c r="A123" s="647" t="s">
        <v>395</v>
      </c>
      <c r="B123" s="636" t="n">
        <v>485</v>
      </c>
      <c r="C123" s="636" t="n">
        <v>460</v>
      </c>
      <c r="D123" s="636" t="n">
        <v>450</v>
      </c>
      <c r="E123" s="648" t="n">
        <v>460</v>
      </c>
      <c r="F123" s="648" t="n">
        <v>470</v>
      </c>
      <c r="G123" s="649" t="s">
        <v>561</v>
      </c>
    </row>
    <row r="124" customFormat="false" ht="26.25" hidden="false" customHeight="false" outlineLevel="0" collapsed="false">
      <c r="A124" s="647" t="s">
        <v>508</v>
      </c>
      <c r="B124" s="636" t="n">
        <v>485</v>
      </c>
      <c r="C124" s="636" t="n">
        <v>465</v>
      </c>
      <c r="D124" s="636" t="n">
        <v>460</v>
      </c>
      <c r="E124" s="648" t="n">
        <v>460</v>
      </c>
      <c r="F124" s="648" t="n">
        <v>475</v>
      </c>
      <c r="G124" s="649" t="s">
        <v>534</v>
      </c>
    </row>
    <row r="125" customFormat="false" ht="26.25" hidden="false" customHeight="false" outlineLevel="0" collapsed="false">
      <c r="A125" s="647" t="s">
        <v>393</v>
      </c>
      <c r="B125" s="636" t="n">
        <v>1580</v>
      </c>
      <c r="C125" s="636" t="n">
        <v>1700</v>
      </c>
      <c r="D125" s="636" t="n">
        <v>1650</v>
      </c>
      <c r="E125" s="648" t="n">
        <v>1700</v>
      </c>
      <c r="F125" s="648" t="n">
        <v>1700</v>
      </c>
      <c r="G125" s="649" t="s">
        <v>535</v>
      </c>
    </row>
    <row r="126" customFormat="false" ht="27" hidden="false" customHeight="false" outlineLevel="0" collapsed="false">
      <c r="A126" s="650" t="s">
        <v>401</v>
      </c>
      <c r="B126" s="639" t="n">
        <v>455</v>
      </c>
      <c r="C126" s="639" t="n">
        <v>430</v>
      </c>
      <c r="D126" s="639" t="n">
        <v>420</v>
      </c>
      <c r="E126" s="651" t="n">
        <v>430</v>
      </c>
      <c r="F126" s="651" t="n">
        <v>450</v>
      </c>
      <c r="G126" s="652" t="s">
        <v>562</v>
      </c>
    </row>
    <row r="127" customFormat="false" ht="23.25" hidden="false" customHeight="false" outlineLevel="0" collapsed="false">
      <c r="A127" s="522"/>
      <c r="B127" s="664"/>
      <c r="C127" s="664"/>
      <c r="D127" s="664"/>
      <c r="E127" s="664"/>
      <c r="F127" s="664"/>
      <c r="G127" s="665" t="s">
        <v>563</v>
      </c>
    </row>
    <row r="128" customFormat="false" ht="12.75" hidden="false" customHeight="false" outlineLevel="0" collapsed="false">
      <c r="A128" s="516"/>
      <c r="B128" s="516"/>
      <c r="C128" s="516"/>
      <c r="D128" s="516"/>
      <c r="E128" s="516"/>
      <c r="F128" s="516"/>
      <c r="G128" s="666"/>
    </row>
    <row r="129" customFormat="false" ht="15.75" hidden="false" customHeight="false" outlineLevel="0" collapsed="false">
      <c r="A129" s="620"/>
      <c r="B129" s="620"/>
      <c r="C129" s="516"/>
      <c r="D129" s="621" t="n">
        <v>86</v>
      </c>
      <c r="E129" s="620"/>
      <c r="F129" s="620"/>
      <c r="G129" s="622"/>
    </row>
    <row r="130" customFormat="false" ht="24" hidden="false" customHeight="true" outlineLevel="0" collapsed="false">
      <c r="A130" s="348" t="s">
        <v>564</v>
      </c>
      <c r="B130" s="348"/>
      <c r="C130" s="624"/>
      <c r="D130" s="300"/>
      <c r="E130" s="300"/>
      <c r="F130" s="625" t="s">
        <v>565</v>
      </c>
      <c r="G130" s="625"/>
    </row>
    <row r="131" customFormat="false" ht="24" hidden="false" customHeight="false" outlineLevel="0" collapsed="false">
      <c r="A131" s="348"/>
      <c r="B131" s="348"/>
      <c r="C131" s="626"/>
      <c r="D131" s="300"/>
      <c r="E131" s="300"/>
      <c r="F131" s="625"/>
      <c r="G131" s="625"/>
    </row>
    <row r="132" customFormat="false" ht="24" hidden="false" customHeight="false" outlineLevel="0" collapsed="false">
      <c r="A132" s="348"/>
      <c r="B132" s="348"/>
      <c r="C132" s="626"/>
      <c r="D132" s="300"/>
      <c r="E132" s="300"/>
      <c r="F132" s="625"/>
      <c r="G132" s="625"/>
    </row>
    <row r="133" customFormat="false" ht="24.75" hidden="false" customHeight="false" outlineLevel="0" collapsed="false">
      <c r="A133" s="348"/>
      <c r="B133" s="348"/>
      <c r="C133" s="626"/>
      <c r="D133" s="627"/>
      <c r="E133" s="627"/>
      <c r="F133" s="625"/>
      <c r="G133" s="625"/>
    </row>
    <row r="134" customFormat="false" ht="27.75" hidden="false" customHeight="false" outlineLevel="0" collapsed="false">
      <c r="A134" s="628" t="s">
        <v>499</v>
      </c>
      <c r="B134" s="629" t="n">
        <v>2009</v>
      </c>
      <c r="C134" s="629" t="n">
        <v>2010</v>
      </c>
      <c r="D134" s="629" t="n">
        <v>2011</v>
      </c>
      <c r="E134" s="630" t="n">
        <v>2012</v>
      </c>
      <c r="F134" s="630" t="n">
        <v>2013</v>
      </c>
      <c r="G134" s="631" t="s">
        <v>500</v>
      </c>
    </row>
    <row r="135" customFormat="false" ht="26.25" hidden="false" customHeight="false" outlineLevel="0" collapsed="false">
      <c r="A135" s="644" t="s">
        <v>129</v>
      </c>
      <c r="B135" s="633" t="n">
        <v>170</v>
      </c>
      <c r="C135" s="633" t="n">
        <v>155</v>
      </c>
      <c r="D135" s="633" t="n">
        <v>160</v>
      </c>
      <c r="E135" s="645" t="n">
        <v>170</v>
      </c>
      <c r="F135" s="645" t="n">
        <v>175</v>
      </c>
      <c r="G135" s="646" t="s">
        <v>554</v>
      </c>
    </row>
    <row r="136" customFormat="false" ht="26.25" hidden="false" customHeight="false" outlineLevel="0" collapsed="false">
      <c r="A136" s="647" t="s">
        <v>137</v>
      </c>
      <c r="B136" s="636" t="n">
        <v>165</v>
      </c>
      <c r="C136" s="636" t="n">
        <v>160</v>
      </c>
      <c r="D136" s="636" t="n">
        <v>160</v>
      </c>
      <c r="E136" s="648" t="n">
        <v>170</v>
      </c>
      <c r="F136" s="648" t="n">
        <v>175</v>
      </c>
      <c r="G136" s="649" t="s">
        <v>555</v>
      </c>
    </row>
    <row r="137" customFormat="false" ht="26.25" hidden="false" customHeight="false" outlineLevel="0" collapsed="false">
      <c r="A137" s="647" t="s">
        <v>134</v>
      </c>
      <c r="B137" s="636" t="n">
        <v>170</v>
      </c>
      <c r="C137" s="636" t="n">
        <v>165</v>
      </c>
      <c r="D137" s="636" t="n">
        <v>155</v>
      </c>
      <c r="E137" s="648" t="n">
        <v>180</v>
      </c>
      <c r="F137" s="648" t="n">
        <v>185</v>
      </c>
      <c r="G137" s="649" t="s">
        <v>135</v>
      </c>
    </row>
    <row r="138" customFormat="false" ht="26.25" hidden="false" customHeight="false" outlineLevel="0" collapsed="false">
      <c r="A138" s="647" t="s">
        <v>139</v>
      </c>
      <c r="B138" s="636" t="n">
        <v>175</v>
      </c>
      <c r="C138" s="636" t="n">
        <v>160</v>
      </c>
      <c r="D138" s="636" t="n">
        <v>165</v>
      </c>
      <c r="E138" s="648" t="n">
        <v>170</v>
      </c>
      <c r="F138" s="648" t="n">
        <v>185</v>
      </c>
      <c r="G138" s="649" t="s">
        <v>556</v>
      </c>
    </row>
    <row r="139" customFormat="false" ht="26.25" hidden="false" customHeight="false" outlineLevel="0" collapsed="false">
      <c r="A139" s="647" t="s">
        <v>141</v>
      </c>
      <c r="B139" s="636" t="n">
        <v>150</v>
      </c>
      <c r="C139" s="636" t="n">
        <v>135</v>
      </c>
      <c r="D139" s="636" t="n">
        <v>145</v>
      </c>
      <c r="E139" s="648" t="n">
        <v>150</v>
      </c>
      <c r="F139" s="648" t="n">
        <v>160</v>
      </c>
      <c r="G139" s="649" t="s">
        <v>557</v>
      </c>
    </row>
    <row r="140" customFormat="false" ht="26.25" hidden="false" customHeight="false" outlineLevel="0" collapsed="false">
      <c r="A140" s="647" t="s">
        <v>365</v>
      </c>
      <c r="B140" s="636" t="n">
        <v>490</v>
      </c>
      <c r="C140" s="636" t="n">
        <v>450</v>
      </c>
      <c r="D140" s="636" t="n">
        <v>450</v>
      </c>
      <c r="E140" s="648" t="n">
        <v>470</v>
      </c>
      <c r="F140" s="648" t="n">
        <v>475</v>
      </c>
      <c r="G140" s="649" t="s">
        <v>558</v>
      </c>
    </row>
    <row r="141" customFormat="false" ht="26.25" hidden="false" customHeight="false" outlineLevel="0" collapsed="false">
      <c r="A141" s="647" t="s">
        <v>373</v>
      </c>
      <c r="B141" s="636" t="n">
        <v>0</v>
      </c>
      <c r="C141" s="636" t="n">
        <v>0</v>
      </c>
      <c r="D141" s="636" t="n">
        <v>0</v>
      </c>
      <c r="E141" s="648" t="n">
        <v>0</v>
      </c>
      <c r="F141" s="648" t="n">
        <v>0</v>
      </c>
      <c r="G141" s="649" t="s">
        <v>529</v>
      </c>
    </row>
    <row r="142" customFormat="false" ht="26.25" hidden="false" customHeight="false" outlineLevel="0" collapsed="false">
      <c r="A142" s="647" t="s">
        <v>504</v>
      </c>
      <c r="B142" s="636" t="n">
        <v>175</v>
      </c>
      <c r="C142" s="636" t="n">
        <v>135</v>
      </c>
      <c r="D142" s="636" t="n">
        <v>150</v>
      </c>
      <c r="E142" s="648" t="n">
        <v>150</v>
      </c>
      <c r="F142" s="648" t="n">
        <v>155</v>
      </c>
      <c r="G142" s="649" t="s">
        <v>559</v>
      </c>
    </row>
    <row r="143" customFormat="false" ht="26.25" hidden="false" customHeight="false" outlineLevel="0" collapsed="false">
      <c r="A143" s="647" t="s">
        <v>518</v>
      </c>
      <c r="B143" s="636" t="n">
        <v>0</v>
      </c>
      <c r="C143" s="636" t="n">
        <v>0</v>
      </c>
      <c r="D143" s="636" t="n">
        <v>0</v>
      </c>
      <c r="E143" s="648" t="n">
        <v>0</v>
      </c>
      <c r="F143" s="648" t="n">
        <v>0</v>
      </c>
      <c r="G143" s="649" t="s">
        <v>531</v>
      </c>
    </row>
    <row r="144" customFormat="false" ht="26.25" hidden="false" customHeight="false" outlineLevel="0" collapsed="false">
      <c r="A144" s="647" t="s">
        <v>371</v>
      </c>
      <c r="B144" s="636" t="n">
        <v>0</v>
      </c>
      <c r="C144" s="636" t="n">
        <v>470</v>
      </c>
      <c r="D144" s="636" t="n">
        <v>450</v>
      </c>
      <c r="E144" s="648" t="n">
        <v>470</v>
      </c>
      <c r="F144" s="648" t="n">
        <v>460</v>
      </c>
      <c r="G144" s="649" t="s">
        <v>560</v>
      </c>
    </row>
    <row r="145" customFormat="false" ht="26.25" hidden="false" customHeight="false" outlineLevel="0" collapsed="false">
      <c r="A145" s="647" t="s">
        <v>395</v>
      </c>
      <c r="B145" s="636" t="n">
        <v>515</v>
      </c>
      <c r="C145" s="636" t="n">
        <v>480</v>
      </c>
      <c r="D145" s="636" t="n">
        <v>460</v>
      </c>
      <c r="E145" s="648" t="n">
        <v>460</v>
      </c>
      <c r="F145" s="648" t="n">
        <v>470</v>
      </c>
      <c r="G145" s="649" t="s">
        <v>561</v>
      </c>
    </row>
    <row r="146" customFormat="false" ht="26.25" hidden="false" customHeight="false" outlineLevel="0" collapsed="false">
      <c r="A146" s="647" t="s">
        <v>508</v>
      </c>
      <c r="B146" s="636" t="n">
        <v>0</v>
      </c>
      <c r="C146" s="636" t="n">
        <v>0</v>
      </c>
      <c r="D146" s="636" t="n">
        <v>0</v>
      </c>
      <c r="E146" s="648" t="n">
        <v>0</v>
      </c>
      <c r="F146" s="648" t="n">
        <v>0</v>
      </c>
      <c r="G146" s="649" t="s">
        <v>534</v>
      </c>
    </row>
    <row r="147" customFormat="false" ht="26.25" hidden="false" customHeight="false" outlineLevel="0" collapsed="false">
      <c r="A147" s="647" t="s">
        <v>393</v>
      </c>
      <c r="B147" s="636" t="n">
        <v>1770</v>
      </c>
      <c r="C147" s="636" t="n">
        <v>1750</v>
      </c>
      <c r="D147" s="636" t="n">
        <v>1700</v>
      </c>
      <c r="E147" s="648" t="n">
        <v>1800</v>
      </c>
      <c r="F147" s="648" t="n">
        <v>1800</v>
      </c>
      <c r="G147" s="649" t="s">
        <v>535</v>
      </c>
    </row>
    <row r="148" customFormat="false" ht="27" hidden="false" customHeight="false" outlineLevel="0" collapsed="false">
      <c r="A148" s="650" t="s">
        <v>401</v>
      </c>
      <c r="B148" s="639" t="n">
        <v>0</v>
      </c>
      <c r="C148" s="639" t="n">
        <v>460</v>
      </c>
      <c r="D148" s="639" t="n">
        <v>450</v>
      </c>
      <c r="E148" s="651" t="n">
        <v>450</v>
      </c>
      <c r="F148" s="651" t="n">
        <v>450</v>
      </c>
      <c r="G148" s="652" t="s">
        <v>562</v>
      </c>
    </row>
    <row r="149" customFormat="false" ht="25.5" hidden="false" customHeight="false" outlineLevel="0" collapsed="false">
      <c r="A149" s="667"/>
      <c r="B149" s="668" t="s">
        <v>133</v>
      </c>
      <c r="C149" s="668"/>
      <c r="D149" s="668" t="s">
        <v>86</v>
      </c>
      <c r="E149" s="668"/>
      <c r="F149" s="668"/>
      <c r="G149" s="669" t="s">
        <v>566</v>
      </c>
    </row>
    <row r="150" customFormat="false" ht="15.75" hidden="false" customHeight="false" outlineLevel="0" collapsed="false">
      <c r="A150" s="620"/>
      <c r="B150" s="620"/>
      <c r="C150" s="516"/>
      <c r="D150" s="621" t="n">
        <v>87</v>
      </c>
      <c r="E150" s="620"/>
      <c r="F150" s="620"/>
      <c r="G150" s="622"/>
    </row>
    <row r="151" customFormat="false" ht="24" hidden="false" customHeight="true" outlineLevel="0" collapsed="false">
      <c r="A151" s="623" t="s">
        <v>567</v>
      </c>
      <c r="B151" s="623"/>
      <c r="C151" s="624"/>
      <c r="D151" s="300"/>
      <c r="E151" s="300"/>
      <c r="F151" s="625" t="s">
        <v>568</v>
      </c>
      <c r="G151" s="625"/>
    </row>
    <row r="152" customFormat="false" ht="24" hidden="false" customHeight="false" outlineLevel="0" collapsed="false">
      <c r="A152" s="623"/>
      <c r="B152" s="623"/>
      <c r="C152" s="626"/>
      <c r="D152" s="300"/>
      <c r="E152" s="300"/>
      <c r="F152" s="625"/>
      <c r="G152" s="625"/>
    </row>
    <row r="153" customFormat="false" ht="24" hidden="false" customHeight="false" outlineLevel="0" collapsed="false">
      <c r="A153" s="623"/>
      <c r="B153" s="623"/>
      <c r="C153" s="626"/>
      <c r="D153" s="300"/>
      <c r="E153" s="300"/>
      <c r="F153" s="625"/>
      <c r="G153" s="625"/>
    </row>
    <row r="154" customFormat="false" ht="24.75" hidden="false" customHeight="false" outlineLevel="0" collapsed="false">
      <c r="A154" s="623"/>
      <c r="B154" s="623"/>
      <c r="C154" s="626"/>
      <c r="D154" s="627"/>
      <c r="E154" s="627"/>
      <c r="F154" s="625"/>
      <c r="G154" s="625"/>
    </row>
    <row r="155" customFormat="false" ht="27.75" hidden="false" customHeight="false" outlineLevel="0" collapsed="false">
      <c r="A155" s="628" t="s">
        <v>499</v>
      </c>
      <c r="B155" s="629" t="n">
        <v>2009</v>
      </c>
      <c r="C155" s="629" t="n">
        <v>2010</v>
      </c>
      <c r="D155" s="629" t="n">
        <v>2011</v>
      </c>
      <c r="E155" s="630" t="n">
        <v>2012</v>
      </c>
      <c r="F155" s="630" t="n">
        <v>2013</v>
      </c>
      <c r="G155" s="631" t="s">
        <v>500</v>
      </c>
    </row>
    <row r="156" customFormat="false" ht="26.25" hidden="false" customHeight="false" outlineLevel="0" collapsed="false">
      <c r="A156" s="644" t="s">
        <v>129</v>
      </c>
      <c r="B156" s="633" t="n">
        <v>160</v>
      </c>
      <c r="C156" s="633" t="n">
        <v>150</v>
      </c>
      <c r="D156" s="633" t="n">
        <v>165</v>
      </c>
      <c r="E156" s="645" t="n">
        <v>175</v>
      </c>
      <c r="F156" s="645" t="n">
        <v>180</v>
      </c>
      <c r="G156" s="646" t="s">
        <v>131</v>
      </c>
    </row>
    <row r="157" customFormat="false" ht="26.25" hidden="false" customHeight="false" outlineLevel="0" collapsed="false">
      <c r="A157" s="647" t="s">
        <v>137</v>
      </c>
      <c r="B157" s="636" t="n">
        <v>160</v>
      </c>
      <c r="C157" s="636" t="n">
        <v>150</v>
      </c>
      <c r="D157" s="636" t="n">
        <v>165</v>
      </c>
      <c r="E157" s="648" t="n">
        <v>170</v>
      </c>
      <c r="F157" s="648" t="n">
        <v>185</v>
      </c>
      <c r="G157" s="649" t="s">
        <v>138</v>
      </c>
    </row>
    <row r="158" customFormat="false" ht="26.25" hidden="false" customHeight="false" outlineLevel="0" collapsed="false">
      <c r="A158" s="647" t="s">
        <v>134</v>
      </c>
      <c r="B158" s="636" t="n">
        <v>155</v>
      </c>
      <c r="C158" s="636" t="n">
        <v>150</v>
      </c>
      <c r="D158" s="636" t="n">
        <v>155</v>
      </c>
      <c r="E158" s="648" t="n">
        <v>170</v>
      </c>
      <c r="F158" s="648" t="n">
        <v>175</v>
      </c>
      <c r="G158" s="649" t="s">
        <v>135</v>
      </c>
    </row>
    <row r="159" customFormat="false" ht="26.25" hidden="false" customHeight="false" outlineLevel="0" collapsed="false">
      <c r="A159" s="647" t="s">
        <v>139</v>
      </c>
      <c r="B159" s="636" t="n">
        <v>155</v>
      </c>
      <c r="C159" s="636" t="n">
        <v>155</v>
      </c>
      <c r="D159" s="636" t="n">
        <v>160</v>
      </c>
      <c r="E159" s="648" t="n">
        <v>170</v>
      </c>
      <c r="F159" s="648" t="n">
        <v>185</v>
      </c>
      <c r="G159" s="649" t="s">
        <v>140</v>
      </c>
    </row>
    <row r="160" customFormat="false" ht="26.25" hidden="false" customHeight="false" outlineLevel="0" collapsed="false">
      <c r="A160" s="647" t="s">
        <v>141</v>
      </c>
      <c r="B160" s="636" t="n">
        <v>128</v>
      </c>
      <c r="C160" s="636" t="n">
        <v>125</v>
      </c>
      <c r="D160" s="636" t="n">
        <v>140</v>
      </c>
      <c r="E160" s="648" t="n">
        <v>150</v>
      </c>
      <c r="F160" s="648" t="n">
        <v>160</v>
      </c>
      <c r="G160" s="649" t="s">
        <v>142</v>
      </c>
    </row>
    <row r="161" customFormat="false" ht="26.25" hidden="false" customHeight="false" outlineLevel="0" collapsed="false">
      <c r="A161" s="647" t="s">
        <v>365</v>
      </c>
      <c r="B161" s="636" t="n">
        <v>475</v>
      </c>
      <c r="C161" s="636" t="n">
        <v>445</v>
      </c>
      <c r="D161" s="636" t="n">
        <v>450</v>
      </c>
      <c r="E161" s="648" t="n">
        <v>470</v>
      </c>
      <c r="F161" s="648" t="n">
        <v>475</v>
      </c>
      <c r="G161" s="649" t="s">
        <v>502</v>
      </c>
    </row>
    <row r="162" customFormat="false" ht="26.25" hidden="false" customHeight="false" outlineLevel="0" collapsed="false">
      <c r="A162" s="647" t="s">
        <v>373</v>
      </c>
      <c r="B162" s="636" t="n">
        <v>470</v>
      </c>
      <c r="C162" s="636" t="n">
        <v>460</v>
      </c>
      <c r="D162" s="636" t="n">
        <v>450</v>
      </c>
      <c r="E162" s="648" t="n">
        <v>480</v>
      </c>
      <c r="F162" s="648" t="n">
        <v>480</v>
      </c>
      <c r="G162" s="649" t="s">
        <v>503</v>
      </c>
    </row>
    <row r="163" customFormat="false" ht="26.25" hidden="false" customHeight="false" outlineLevel="0" collapsed="false">
      <c r="A163" s="647" t="s">
        <v>504</v>
      </c>
      <c r="B163" s="636" t="n">
        <v>160</v>
      </c>
      <c r="C163" s="636" t="n">
        <v>135</v>
      </c>
      <c r="D163" s="636" t="n">
        <v>145</v>
      </c>
      <c r="E163" s="648" t="n">
        <v>150</v>
      </c>
      <c r="F163" s="648" t="n">
        <v>160</v>
      </c>
      <c r="G163" s="649" t="s">
        <v>505</v>
      </c>
    </row>
    <row r="164" customFormat="false" ht="26.25" hidden="false" customHeight="false" outlineLevel="0" collapsed="false">
      <c r="A164" s="647" t="s">
        <v>369</v>
      </c>
      <c r="B164" s="636" t="n">
        <v>230</v>
      </c>
      <c r="C164" s="636" t="n">
        <v>230</v>
      </c>
      <c r="D164" s="636" t="n">
        <v>230</v>
      </c>
      <c r="E164" s="648" t="n">
        <v>230</v>
      </c>
      <c r="F164" s="648" t="n">
        <v>240</v>
      </c>
      <c r="G164" s="649" t="s">
        <v>506</v>
      </c>
    </row>
    <row r="165" customFormat="false" ht="26.25" hidden="false" customHeight="false" outlineLevel="0" collapsed="false">
      <c r="A165" s="647" t="s">
        <v>371</v>
      </c>
      <c r="B165" s="636" t="n">
        <v>0</v>
      </c>
      <c r="C165" s="636" t="n">
        <v>415</v>
      </c>
      <c r="D165" s="636" t="n">
        <v>430</v>
      </c>
      <c r="E165" s="648" t="n">
        <v>450</v>
      </c>
      <c r="F165" s="648" t="n">
        <v>460</v>
      </c>
      <c r="G165" s="649" t="s">
        <v>507</v>
      </c>
    </row>
    <row r="166" customFormat="false" ht="26.25" hidden="false" customHeight="false" outlineLevel="0" collapsed="false">
      <c r="A166" s="647" t="s">
        <v>395</v>
      </c>
      <c r="B166" s="636" t="n">
        <v>480</v>
      </c>
      <c r="C166" s="636" t="n">
        <v>455</v>
      </c>
      <c r="D166" s="636" t="n">
        <v>460</v>
      </c>
      <c r="E166" s="648" t="n">
        <v>460</v>
      </c>
      <c r="F166" s="648" t="n">
        <v>480</v>
      </c>
      <c r="G166" s="649" t="s">
        <v>396</v>
      </c>
    </row>
    <row r="167" customFormat="false" ht="26.25" hidden="false" customHeight="false" outlineLevel="0" collapsed="false">
      <c r="A167" s="647" t="s">
        <v>508</v>
      </c>
      <c r="B167" s="636" t="n">
        <v>0</v>
      </c>
      <c r="C167" s="636" t="n">
        <v>0</v>
      </c>
      <c r="D167" s="636" t="n">
        <v>0</v>
      </c>
      <c r="E167" s="648" t="n">
        <v>0</v>
      </c>
      <c r="F167" s="648" t="n">
        <v>0</v>
      </c>
      <c r="G167" s="649" t="s">
        <v>509</v>
      </c>
    </row>
    <row r="168" customFormat="false" ht="26.25" hidden="false" customHeight="false" outlineLevel="0" collapsed="false">
      <c r="A168" s="647" t="s">
        <v>393</v>
      </c>
      <c r="B168" s="636" t="n">
        <v>1780</v>
      </c>
      <c r="C168" s="636" t="n">
        <v>1780</v>
      </c>
      <c r="D168" s="636" t="n">
        <v>1800</v>
      </c>
      <c r="E168" s="648" t="n">
        <v>1850</v>
      </c>
      <c r="F168" s="648" t="n">
        <v>1850</v>
      </c>
      <c r="G168" s="649" t="s">
        <v>394</v>
      </c>
    </row>
    <row r="169" customFormat="false" ht="27" hidden="false" customHeight="false" outlineLevel="0" collapsed="false">
      <c r="A169" s="650" t="s">
        <v>401</v>
      </c>
      <c r="B169" s="639" t="n">
        <v>445</v>
      </c>
      <c r="C169" s="639" t="n">
        <v>430</v>
      </c>
      <c r="D169" s="639" t="n">
        <v>430</v>
      </c>
      <c r="E169" s="651" t="n">
        <v>450</v>
      </c>
      <c r="F169" s="651" t="n">
        <v>0</v>
      </c>
      <c r="G169" s="652" t="s">
        <v>402</v>
      </c>
    </row>
    <row r="170" customFormat="false" ht="23.25" hidden="false" customHeight="false" outlineLevel="0" collapsed="false">
      <c r="A170" s="670"/>
      <c r="B170" s="671"/>
      <c r="C170" s="671"/>
      <c r="D170" s="671" t="s">
        <v>86</v>
      </c>
      <c r="E170" s="671"/>
      <c r="F170" s="671"/>
      <c r="G170" s="665" t="s">
        <v>512</v>
      </c>
    </row>
    <row r="171" customFormat="false" ht="15.75" hidden="false" customHeight="false" outlineLevel="0" collapsed="false">
      <c r="A171" s="620"/>
      <c r="B171" s="620"/>
      <c r="C171" s="516"/>
      <c r="D171" s="621" t="n">
        <v>88</v>
      </c>
      <c r="E171" s="620"/>
      <c r="F171" s="620"/>
      <c r="G171" s="622"/>
    </row>
    <row r="172" customFormat="false" ht="24" hidden="false" customHeight="true" outlineLevel="0" collapsed="false">
      <c r="A172" s="672" t="s">
        <v>569</v>
      </c>
      <c r="B172" s="672"/>
      <c r="C172" s="624"/>
      <c r="D172" s="300"/>
      <c r="E172" s="300"/>
      <c r="F172" s="625" t="s">
        <v>570</v>
      </c>
      <c r="G172" s="625"/>
    </row>
    <row r="173" customFormat="false" ht="24" hidden="false" customHeight="false" outlineLevel="0" collapsed="false">
      <c r="A173" s="672"/>
      <c r="B173" s="672"/>
      <c r="C173" s="626"/>
      <c r="D173" s="300"/>
      <c r="E173" s="300"/>
      <c r="F173" s="625"/>
      <c r="G173" s="625"/>
    </row>
    <row r="174" customFormat="false" ht="24" hidden="false" customHeight="false" outlineLevel="0" collapsed="false">
      <c r="A174" s="672"/>
      <c r="B174" s="672"/>
      <c r="C174" s="626"/>
      <c r="D174" s="300"/>
      <c r="E174" s="300"/>
      <c r="F174" s="625"/>
      <c r="G174" s="625"/>
    </row>
    <row r="175" customFormat="false" ht="24.75" hidden="false" customHeight="false" outlineLevel="0" collapsed="false">
      <c r="A175" s="672"/>
      <c r="B175" s="672"/>
      <c r="C175" s="626"/>
      <c r="D175" s="627"/>
      <c r="E175" s="627"/>
      <c r="F175" s="625"/>
      <c r="G175" s="625"/>
    </row>
    <row r="176" customFormat="false" ht="27.75" hidden="false" customHeight="false" outlineLevel="0" collapsed="false">
      <c r="A176" s="628" t="s">
        <v>499</v>
      </c>
      <c r="B176" s="629" t="n">
        <v>2009</v>
      </c>
      <c r="C176" s="629" t="n">
        <v>2010</v>
      </c>
      <c r="D176" s="629" t="n">
        <v>2011</v>
      </c>
      <c r="E176" s="630" t="n">
        <v>2012</v>
      </c>
      <c r="F176" s="630" t="n">
        <v>2013</v>
      </c>
      <c r="G176" s="631" t="s">
        <v>500</v>
      </c>
    </row>
    <row r="177" customFormat="false" ht="26.25" hidden="false" customHeight="false" outlineLevel="0" collapsed="false">
      <c r="A177" s="644" t="s">
        <v>129</v>
      </c>
      <c r="B177" s="633" t="n">
        <v>155</v>
      </c>
      <c r="C177" s="633" t="n">
        <v>150</v>
      </c>
      <c r="D177" s="633" t="n">
        <v>160</v>
      </c>
      <c r="E177" s="645" t="n">
        <v>155</v>
      </c>
      <c r="F177" s="645" t="n">
        <v>165</v>
      </c>
      <c r="G177" s="646" t="s">
        <v>131</v>
      </c>
    </row>
    <row r="178" customFormat="false" ht="26.25" hidden="false" customHeight="false" outlineLevel="0" collapsed="false">
      <c r="A178" s="647" t="s">
        <v>137</v>
      </c>
      <c r="B178" s="636" t="n">
        <v>160</v>
      </c>
      <c r="C178" s="636" t="n">
        <v>155</v>
      </c>
      <c r="D178" s="636" t="n">
        <v>165</v>
      </c>
      <c r="E178" s="648" t="n">
        <v>170</v>
      </c>
      <c r="F178" s="648" t="n">
        <v>175</v>
      </c>
      <c r="G178" s="649" t="s">
        <v>138</v>
      </c>
    </row>
    <row r="179" customFormat="false" ht="26.25" hidden="false" customHeight="false" outlineLevel="0" collapsed="false">
      <c r="A179" s="647" t="s">
        <v>134</v>
      </c>
      <c r="B179" s="636" t="n">
        <v>160</v>
      </c>
      <c r="C179" s="636" t="n">
        <v>160</v>
      </c>
      <c r="D179" s="636" t="n">
        <v>160</v>
      </c>
      <c r="E179" s="648" t="n">
        <v>165</v>
      </c>
      <c r="F179" s="648" t="n">
        <v>170</v>
      </c>
      <c r="G179" s="649" t="s">
        <v>135</v>
      </c>
    </row>
    <row r="180" customFormat="false" ht="26.25" hidden="false" customHeight="false" outlineLevel="0" collapsed="false">
      <c r="A180" s="647" t="s">
        <v>139</v>
      </c>
      <c r="B180" s="636" t="n">
        <v>155</v>
      </c>
      <c r="C180" s="636" t="n">
        <v>150</v>
      </c>
      <c r="D180" s="636" t="n">
        <v>165</v>
      </c>
      <c r="E180" s="648" t="n">
        <v>170</v>
      </c>
      <c r="F180" s="648" t="n">
        <v>180</v>
      </c>
      <c r="G180" s="649" t="s">
        <v>140</v>
      </c>
    </row>
    <row r="181" customFormat="false" ht="26.25" hidden="false" customHeight="false" outlineLevel="0" collapsed="false">
      <c r="A181" s="647" t="s">
        <v>141</v>
      </c>
      <c r="B181" s="636" t="n">
        <v>125</v>
      </c>
      <c r="C181" s="636" t="n">
        <v>120</v>
      </c>
      <c r="D181" s="636" t="n">
        <v>135</v>
      </c>
      <c r="E181" s="648" t="n">
        <v>145</v>
      </c>
      <c r="F181" s="648" t="n">
        <v>150</v>
      </c>
      <c r="G181" s="649" t="s">
        <v>142</v>
      </c>
    </row>
    <row r="182" customFormat="false" ht="26.25" hidden="false" customHeight="false" outlineLevel="0" collapsed="false">
      <c r="A182" s="647" t="s">
        <v>365</v>
      </c>
      <c r="B182" s="636" t="n">
        <v>480</v>
      </c>
      <c r="C182" s="636" t="n">
        <v>450</v>
      </c>
      <c r="D182" s="636" t="n">
        <v>430</v>
      </c>
      <c r="E182" s="648" t="n">
        <v>450</v>
      </c>
      <c r="F182" s="648" t="n">
        <v>450</v>
      </c>
      <c r="G182" s="649" t="s">
        <v>502</v>
      </c>
    </row>
    <row r="183" customFormat="false" ht="26.25" hidden="false" customHeight="false" outlineLevel="0" collapsed="false">
      <c r="A183" s="647" t="s">
        <v>373</v>
      </c>
      <c r="B183" s="636" t="n">
        <v>480</v>
      </c>
      <c r="C183" s="636" t="n">
        <v>445</v>
      </c>
      <c r="D183" s="636" t="n">
        <v>450</v>
      </c>
      <c r="E183" s="648" t="n">
        <v>470</v>
      </c>
      <c r="F183" s="648" t="n">
        <v>480</v>
      </c>
      <c r="G183" s="649" t="s">
        <v>503</v>
      </c>
    </row>
    <row r="184" customFormat="false" ht="26.25" hidden="false" customHeight="false" outlineLevel="0" collapsed="false">
      <c r="A184" s="647" t="s">
        <v>504</v>
      </c>
      <c r="B184" s="636" t="n">
        <v>135</v>
      </c>
      <c r="C184" s="636" t="n">
        <v>130</v>
      </c>
      <c r="D184" s="636" t="n">
        <v>145</v>
      </c>
      <c r="E184" s="648" t="n">
        <v>155</v>
      </c>
      <c r="F184" s="648" t="n">
        <v>160</v>
      </c>
      <c r="G184" s="649" t="s">
        <v>505</v>
      </c>
    </row>
    <row r="185" customFormat="false" ht="26.25" hidden="false" customHeight="false" outlineLevel="0" collapsed="false">
      <c r="A185" s="647" t="s">
        <v>369</v>
      </c>
      <c r="B185" s="636" t="n">
        <v>225</v>
      </c>
      <c r="C185" s="636" t="n">
        <v>220</v>
      </c>
      <c r="D185" s="636" t="n">
        <v>230</v>
      </c>
      <c r="E185" s="648" t="n">
        <v>350</v>
      </c>
      <c r="F185" s="648" t="n">
        <v>250</v>
      </c>
      <c r="G185" s="649" t="s">
        <v>506</v>
      </c>
    </row>
    <row r="186" customFormat="false" ht="26.25" hidden="false" customHeight="false" outlineLevel="0" collapsed="false">
      <c r="A186" s="647" t="s">
        <v>371</v>
      </c>
      <c r="B186" s="636" t="n">
        <v>490</v>
      </c>
      <c r="C186" s="636" t="n">
        <v>465</v>
      </c>
      <c r="D186" s="636" t="n">
        <v>460</v>
      </c>
      <c r="E186" s="648" t="n">
        <v>460</v>
      </c>
      <c r="F186" s="648" t="n">
        <v>470</v>
      </c>
      <c r="G186" s="649" t="s">
        <v>507</v>
      </c>
    </row>
    <row r="187" customFormat="false" ht="26.25" hidden="false" customHeight="false" outlineLevel="0" collapsed="false">
      <c r="A187" s="647" t="s">
        <v>395</v>
      </c>
      <c r="B187" s="636" t="n">
        <v>480</v>
      </c>
      <c r="C187" s="636" t="n">
        <v>455</v>
      </c>
      <c r="D187" s="636" t="n">
        <v>450</v>
      </c>
      <c r="E187" s="648" t="n">
        <v>470</v>
      </c>
      <c r="F187" s="648" t="n">
        <v>475</v>
      </c>
      <c r="G187" s="649" t="s">
        <v>396</v>
      </c>
    </row>
    <row r="188" customFormat="false" ht="26.25" hidden="false" customHeight="false" outlineLevel="0" collapsed="false">
      <c r="A188" s="647" t="s">
        <v>508</v>
      </c>
      <c r="B188" s="636" t="n">
        <v>470</v>
      </c>
      <c r="C188" s="636" t="n">
        <v>460</v>
      </c>
      <c r="D188" s="636" t="n">
        <v>450</v>
      </c>
      <c r="E188" s="648" t="n">
        <v>480</v>
      </c>
      <c r="F188" s="648" t="n">
        <v>485</v>
      </c>
      <c r="G188" s="649" t="s">
        <v>509</v>
      </c>
    </row>
    <row r="189" customFormat="false" ht="26.25" hidden="false" customHeight="false" outlineLevel="0" collapsed="false">
      <c r="A189" s="647" t="s">
        <v>393</v>
      </c>
      <c r="B189" s="636" t="n">
        <v>1750</v>
      </c>
      <c r="C189" s="636" t="n">
        <v>1700</v>
      </c>
      <c r="D189" s="636" t="n">
        <v>1730</v>
      </c>
      <c r="E189" s="648" t="n">
        <v>1800</v>
      </c>
      <c r="F189" s="648" t="n">
        <v>1800</v>
      </c>
      <c r="G189" s="649" t="s">
        <v>394</v>
      </c>
    </row>
    <row r="190" customFormat="false" ht="27" hidden="false" customHeight="false" outlineLevel="0" collapsed="false">
      <c r="A190" s="650" t="s">
        <v>401</v>
      </c>
      <c r="B190" s="639" t="n">
        <v>445</v>
      </c>
      <c r="C190" s="639" t="n">
        <v>440</v>
      </c>
      <c r="D190" s="639" t="n">
        <v>450</v>
      </c>
      <c r="E190" s="651" t="n">
        <v>450</v>
      </c>
      <c r="F190" s="651" t="n">
        <v>440</v>
      </c>
      <c r="G190" s="652" t="s">
        <v>402</v>
      </c>
    </row>
    <row r="191" customFormat="false" ht="23.25" hidden="false" customHeight="false" outlineLevel="0" collapsed="false">
      <c r="A191" s="670"/>
      <c r="B191" s="671"/>
      <c r="C191" s="671"/>
      <c r="D191" s="671"/>
      <c r="E191" s="671"/>
      <c r="F191" s="671"/>
      <c r="G191" s="665" t="s">
        <v>512</v>
      </c>
    </row>
    <row r="192" customFormat="false" ht="12.75" hidden="false" customHeight="false" outlineLevel="0" collapsed="false">
      <c r="A192" s="673" t="s">
        <v>86</v>
      </c>
      <c r="B192" s="657"/>
      <c r="C192" s="657"/>
      <c r="D192" s="657"/>
      <c r="E192" s="657"/>
      <c r="F192" s="657"/>
      <c r="G192" s="658"/>
    </row>
    <row r="193" customFormat="false" ht="15.75" hidden="false" customHeight="false" outlineLevel="0" collapsed="false">
      <c r="A193" s="620"/>
      <c r="B193" s="620"/>
      <c r="C193" s="516"/>
      <c r="D193" s="621" t="n">
        <v>89</v>
      </c>
      <c r="E193" s="620"/>
      <c r="F193" s="620"/>
      <c r="G193" s="622"/>
    </row>
    <row r="194" customFormat="false" ht="24" hidden="false" customHeight="true" outlineLevel="0" collapsed="false">
      <c r="A194" s="623" t="s">
        <v>571</v>
      </c>
      <c r="B194" s="623"/>
      <c r="C194" s="624"/>
      <c r="D194" s="300"/>
      <c r="E194" s="300"/>
      <c r="F194" s="625" t="s">
        <v>572</v>
      </c>
      <c r="G194" s="625"/>
    </row>
    <row r="195" customFormat="false" ht="24" hidden="false" customHeight="false" outlineLevel="0" collapsed="false">
      <c r="A195" s="623"/>
      <c r="B195" s="623"/>
      <c r="C195" s="626"/>
      <c r="D195" s="300"/>
      <c r="E195" s="300"/>
      <c r="F195" s="625"/>
      <c r="G195" s="625"/>
    </row>
    <row r="196" customFormat="false" ht="24" hidden="false" customHeight="false" outlineLevel="0" collapsed="false">
      <c r="A196" s="623"/>
      <c r="B196" s="623"/>
      <c r="C196" s="626"/>
      <c r="D196" s="300"/>
      <c r="E196" s="300"/>
      <c r="F196" s="625"/>
      <c r="G196" s="625"/>
    </row>
    <row r="197" customFormat="false" ht="24.75" hidden="false" customHeight="false" outlineLevel="0" collapsed="false">
      <c r="A197" s="623"/>
      <c r="B197" s="623"/>
      <c r="C197" s="626"/>
      <c r="D197" s="627"/>
      <c r="E197" s="627"/>
      <c r="F197" s="625"/>
      <c r="G197" s="625"/>
    </row>
    <row r="198" customFormat="false" ht="27.75" hidden="false" customHeight="false" outlineLevel="0" collapsed="false">
      <c r="A198" s="628" t="s">
        <v>499</v>
      </c>
      <c r="B198" s="629" t="n">
        <v>2009</v>
      </c>
      <c r="C198" s="629" t="n">
        <v>2010</v>
      </c>
      <c r="D198" s="629" t="n">
        <v>2011</v>
      </c>
      <c r="E198" s="630" t="n">
        <v>2012</v>
      </c>
      <c r="F198" s="630" t="n">
        <v>2013</v>
      </c>
      <c r="G198" s="631" t="s">
        <v>500</v>
      </c>
    </row>
    <row r="199" customFormat="false" ht="26.25" hidden="false" customHeight="false" outlineLevel="0" collapsed="false">
      <c r="A199" s="644" t="s">
        <v>129</v>
      </c>
      <c r="B199" s="633" t="n">
        <v>165</v>
      </c>
      <c r="C199" s="633" t="n">
        <v>160</v>
      </c>
      <c r="D199" s="633" t="n">
        <v>165</v>
      </c>
      <c r="E199" s="645" t="n">
        <v>170</v>
      </c>
      <c r="F199" s="645" t="n">
        <v>175</v>
      </c>
      <c r="G199" s="646" t="s">
        <v>131</v>
      </c>
    </row>
    <row r="200" customFormat="false" ht="26.25" hidden="false" customHeight="false" outlineLevel="0" collapsed="false">
      <c r="A200" s="647" t="s">
        <v>137</v>
      </c>
      <c r="B200" s="636" t="n">
        <v>160</v>
      </c>
      <c r="C200" s="636" t="n">
        <v>155</v>
      </c>
      <c r="D200" s="636" t="n">
        <v>160</v>
      </c>
      <c r="E200" s="648" t="n">
        <v>160</v>
      </c>
      <c r="F200" s="648" t="n">
        <v>175</v>
      </c>
      <c r="G200" s="649" t="s">
        <v>138</v>
      </c>
    </row>
    <row r="201" customFormat="false" ht="26.25" hidden="false" customHeight="false" outlineLevel="0" collapsed="false">
      <c r="A201" s="647" t="s">
        <v>134</v>
      </c>
      <c r="B201" s="636" t="n">
        <v>165</v>
      </c>
      <c r="C201" s="636" t="n">
        <v>160</v>
      </c>
      <c r="D201" s="636" t="n">
        <v>165</v>
      </c>
      <c r="E201" s="648" t="n">
        <v>170</v>
      </c>
      <c r="F201" s="648" t="n">
        <v>175</v>
      </c>
      <c r="G201" s="649" t="s">
        <v>135</v>
      </c>
    </row>
    <row r="202" customFormat="false" ht="26.25" hidden="false" customHeight="false" outlineLevel="0" collapsed="false">
      <c r="A202" s="647" t="s">
        <v>139</v>
      </c>
      <c r="B202" s="636" t="n">
        <v>160</v>
      </c>
      <c r="C202" s="636" t="n">
        <v>150</v>
      </c>
      <c r="D202" s="636" t="n">
        <v>155</v>
      </c>
      <c r="E202" s="648" t="n">
        <v>160</v>
      </c>
      <c r="F202" s="648" t="n">
        <v>185</v>
      </c>
      <c r="G202" s="649" t="s">
        <v>140</v>
      </c>
    </row>
    <row r="203" customFormat="false" ht="26.25" hidden="false" customHeight="false" outlineLevel="0" collapsed="false">
      <c r="A203" s="647" t="s">
        <v>141</v>
      </c>
      <c r="B203" s="636" t="n">
        <v>120</v>
      </c>
      <c r="C203" s="636" t="n">
        <v>110</v>
      </c>
      <c r="D203" s="636" t="n">
        <v>130</v>
      </c>
      <c r="E203" s="648" t="n">
        <v>150</v>
      </c>
      <c r="F203" s="648" t="n">
        <v>150</v>
      </c>
      <c r="G203" s="649" t="s">
        <v>142</v>
      </c>
    </row>
    <row r="204" customFormat="false" ht="26.25" hidden="false" customHeight="false" outlineLevel="0" collapsed="false">
      <c r="A204" s="647" t="s">
        <v>365</v>
      </c>
      <c r="B204" s="636" t="n">
        <v>480</v>
      </c>
      <c r="C204" s="636" t="n">
        <v>465</v>
      </c>
      <c r="D204" s="636" t="n">
        <v>450</v>
      </c>
      <c r="E204" s="648" t="n">
        <v>460</v>
      </c>
      <c r="F204" s="648" t="n">
        <v>465</v>
      </c>
      <c r="G204" s="649" t="s">
        <v>502</v>
      </c>
    </row>
    <row r="205" customFormat="false" ht="26.25" hidden="false" customHeight="false" outlineLevel="0" collapsed="false">
      <c r="A205" s="647" t="s">
        <v>373</v>
      </c>
      <c r="B205" s="636" t="n">
        <v>475</v>
      </c>
      <c r="C205" s="636" t="n">
        <v>460</v>
      </c>
      <c r="D205" s="636" t="n">
        <v>470</v>
      </c>
      <c r="E205" s="648" t="n">
        <v>470</v>
      </c>
      <c r="F205" s="648" t="n">
        <v>470</v>
      </c>
      <c r="G205" s="649" t="s">
        <v>573</v>
      </c>
    </row>
    <row r="206" customFormat="false" ht="26.25" hidden="false" customHeight="false" outlineLevel="0" collapsed="false">
      <c r="A206" s="647" t="s">
        <v>504</v>
      </c>
      <c r="B206" s="636" t="n">
        <v>150</v>
      </c>
      <c r="C206" s="636" t="n">
        <v>140</v>
      </c>
      <c r="D206" s="636" t="n">
        <v>145</v>
      </c>
      <c r="E206" s="648" t="n">
        <v>150</v>
      </c>
      <c r="F206" s="648" t="n">
        <v>160</v>
      </c>
      <c r="G206" s="649" t="s">
        <v>574</v>
      </c>
    </row>
    <row r="207" customFormat="false" ht="26.25" hidden="false" customHeight="false" outlineLevel="0" collapsed="false">
      <c r="A207" s="647" t="s">
        <v>369</v>
      </c>
      <c r="B207" s="636" t="n">
        <v>0</v>
      </c>
      <c r="C207" s="636" t="n">
        <v>0</v>
      </c>
      <c r="D207" s="636" t="n">
        <v>0</v>
      </c>
      <c r="E207" s="648" t="n">
        <v>0</v>
      </c>
      <c r="F207" s="648" t="n">
        <v>0</v>
      </c>
      <c r="G207" s="649" t="s">
        <v>506</v>
      </c>
    </row>
    <row r="208" customFormat="false" ht="26.25" hidden="false" customHeight="false" outlineLevel="0" collapsed="false">
      <c r="A208" s="647" t="s">
        <v>371</v>
      </c>
      <c r="B208" s="636" t="n">
        <v>490</v>
      </c>
      <c r="C208" s="636" t="n">
        <v>450</v>
      </c>
      <c r="D208" s="636" t="n">
        <v>450</v>
      </c>
      <c r="E208" s="648" t="n">
        <v>460</v>
      </c>
      <c r="F208" s="648" t="n">
        <v>470</v>
      </c>
      <c r="G208" s="649" t="s">
        <v>507</v>
      </c>
    </row>
    <row r="209" customFormat="false" ht="26.25" hidden="false" customHeight="false" outlineLevel="0" collapsed="false">
      <c r="A209" s="647" t="s">
        <v>395</v>
      </c>
      <c r="B209" s="636" t="n">
        <v>480</v>
      </c>
      <c r="C209" s="636" t="n">
        <v>460</v>
      </c>
      <c r="D209" s="636" t="n">
        <v>475</v>
      </c>
      <c r="E209" s="648" t="n">
        <v>450</v>
      </c>
      <c r="F209" s="648" t="n">
        <v>460</v>
      </c>
      <c r="G209" s="649" t="s">
        <v>396</v>
      </c>
    </row>
    <row r="210" customFormat="false" ht="26.25" hidden="false" customHeight="false" outlineLevel="0" collapsed="false">
      <c r="A210" s="647" t="s">
        <v>508</v>
      </c>
      <c r="B210" s="636" t="n">
        <v>0</v>
      </c>
      <c r="C210" s="636" t="n">
        <v>0</v>
      </c>
      <c r="D210" s="636" t="n">
        <v>0</v>
      </c>
      <c r="E210" s="648" t="n">
        <v>0</v>
      </c>
      <c r="F210" s="648" t="n">
        <v>0</v>
      </c>
      <c r="G210" s="649" t="s">
        <v>509</v>
      </c>
    </row>
    <row r="211" customFormat="false" ht="26.25" hidden="false" customHeight="false" outlineLevel="0" collapsed="false">
      <c r="A211" s="647" t="s">
        <v>393</v>
      </c>
      <c r="B211" s="636" t="n">
        <v>1700</v>
      </c>
      <c r="C211" s="636" t="n">
        <v>1800</v>
      </c>
      <c r="D211" s="636" t="n">
        <v>1700</v>
      </c>
      <c r="E211" s="648" t="n">
        <v>1800</v>
      </c>
      <c r="F211" s="648" t="n">
        <v>1850</v>
      </c>
      <c r="G211" s="649" t="s">
        <v>394</v>
      </c>
    </row>
    <row r="212" customFormat="false" ht="27" hidden="false" customHeight="false" outlineLevel="0" collapsed="false">
      <c r="A212" s="650" t="s">
        <v>401</v>
      </c>
      <c r="B212" s="639" t="n">
        <v>450</v>
      </c>
      <c r="C212" s="639" t="n">
        <v>435</v>
      </c>
      <c r="D212" s="639" t="n">
        <v>430</v>
      </c>
      <c r="E212" s="651" t="n">
        <v>450</v>
      </c>
      <c r="F212" s="651" t="n">
        <v>445</v>
      </c>
      <c r="G212" s="652" t="s">
        <v>402</v>
      </c>
    </row>
    <row r="213" customFormat="false" ht="30.75" hidden="false" customHeight="false" outlineLevel="0" collapsed="false">
      <c r="A213" s="674"/>
      <c r="B213" s="675"/>
      <c r="C213" s="675"/>
      <c r="D213" s="675"/>
      <c r="E213" s="675"/>
      <c r="F213" s="675"/>
      <c r="G213" s="676" t="s">
        <v>575</v>
      </c>
    </row>
    <row r="214" customFormat="false" ht="12.75" hidden="false" customHeight="false" outlineLevel="0" collapsed="false">
      <c r="A214" s="641"/>
      <c r="B214" s="677"/>
      <c r="C214" s="677"/>
      <c r="D214" s="677"/>
      <c r="E214" s="677"/>
      <c r="F214" s="677"/>
      <c r="G214" s="678"/>
    </row>
    <row r="215" customFormat="false" ht="15.75" hidden="false" customHeight="false" outlineLevel="0" collapsed="false">
      <c r="A215" s="620"/>
      <c r="B215" s="620"/>
      <c r="C215" s="516"/>
      <c r="D215" s="621" t="n">
        <v>90</v>
      </c>
      <c r="E215" s="620"/>
      <c r="F215" s="620"/>
      <c r="G215" s="622"/>
    </row>
    <row r="216" customFormat="false" ht="24" hidden="false" customHeight="true" outlineLevel="0" collapsed="false">
      <c r="A216" s="623" t="s">
        <v>576</v>
      </c>
      <c r="B216" s="623"/>
      <c r="C216" s="624"/>
      <c r="D216" s="300"/>
      <c r="E216" s="300"/>
      <c r="F216" s="625" t="s">
        <v>577</v>
      </c>
      <c r="G216" s="625"/>
    </row>
    <row r="217" customFormat="false" ht="24" hidden="false" customHeight="false" outlineLevel="0" collapsed="false">
      <c r="A217" s="623"/>
      <c r="B217" s="623"/>
      <c r="C217" s="626"/>
      <c r="D217" s="300"/>
      <c r="E217" s="300"/>
      <c r="F217" s="625"/>
      <c r="G217" s="625"/>
    </row>
    <row r="218" customFormat="false" ht="24" hidden="false" customHeight="false" outlineLevel="0" collapsed="false">
      <c r="A218" s="623"/>
      <c r="B218" s="623"/>
      <c r="C218" s="626"/>
      <c r="D218" s="300"/>
      <c r="E218" s="300"/>
      <c r="F218" s="625"/>
      <c r="G218" s="625"/>
    </row>
    <row r="219" customFormat="false" ht="24.75" hidden="false" customHeight="false" outlineLevel="0" collapsed="false">
      <c r="A219" s="623"/>
      <c r="B219" s="623"/>
      <c r="C219" s="626"/>
      <c r="D219" s="627"/>
      <c r="E219" s="627"/>
      <c r="F219" s="625"/>
      <c r="G219" s="625"/>
    </row>
    <row r="220" customFormat="false" ht="27.75" hidden="false" customHeight="false" outlineLevel="0" collapsed="false">
      <c r="A220" s="628" t="s">
        <v>499</v>
      </c>
      <c r="B220" s="629" t="n">
        <v>2009</v>
      </c>
      <c r="C220" s="629" t="n">
        <v>2010</v>
      </c>
      <c r="D220" s="629" t="n">
        <v>2011</v>
      </c>
      <c r="E220" s="630" t="n">
        <v>2012</v>
      </c>
      <c r="F220" s="630" t="n">
        <v>2013</v>
      </c>
      <c r="G220" s="631" t="s">
        <v>500</v>
      </c>
    </row>
    <row r="221" customFormat="false" ht="26.25" hidden="false" customHeight="false" outlineLevel="0" collapsed="false">
      <c r="A221" s="644" t="s">
        <v>129</v>
      </c>
      <c r="B221" s="633" t="n">
        <v>160</v>
      </c>
      <c r="C221" s="633" t="n">
        <v>160</v>
      </c>
      <c r="D221" s="633" t="n">
        <v>165</v>
      </c>
      <c r="E221" s="645" t="n">
        <v>170</v>
      </c>
      <c r="F221" s="645" t="n">
        <v>180</v>
      </c>
      <c r="G221" s="646" t="s">
        <v>578</v>
      </c>
    </row>
    <row r="222" customFormat="false" ht="26.25" hidden="false" customHeight="false" outlineLevel="0" collapsed="false">
      <c r="A222" s="647" t="s">
        <v>137</v>
      </c>
      <c r="B222" s="636" t="n">
        <v>160</v>
      </c>
      <c r="C222" s="636" t="n">
        <v>155</v>
      </c>
      <c r="D222" s="636" t="n">
        <v>160</v>
      </c>
      <c r="E222" s="648" t="n">
        <v>170</v>
      </c>
      <c r="F222" s="648" t="n">
        <v>185</v>
      </c>
      <c r="G222" s="649" t="s">
        <v>579</v>
      </c>
    </row>
    <row r="223" customFormat="false" ht="26.25" hidden="false" customHeight="false" outlineLevel="0" collapsed="false">
      <c r="A223" s="647" t="s">
        <v>134</v>
      </c>
      <c r="B223" s="636" t="n">
        <v>155</v>
      </c>
      <c r="C223" s="636" t="n">
        <v>150</v>
      </c>
      <c r="D223" s="636" t="n">
        <v>160</v>
      </c>
      <c r="E223" s="648" t="n">
        <v>175</v>
      </c>
      <c r="F223" s="648" t="n">
        <v>185</v>
      </c>
      <c r="G223" s="649" t="s">
        <v>135</v>
      </c>
    </row>
    <row r="224" customFormat="false" ht="26.25" hidden="false" customHeight="false" outlineLevel="0" collapsed="false">
      <c r="A224" s="647" t="s">
        <v>139</v>
      </c>
      <c r="B224" s="636" t="n">
        <v>160</v>
      </c>
      <c r="C224" s="636" t="n">
        <v>150</v>
      </c>
      <c r="D224" s="636" t="n">
        <v>155</v>
      </c>
      <c r="E224" s="648" t="n">
        <v>170</v>
      </c>
      <c r="F224" s="648" t="n">
        <v>185</v>
      </c>
      <c r="G224" s="649" t="s">
        <v>140</v>
      </c>
    </row>
    <row r="225" customFormat="false" ht="26.25" hidden="false" customHeight="false" outlineLevel="0" collapsed="false">
      <c r="A225" s="647" t="s">
        <v>141</v>
      </c>
      <c r="B225" s="636" t="n">
        <v>130</v>
      </c>
      <c r="C225" s="636" t="n">
        <v>130</v>
      </c>
      <c r="D225" s="636" t="n">
        <v>140</v>
      </c>
      <c r="E225" s="648" t="n">
        <v>140</v>
      </c>
      <c r="F225" s="648" t="n">
        <v>145</v>
      </c>
      <c r="G225" s="649" t="s">
        <v>142</v>
      </c>
    </row>
    <row r="226" customFormat="false" ht="26.25" hidden="false" customHeight="false" outlineLevel="0" collapsed="false">
      <c r="A226" s="647" t="s">
        <v>365</v>
      </c>
      <c r="B226" s="636" t="n">
        <v>0</v>
      </c>
      <c r="C226" s="636" t="n">
        <v>0</v>
      </c>
      <c r="D226" s="636" t="n">
        <v>0</v>
      </c>
      <c r="E226" s="648" t="n">
        <v>0</v>
      </c>
      <c r="F226" s="648" t="n">
        <v>0</v>
      </c>
      <c r="G226" s="649" t="s">
        <v>502</v>
      </c>
    </row>
    <row r="227" customFormat="false" ht="26.25" hidden="false" customHeight="false" outlineLevel="0" collapsed="false">
      <c r="A227" s="647" t="s">
        <v>373</v>
      </c>
      <c r="B227" s="636" t="n">
        <v>0</v>
      </c>
      <c r="C227" s="636" t="n">
        <v>0</v>
      </c>
      <c r="D227" s="636" t="n">
        <v>0</v>
      </c>
      <c r="E227" s="648" t="n">
        <v>0</v>
      </c>
      <c r="F227" s="648" t="n">
        <v>0</v>
      </c>
      <c r="G227" s="649" t="s">
        <v>503</v>
      </c>
    </row>
    <row r="228" customFormat="false" ht="26.25" hidden="false" customHeight="false" outlineLevel="0" collapsed="false">
      <c r="A228" s="647" t="s">
        <v>504</v>
      </c>
      <c r="B228" s="636" t="n">
        <v>150</v>
      </c>
      <c r="C228" s="636" t="n">
        <v>140</v>
      </c>
      <c r="D228" s="636" t="n">
        <v>145</v>
      </c>
      <c r="E228" s="648" t="n">
        <v>150</v>
      </c>
      <c r="F228" s="648" t="n">
        <v>160</v>
      </c>
      <c r="G228" s="649" t="s">
        <v>505</v>
      </c>
    </row>
    <row r="229" customFormat="false" ht="26.25" hidden="false" customHeight="false" outlineLevel="0" collapsed="false">
      <c r="A229" s="647" t="s">
        <v>369</v>
      </c>
      <c r="B229" s="636" t="n">
        <v>0</v>
      </c>
      <c r="C229" s="636" t="n">
        <v>0</v>
      </c>
      <c r="D229" s="636" t="n">
        <v>0</v>
      </c>
      <c r="E229" s="648" t="n">
        <v>0</v>
      </c>
      <c r="F229" s="648" t="n">
        <v>0</v>
      </c>
      <c r="G229" s="649" t="s">
        <v>506</v>
      </c>
    </row>
    <row r="230" customFormat="false" ht="26.25" hidden="false" customHeight="false" outlineLevel="0" collapsed="false">
      <c r="A230" s="647" t="s">
        <v>371</v>
      </c>
      <c r="B230" s="636" t="n">
        <v>490</v>
      </c>
      <c r="C230" s="636" t="n">
        <v>455</v>
      </c>
      <c r="D230" s="636" t="n">
        <v>480</v>
      </c>
      <c r="E230" s="648" t="n">
        <v>470</v>
      </c>
      <c r="F230" s="648" t="n">
        <v>460</v>
      </c>
      <c r="G230" s="649" t="s">
        <v>507</v>
      </c>
    </row>
    <row r="231" customFormat="false" ht="26.25" hidden="false" customHeight="false" outlineLevel="0" collapsed="false">
      <c r="A231" s="647" t="s">
        <v>395</v>
      </c>
      <c r="B231" s="636" t="n">
        <v>490</v>
      </c>
      <c r="C231" s="636" t="n">
        <v>450</v>
      </c>
      <c r="D231" s="636" t="n">
        <v>460</v>
      </c>
      <c r="E231" s="648" t="n">
        <v>470</v>
      </c>
      <c r="F231" s="648" t="n">
        <v>465</v>
      </c>
      <c r="G231" s="649" t="s">
        <v>396</v>
      </c>
    </row>
    <row r="232" customFormat="false" ht="26.25" hidden="false" customHeight="false" outlineLevel="0" collapsed="false">
      <c r="A232" s="647" t="s">
        <v>508</v>
      </c>
      <c r="B232" s="636" t="n">
        <v>0</v>
      </c>
      <c r="C232" s="636" t="n">
        <v>0</v>
      </c>
      <c r="D232" s="636" t="n">
        <v>0</v>
      </c>
      <c r="E232" s="648" t="n">
        <v>0</v>
      </c>
      <c r="F232" s="648" t="n">
        <v>0</v>
      </c>
      <c r="G232" s="649" t="s">
        <v>509</v>
      </c>
    </row>
    <row r="233" customFormat="false" ht="26.25" hidden="false" customHeight="false" outlineLevel="0" collapsed="false">
      <c r="A233" s="647" t="s">
        <v>393</v>
      </c>
      <c r="B233" s="636" t="n">
        <v>1750</v>
      </c>
      <c r="C233" s="636" t="n">
        <v>1750</v>
      </c>
      <c r="D233" s="636" t="n">
        <v>1780</v>
      </c>
      <c r="E233" s="648" t="n">
        <v>1800</v>
      </c>
      <c r="F233" s="648" t="n">
        <v>0</v>
      </c>
      <c r="G233" s="649" t="s">
        <v>394</v>
      </c>
    </row>
    <row r="234" customFormat="false" ht="27" hidden="false" customHeight="false" outlineLevel="0" collapsed="false">
      <c r="A234" s="650" t="s">
        <v>401</v>
      </c>
      <c r="B234" s="639" t="n">
        <v>470</v>
      </c>
      <c r="C234" s="639" t="n">
        <v>435</v>
      </c>
      <c r="D234" s="639" t="n">
        <v>430</v>
      </c>
      <c r="E234" s="651" t="n">
        <v>450</v>
      </c>
      <c r="F234" s="651" t="n">
        <v>0</v>
      </c>
      <c r="G234" s="652" t="s">
        <v>402</v>
      </c>
    </row>
    <row r="235" customFormat="false" ht="25.5" hidden="false" customHeight="false" outlineLevel="0" collapsed="false">
      <c r="A235" s="679"/>
      <c r="B235" s="680"/>
      <c r="C235" s="680"/>
      <c r="D235" s="680"/>
      <c r="E235" s="680"/>
      <c r="F235" s="680"/>
      <c r="G235" s="669" t="s">
        <v>580</v>
      </c>
    </row>
    <row r="236" customFormat="false" ht="15.75" hidden="false" customHeight="false" outlineLevel="0" collapsed="false">
      <c r="A236" s="620"/>
      <c r="B236" s="620"/>
      <c r="C236" s="516"/>
      <c r="D236" s="621" t="n">
        <v>91</v>
      </c>
      <c r="E236" s="620"/>
      <c r="F236" s="620"/>
      <c r="G236" s="622"/>
    </row>
    <row r="237" customFormat="false" ht="24" hidden="false" customHeight="true" outlineLevel="0" collapsed="false">
      <c r="A237" s="623" t="s">
        <v>581</v>
      </c>
      <c r="B237" s="623"/>
      <c r="C237" s="624"/>
      <c r="D237" s="300"/>
      <c r="E237" s="300"/>
      <c r="F237" s="625" t="s">
        <v>582</v>
      </c>
      <c r="G237" s="625"/>
    </row>
    <row r="238" customFormat="false" ht="24" hidden="false" customHeight="false" outlineLevel="0" collapsed="false">
      <c r="A238" s="623"/>
      <c r="B238" s="623"/>
      <c r="C238" s="626"/>
      <c r="D238" s="300"/>
      <c r="E238" s="300"/>
      <c r="F238" s="625"/>
      <c r="G238" s="625"/>
    </row>
    <row r="239" customFormat="false" ht="24" hidden="false" customHeight="false" outlineLevel="0" collapsed="false">
      <c r="A239" s="623"/>
      <c r="B239" s="623"/>
      <c r="C239" s="626"/>
      <c r="D239" s="300"/>
      <c r="E239" s="300"/>
      <c r="F239" s="625"/>
      <c r="G239" s="625"/>
    </row>
    <row r="240" customFormat="false" ht="24.75" hidden="false" customHeight="false" outlineLevel="0" collapsed="false">
      <c r="A240" s="623"/>
      <c r="B240" s="623"/>
      <c r="C240" s="626"/>
      <c r="D240" s="627"/>
      <c r="E240" s="627"/>
      <c r="F240" s="625"/>
      <c r="G240" s="625"/>
    </row>
    <row r="241" customFormat="false" ht="27.75" hidden="false" customHeight="false" outlineLevel="0" collapsed="false">
      <c r="A241" s="628" t="s">
        <v>499</v>
      </c>
      <c r="B241" s="629" t="n">
        <v>2009</v>
      </c>
      <c r="C241" s="629" t="n">
        <v>2010</v>
      </c>
      <c r="D241" s="629" t="n">
        <v>2011</v>
      </c>
      <c r="E241" s="630" t="n">
        <v>2012</v>
      </c>
      <c r="F241" s="630" t="n">
        <v>2013</v>
      </c>
      <c r="G241" s="631" t="s">
        <v>500</v>
      </c>
    </row>
    <row r="242" customFormat="false" ht="26.25" hidden="false" customHeight="false" outlineLevel="0" collapsed="false">
      <c r="A242" s="644" t="s">
        <v>129</v>
      </c>
      <c r="B242" s="633" t="n">
        <v>165</v>
      </c>
      <c r="C242" s="633" t="n">
        <v>160</v>
      </c>
      <c r="D242" s="633" t="n">
        <v>170</v>
      </c>
      <c r="E242" s="645" t="n">
        <v>180</v>
      </c>
      <c r="F242" s="645" t="n">
        <v>180</v>
      </c>
      <c r="G242" s="646" t="s">
        <v>578</v>
      </c>
    </row>
    <row r="243" customFormat="false" ht="26.25" hidden="false" customHeight="false" outlineLevel="0" collapsed="false">
      <c r="A243" s="647" t="s">
        <v>137</v>
      </c>
      <c r="B243" s="636" t="n">
        <v>160</v>
      </c>
      <c r="C243" s="636" t="n">
        <v>160</v>
      </c>
      <c r="D243" s="636" t="n">
        <v>165</v>
      </c>
      <c r="E243" s="648" t="n">
        <v>170</v>
      </c>
      <c r="F243" s="648" t="n">
        <v>180</v>
      </c>
      <c r="G243" s="649" t="s">
        <v>579</v>
      </c>
    </row>
    <row r="244" customFormat="false" ht="26.25" hidden="false" customHeight="false" outlineLevel="0" collapsed="false">
      <c r="A244" s="647" t="s">
        <v>134</v>
      </c>
      <c r="B244" s="636" t="n">
        <v>165</v>
      </c>
      <c r="C244" s="636" t="n">
        <v>150</v>
      </c>
      <c r="D244" s="636" t="n">
        <v>160</v>
      </c>
      <c r="E244" s="648" t="n">
        <v>170</v>
      </c>
      <c r="F244" s="648" t="n">
        <v>175</v>
      </c>
      <c r="G244" s="649" t="s">
        <v>135</v>
      </c>
    </row>
    <row r="245" customFormat="false" ht="26.25" hidden="false" customHeight="false" outlineLevel="0" collapsed="false">
      <c r="A245" s="647" t="s">
        <v>139</v>
      </c>
      <c r="B245" s="636" t="n">
        <v>0</v>
      </c>
      <c r="C245" s="636" t="n">
        <v>0</v>
      </c>
      <c r="D245" s="636" t="n">
        <v>0</v>
      </c>
      <c r="E245" s="648" t="n">
        <v>0</v>
      </c>
      <c r="F245" s="648" t="n">
        <v>0</v>
      </c>
      <c r="G245" s="649" t="s">
        <v>140</v>
      </c>
    </row>
    <row r="246" customFormat="false" ht="26.25" hidden="false" customHeight="false" outlineLevel="0" collapsed="false">
      <c r="A246" s="647" t="s">
        <v>141</v>
      </c>
      <c r="B246" s="636" t="n">
        <v>0</v>
      </c>
      <c r="C246" s="636" t="n">
        <v>0</v>
      </c>
      <c r="D246" s="636" t="n">
        <v>0</v>
      </c>
      <c r="E246" s="648" t="n">
        <v>0</v>
      </c>
      <c r="F246" s="648" t="n">
        <v>0</v>
      </c>
      <c r="G246" s="649" t="s">
        <v>142</v>
      </c>
    </row>
    <row r="247" customFormat="false" ht="26.25" hidden="false" customHeight="false" outlineLevel="0" collapsed="false">
      <c r="A247" s="647" t="s">
        <v>365</v>
      </c>
      <c r="B247" s="636" t="n">
        <v>490</v>
      </c>
      <c r="C247" s="636" t="n">
        <v>470</v>
      </c>
      <c r="D247" s="636" t="n">
        <v>480</v>
      </c>
      <c r="E247" s="648" t="n">
        <v>470</v>
      </c>
      <c r="F247" s="648" t="n">
        <v>0</v>
      </c>
      <c r="G247" s="649" t="s">
        <v>502</v>
      </c>
    </row>
    <row r="248" customFormat="false" ht="26.25" hidden="false" customHeight="false" outlineLevel="0" collapsed="false">
      <c r="A248" s="647" t="s">
        <v>373</v>
      </c>
      <c r="B248" s="636" t="n">
        <v>0</v>
      </c>
      <c r="C248" s="636" t="n">
        <v>0</v>
      </c>
      <c r="D248" s="636" t="n">
        <v>0</v>
      </c>
      <c r="E248" s="648" t="n">
        <v>0</v>
      </c>
      <c r="F248" s="648" t="n">
        <v>0</v>
      </c>
      <c r="G248" s="649" t="s">
        <v>583</v>
      </c>
    </row>
    <row r="249" customFormat="false" ht="26.25" hidden="false" customHeight="false" outlineLevel="0" collapsed="false">
      <c r="A249" s="647" t="s">
        <v>504</v>
      </c>
      <c r="B249" s="636" t="n">
        <v>0</v>
      </c>
      <c r="C249" s="636" t="n">
        <v>0</v>
      </c>
      <c r="D249" s="636" t="n">
        <v>0</v>
      </c>
      <c r="E249" s="648" t="n">
        <v>0</v>
      </c>
      <c r="F249" s="648" t="n">
        <v>0</v>
      </c>
      <c r="G249" s="649" t="s">
        <v>505</v>
      </c>
    </row>
    <row r="250" customFormat="false" ht="26.25" hidden="false" customHeight="false" outlineLevel="0" collapsed="false">
      <c r="A250" s="647" t="s">
        <v>369</v>
      </c>
      <c r="B250" s="636" t="n">
        <v>0</v>
      </c>
      <c r="C250" s="636" t="n">
        <v>0</v>
      </c>
      <c r="D250" s="636" t="n">
        <v>0</v>
      </c>
      <c r="E250" s="648" t="n">
        <v>0</v>
      </c>
      <c r="F250" s="648" t="n">
        <v>0</v>
      </c>
      <c r="G250" s="649" t="s">
        <v>506</v>
      </c>
    </row>
    <row r="251" customFormat="false" ht="26.25" hidden="false" customHeight="false" outlineLevel="0" collapsed="false">
      <c r="A251" s="647" t="s">
        <v>371</v>
      </c>
      <c r="B251" s="636" t="n">
        <v>0</v>
      </c>
      <c r="C251" s="636" t="n">
        <v>0</v>
      </c>
      <c r="D251" s="636" t="n">
        <v>0</v>
      </c>
      <c r="E251" s="648" t="n">
        <v>0</v>
      </c>
      <c r="F251" s="648" t="n">
        <v>0</v>
      </c>
      <c r="G251" s="649" t="s">
        <v>584</v>
      </c>
    </row>
    <row r="252" customFormat="false" ht="26.25" hidden="false" customHeight="false" outlineLevel="0" collapsed="false">
      <c r="A252" s="647" t="s">
        <v>395</v>
      </c>
      <c r="B252" s="636" t="n">
        <v>480</v>
      </c>
      <c r="C252" s="636" t="n">
        <v>450</v>
      </c>
      <c r="D252" s="636" t="n">
        <v>500</v>
      </c>
      <c r="E252" s="648" t="n">
        <v>480</v>
      </c>
      <c r="F252" s="648" t="n">
        <v>475</v>
      </c>
      <c r="G252" s="649" t="s">
        <v>396</v>
      </c>
    </row>
    <row r="253" customFormat="false" ht="26.25" hidden="false" customHeight="false" outlineLevel="0" collapsed="false">
      <c r="A253" s="647" t="s">
        <v>508</v>
      </c>
      <c r="B253" s="636" t="n">
        <v>0</v>
      </c>
      <c r="C253" s="636" t="n">
        <v>0</v>
      </c>
      <c r="D253" s="636" t="n">
        <v>0</v>
      </c>
      <c r="E253" s="648" t="n">
        <v>0</v>
      </c>
      <c r="F253" s="648" t="n">
        <v>0</v>
      </c>
      <c r="G253" s="649" t="s">
        <v>509</v>
      </c>
    </row>
    <row r="254" customFormat="false" ht="26.25" hidden="false" customHeight="false" outlineLevel="0" collapsed="false">
      <c r="A254" s="647" t="s">
        <v>393</v>
      </c>
      <c r="B254" s="636" t="n">
        <v>1700</v>
      </c>
      <c r="C254" s="636" t="n">
        <v>1700</v>
      </c>
      <c r="D254" s="636" t="n">
        <v>1780</v>
      </c>
      <c r="E254" s="648" t="n">
        <v>1800</v>
      </c>
      <c r="F254" s="648" t="n">
        <v>185</v>
      </c>
      <c r="G254" s="649" t="s">
        <v>394</v>
      </c>
    </row>
    <row r="255" customFormat="false" ht="27" hidden="false" customHeight="false" outlineLevel="0" collapsed="false">
      <c r="A255" s="650" t="s">
        <v>401</v>
      </c>
      <c r="B255" s="639" t="n">
        <v>450</v>
      </c>
      <c r="C255" s="639" t="n">
        <v>430</v>
      </c>
      <c r="D255" s="639" t="n">
        <v>450</v>
      </c>
      <c r="E255" s="651" t="n">
        <v>450</v>
      </c>
      <c r="F255" s="651" t="n">
        <v>430</v>
      </c>
      <c r="G255" s="652" t="s">
        <v>402</v>
      </c>
    </row>
    <row r="256" customFormat="false" ht="24.75" hidden="false" customHeight="false" outlineLevel="0" collapsed="false">
      <c r="A256" s="681"/>
      <c r="B256" s="682"/>
      <c r="C256" s="682"/>
      <c r="D256" s="682"/>
      <c r="E256" s="682"/>
      <c r="F256" s="682"/>
      <c r="G256" s="663" t="s">
        <v>585</v>
      </c>
    </row>
    <row r="257" customFormat="false" ht="12.75" hidden="false" customHeight="false" outlineLevel="0" collapsed="false">
      <c r="A257" s="641"/>
      <c r="B257" s="677"/>
      <c r="C257" s="677"/>
      <c r="D257" s="677"/>
      <c r="E257" s="677"/>
      <c r="F257" s="677"/>
      <c r="G257" s="678"/>
    </row>
    <row r="258" customFormat="false" ht="15.75" hidden="false" customHeight="false" outlineLevel="0" collapsed="false">
      <c r="A258" s="620"/>
      <c r="B258" s="620"/>
      <c r="C258" s="516"/>
      <c r="D258" s="621" t="n">
        <v>92</v>
      </c>
      <c r="E258" s="620"/>
      <c r="F258" s="620"/>
      <c r="G258" s="622"/>
    </row>
    <row r="259" customFormat="false" ht="24" hidden="false" customHeight="true" outlineLevel="0" collapsed="false">
      <c r="A259" s="623" t="s">
        <v>586</v>
      </c>
      <c r="B259" s="623"/>
      <c r="C259" s="624"/>
      <c r="D259" s="300"/>
      <c r="E259" s="300"/>
      <c r="F259" s="625" t="s">
        <v>587</v>
      </c>
      <c r="G259" s="625"/>
    </row>
    <row r="260" customFormat="false" ht="24" hidden="false" customHeight="false" outlineLevel="0" collapsed="false">
      <c r="A260" s="623"/>
      <c r="B260" s="623"/>
      <c r="C260" s="626"/>
      <c r="D260" s="300"/>
      <c r="E260" s="300"/>
      <c r="F260" s="625"/>
      <c r="G260" s="625"/>
    </row>
    <row r="261" customFormat="false" ht="24" hidden="false" customHeight="false" outlineLevel="0" collapsed="false">
      <c r="A261" s="623"/>
      <c r="B261" s="623"/>
      <c r="C261" s="626"/>
      <c r="D261" s="300"/>
      <c r="E261" s="300"/>
      <c r="F261" s="625"/>
      <c r="G261" s="625"/>
    </row>
    <row r="262" customFormat="false" ht="24.75" hidden="false" customHeight="false" outlineLevel="0" collapsed="false">
      <c r="A262" s="623"/>
      <c r="B262" s="623"/>
      <c r="C262" s="626"/>
      <c r="D262" s="627"/>
      <c r="E262" s="627"/>
      <c r="F262" s="625"/>
      <c r="G262" s="625"/>
    </row>
    <row r="263" customFormat="false" ht="27.75" hidden="false" customHeight="false" outlineLevel="0" collapsed="false">
      <c r="A263" s="628" t="s">
        <v>499</v>
      </c>
      <c r="B263" s="629" t="n">
        <v>2009</v>
      </c>
      <c r="C263" s="629" t="n">
        <v>2010</v>
      </c>
      <c r="D263" s="629" t="n">
        <v>2011</v>
      </c>
      <c r="E263" s="630" t="n">
        <v>2012</v>
      </c>
      <c r="F263" s="630" t="n">
        <v>2013</v>
      </c>
      <c r="G263" s="631" t="s">
        <v>500</v>
      </c>
    </row>
    <row r="264" customFormat="false" ht="26.25" hidden="false" customHeight="false" outlineLevel="0" collapsed="false">
      <c r="A264" s="644" t="s">
        <v>129</v>
      </c>
      <c r="B264" s="633" t="n">
        <v>170</v>
      </c>
      <c r="C264" s="633" t="n">
        <v>160</v>
      </c>
      <c r="D264" s="633" t="n">
        <v>180</v>
      </c>
      <c r="E264" s="645" t="n">
        <v>195</v>
      </c>
      <c r="F264" s="645" t="n">
        <v>190</v>
      </c>
      <c r="G264" s="646" t="s">
        <v>578</v>
      </c>
    </row>
    <row r="265" customFormat="false" ht="26.25" hidden="false" customHeight="false" outlineLevel="0" collapsed="false">
      <c r="A265" s="647" t="s">
        <v>137</v>
      </c>
      <c r="B265" s="636" t="n">
        <v>170</v>
      </c>
      <c r="C265" s="636" t="n">
        <v>170</v>
      </c>
      <c r="D265" s="636" t="n">
        <v>185</v>
      </c>
      <c r="E265" s="648" t="n">
        <v>190</v>
      </c>
      <c r="F265" s="648" t="n">
        <v>195</v>
      </c>
      <c r="G265" s="649" t="s">
        <v>579</v>
      </c>
    </row>
    <row r="266" customFormat="false" ht="26.25" hidden="false" customHeight="false" outlineLevel="0" collapsed="false">
      <c r="A266" s="647" t="s">
        <v>134</v>
      </c>
      <c r="B266" s="636" t="n">
        <v>170</v>
      </c>
      <c r="C266" s="636" t="n">
        <v>155</v>
      </c>
      <c r="D266" s="636" t="n">
        <v>180</v>
      </c>
      <c r="E266" s="648" t="n">
        <v>190</v>
      </c>
      <c r="F266" s="648" t="n">
        <v>195</v>
      </c>
      <c r="G266" s="649" t="s">
        <v>135</v>
      </c>
    </row>
    <row r="267" customFormat="false" ht="26.25" hidden="false" customHeight="false" outlineLevel="0" collapsed="false">
      <c r="A267" s="647" t="s">
        <v>139</v>
      </c>
      <c r="B267" s="636" t="n">
        <v>0</v>
      </c>
      <c r="C267" s="636" t="n">
        <v>0</v>
      </c>
      <c r="D267" s="636" t="n">
        <v>0</v>
      </c>
      <c r="E267" s="648" t="n">
        <v>0</v>
      </c>
      <c r="F267" s="648" t="n">
        <v>0</v>
      </c>
      <c r="G267" s="649" t="s">
        <v>140</v>
      </c>
    </row>
    <row r="268" customFormat="false" ht="26.25" hidden="false" customHeight="false" outlineLevel="0" collapsed="false">
      <c r="A268" s="647" t="s">
        <v>141</v>
      </c>
      <c r="B268" s="636" t="n">
        <v>0</v>
      </c>
      <c r="C268" s="636" t="n">
        <v>0</v>
      </c>
      <c r="D268" s="636" t="n">
        <v>0</v>
      </c>
      <c r="E268" s="648" t="n">
        <v>0</v>
      </c>
      <c r="F268" s="648" t="n">
        <v>0</v>
      </c>
      <c r="G268" s="649" t="s">
        <v>142</v>
      </c>
    </row>
    <row r="269" customFormat="false" ht="26.25" hidden="false" customHeight="false" outlineLevel="0" collapsed="false">
      <c r="A269" s="647" t="s">
        <v>365</v>
      </c>
      <c r="B269" s="636" t="n">
        <v>0</v>
      </c>
      <c r="C269" s="636" t="n">
        <v>0</v>
      </c>
      <c r="D269" s="636" t="n">
        <v>0</v>
      </c>
      <c r="E269" s="648" t="n">
        <v>0</v>
      </c>
      <c r="F269" s="648" t="n">
        <v>0</v>
      </c>
      <c r="G269" s="649" t="s">
        <v>502</v>
      </c>
    </row>
    <row r="270" customFormat="false" ht="26.25" hidden="false" customHeight="false" outlineLevel="0" collapsed="false">
      <c r="A270" s="647" t="s">
        <v>373</v>
      </c>
      <c r="B270" s="636" t="n">
        <v>0</v>
      </c>
      <c r="C270" s="636" t="n">
        <v>0</v>
      </c>
      <c r="D270" s="636" t="n">
        <v>0</v>
      </c>
      <c r="E270" s="648" t="n">
        <v>0</v>
      </c>
      <c r="F270" s="648" t="n">
        <v>0</v>
      </c>
      <c r="G270" s="649" t="s">
        <v>583</v>
      </c>
    </row>
    <row r="271" customFormat="false" ht="26.25" hidden="false" customHeight="false" outlineLevel="0" collapsed="false">
      <c r="A271" s="647" t="s">
        <v>504</v>
      </c>
      <c r="B271" s="636" t="n">
        <v>160</v>
      </c>
      <c r="C271" s="636" t="n">
        <v>155</v>
      </c>
      <c r="D271" s="636" t="n">
        <v>160</v>
      </c>
      <c r="E271" s="648" t="n">
        <v>160</v>
      </c>
      <c r="F271" s="648" t="n">
        <v>165</v>
      </c>
      <c r="G271" s="649" t="s">
        <v>505</v>
      </c>
    </row>
    <row r="272" customFormat="false" ht="26.25" hidden="false" customHeight="false" outlineLevel="0" collapsed="false">
      <c r="A272" s="647" t="s">
        <v>369</v>
      </c>
      <c r="B272" s="636" t="n">
        <v>0</v>
      </c>
      <c r="C272" s="636" t="n">
        <v>0</v>
      </c>
      <c r="D272" s="636" t="n">
        <v>0</v>
      </c>
      <c r="E272" s="648" t="n">
        <v>0</v>
      </c>
      <c r="F272" s="648" t="n">
        <v>0</v>
      </c>
      <c r="G272" s="649" t="s">
        <v>506</v>
      </c>
    </row>
    <row r="273" customFormat="false" ht="26.25" hidden="false" customHeight="false" outlineLevel="0" collapsed="false">
      <c r="A273" s="647" t="s">
        <v>371</v>
      </c>
      <c r="B273" s="636" t="n">
        <v>0</v>
      </c>
      <c r="C273" s="636" t="n">
        <v>0</v>
      </c>
      <c r="D273" s="636" t="n">
        <v>0</v>
      </c>
      <c r="E273" s="648" t="n">
        <v>0</v>
      </c>
      <c r="F273" s="648" t="n">
        <v>0</v>
      </c>
      <c r="G273" s="649" t="s">
        <v>507</v>
      </c>
    </row>
    <row r="274" customFormat="false" ht="26.25" hidden="false" customHeight="false" outlineLevel="0" collapsed="false">
      <c r="A274" s="647" t="s">
        <v>395</v>
      </c>
      <c r="B274" s="636" t="n">
        <v>0</v>
      </c>
      <c r="C274" s="636" t="n">
        <v>0</v>
      </c>
      <c r="D274" s="636" t="n">
        <v>0</v>
      </c>
      <c r="E274" s="648" t="n">
        <v>0</v>
      </c>
      <c r="F274" s="648" t="n">
        <v>0</v>
      </c>
      <c r="G274" s="649" t="s">
        <v>396</v>
      </c>
    </row>
    <row r="275" customFormat="false" ht="26.25" hidden="false" customHeight="false" outlineLevel="0" collapsed="false">
      <c r="A275" s="647" t="s">
        <v>508</v>
      </c>
      <c r="B275" s="636" t="n">
        <v>0</v>
      </c>
      <c r="C275" s="636" t="n">
        <v>0</v>
      </c>
      <c r="D275" s="636" t="n">
        <v>0</v>
      </c>
      <c r="E275" s="648" t="n">
        <v>0</v>
      </c>
      <c r="F275" s="648" t="n">
        <v>0</v>
      </c>
      <c r="G275" s="649" t="s">
        <v>509</v>
      </c>
    </row>
    <row r="276" customFormat="false" ht="26.25" hidden="false" customHeight="false" outlineLevel="0" collapsed="false">
      <c r="A276" s="647" t="s">
        <v>393</v>
      </c>
      <c r="B276" s="636" t="n">
        <v>1750</v>
      </c>
      <c r="C276" s="636" t="n">
        <v>1800</v>
      </c>
      <c r="D276" s="636" t="n">
        <v>1850</v>
      </c>
      <c r="E276" s="648" t="n">
        <v>1800</v>
      </c>
      <c r="F276" s="648" t="n">
        <v>1850</v>
      </c>
      <c r="G276" s="649" t="s">
        <v>394</v>
      </c>
    </row>
    <row r="277" customFormat="false" ht="27" hidden="false" customHeight="false" outlineLevel="0" collapsed="false">
      <c r="A277" s="650" t="s">
        <v>401</v>
      </c>
      <c r="B277" s="639" t="n">
        <v>450</v>
      </c>
      <c r="C277" s="639" t="n">
        <v>430</v>
      </c>
      <c r="D277" s="639" t="n">
        <v>450</v>
      </c>
      <c r="E277" s="651" t="n">
        <v>470</v>
      </c>
      <c r="F277" s="651" t="n">
        <v>450</v>
      </c>
      <c r="G277" s="652" t="s">
        <v>402</v>
      </c>
    </row>
    <row r="278" customFormat="false" ht="23.25" hidden="false" customHeight="false" outlineLevel="0" collapsed="false">
      <c r="A278" s="683"/>
      <c r="B278" s="684"/>
      <c r="C278" s="684"/>
      <c r="D278" s="684" t="s">
        <v>86</v>
      </c>
      <c r="E278" s="684"/>
      <c r="F278" s="684"/>
      <c r="G278" s="665" t="s">
        <v>512</v>
      </c>
    </row>
    <row r="279" customFormat="false" ht="22.5" hidden="false" customHeight="false" outlineLevel="0" collapsed="false">
      <c r="A279" s="679"/>
      <c r="B279" s="685"/>
      <c r="C279" s="685"/>
      <c r="D279" s="685"/>
      <c r="E279" s="685"/>
      <c r="F279" s="685"/>
      <c r="G279" s="686"/>
    </row>
    <row r="280" customFormat="false" ht="15.75" hidden="false" customHeight="false" outlineLevel="0" collapsed="false">
      <c r="A280" s="620"/>
      <c r="B280" s="620"/>
      <c r="C280" s="516"/>
      <c r="D280" s="621" t="n">
        <v>93</v>
      </c>
      <c r="E280" s="620"/>
      <c r="F280" s="620"/>
      <c r="G280" s="622"/>
    </row>
    <row r="281" customFormat="false" ht="24" hidden="false" customHeight="true" outlineLevel="0" collapsed="false">
      <c r="A281" s="623" t="s">
        <v>588</v>
      </c>
      <c r="B281" s="623"/>
      <c r="C281" s="624"/>
      <c r="D281" s="300"/>
      <c r="E281" s="300"/>
      <c r="F281" s="625" t="s">
        <v>589</v>
      </c>
      <c r="G281" s="625"/>
    </row>
    <row r="282" customFormat="false" ht="24" hidden="false" customHeight="false" outlineLevel="0" collapsed="false">
      <c r="A282" s="623"/>
      <c r="B282" s="623"/>
      <c r="C282" s="626"/>
      <c r="D282" s="300"/>
      <c r="E282" s="300"/>
      <c r="F282" s="625"/>
      <c r="G282" s="625"/>
    </row>
    <row r="283" customFormat="false" ht="24" hidden="false" customHeight="false" outlineLevel="0" collapsed="false">
      <c r="A283" s="623"/>
      <c r="B283" s="623"/>
      <c r="C283" s="626"/>
      <c r="D283" s="300"/>
      <c r="E283" s="300"/>
      <c r="F283" s="625"/>
      <c r="G283" s="625"/>
    </row>
    <row r="284" customFormat="false" ht="24.75" hidden="false" customHeight="false" outlineLevel="0" collapsed="false">
      <c r="A284" s="623"/>
      <c r="B284" s="623"/>
      <c r="C284" s="626"/>
      <c r="D284" s="627"/>
      <c r="E284" s="627"/>
      <c r="F284" s="625"/>
      <c r="G284" s="625"/>
    </row>
    <row r="285" customFormat="false" ht="27.75" hidden="false" customHeight="false" outlineLevel="0" collapsed="false">
      <c r="A285" s="628" t="s">
        <v>499</v>
      </c>
      <c r="B285" s="629" t="n">
        <v>2009</v>
      </c>
      <c r="C285" s="629" t="n">
        <v>2010</v>
      </c>
      <c r="D285" s="629" t="n">
        <v>2011</v>
      </c>
      <c r="E285" s="630" t="n">
        <v>2012</v>
      </c>
      <c r="F285" s="630" t="n">
        <v>2013</v>
      </c>
      <c r="G285" s="631" t="s">
        <v>500</v>
      </c>
    </row>
    <row r="286" customFormat="false" ht="26.25" hidden="false" customHeight="false" outlineLevel="0" collapsed="false">
      <c r="A286" s="644" t="s">
        <v>129</v>
      </c>
      <c r="B286" s="633" t="n">
        <v>160</v>
      </c>
      <c r="C286" s="633" t="n">
        <v>160</v>
      </c>
      <c r="D286" s="633" t="n">
        <v>165</v>
      </c>
      <c r="E286" s="645" t="n">
        <v>160</v>
      </c>
      <c r="F286" s="645" t="n">
        <v>170</v>
      </c>
      <c r="G286" s="646" t="s">
        <v>578</v>
      </c>
    </row>
    <row r="287" customFormat="false" ht="26.25" hidden="false" customHeight="false" outlineLevel="0" collapsed="false">
      <c r="A287" s="647" t="s">
        <v>137</v>
      </c>
      <c r="B287" s="636" t="n">
        <v>165</v>
      </c>
      <c r="C287" s="636" t="n">
        <v>160</v>
      </c>
      <c r="D287" s="636" t="n">
        <v>165</v>
      </c>
      <c r="E287" s="648" t="n">
        <v>170</v>
      </c>
      <c r="F287" s="648" t="n">
        <v>175</v>
      </c>
      <c r="G287" s="649" t="s">
        <v>579</v>
      </c>
    </row>
    <row r="288" customFormat="false" ht="26.25" hidden="false" customHeight="false" outlineLevel="0" collapsed="false">
      <c r="A288" s="647" t="s">
        <v>134</v>
      </c>
      <c r="B288" s="636" t="n">
        <v>170</v>
      </c>
      <c r="C288" s="636" t="n">
        <v>155</v>
      </c>
      <c r="D288" s="636" t="n">
        <v>165</v>
      </c>
      <c r="E288" s="648" t="n">
        <v>165</v>
      </c>
      <c r="F288" s="648" t="n">
        <v>170</v>
      </c>
      <c r="G288" s="649" t="s">
        <v>135</v>
      </c>
    </row>
    <row r="289" customFormat="false" ht="26.25" hidden="false" customHeight="false" outlineLevel="0" collapsed="false">
      <c r="A289" s="647" t="s">
        <v>139</v>
      </c>
      <c r="B289" s="636" t="n">
        <v>155</v>
      </c>
      <c r="C289" s="636" t="n">
        <v>160</v>
      </c>
      <c r="D289" s="636" t="n">
        <v>160</v>
      </c>
      <c r="E289" s="648" t="n">
        <v>170</v>
      </c>
      <c r="F289" s="648" t="n">
        <v>175</v>
      </c>
      <c r="G289" s="649" t="s">
        <v>140</v>
      </c>
    </row>
    <row r="290" customFormat="false" ht="26.25" hidden="false" customHeight="false" outlineLevel="0" collapsed="false">
      <c r="A290" s="647" t="s">
        <v>141</v>
      </c>
      <c r="B290" s="636" t="n">
        <v>130</v>
      </c>
      <c r="C290" s="636" t="n">
        <v>120</v>
      </c>
      <c r="D290" s="636" t="n">
        <v>135</v>
      </c>
      <c r="E290" s="648" t="n">
        <v>150</v>
      </c>
      <c r="F290" s="648" t="n">
        <v>150</v>
      </c>
      <c r="G290" s="649" t="s">
        <v>142</v>
      </c>
    </row>
    <row r="291" customFormat="false" ht="26.25" hidden="false" customHeight="false" outlineLevel="0" collapsed="false">
      <c r="A291" s="647" t="s">
        <v>365</v>
      </c>
      <c r="B291" s="636" t="n">
        <v>480</v>
      </c>
      <c r="C291" s="636" t="n">
        <v>450</v>
      </c>
      <c r="D291" s="636" t="n">
        <v>450</v>
      </c>
      <c r="E291" s="648" t="n">
        <v>460</v>
      </c>
      <c r="F291" s="648" t="n">
        <v>460</v>
      </c>
      <c r="G291" s="649" t="s">
        <v>502</v>
      </c>
    </row>
    <row r="292" customFormat="false" ht="26.25" hidden="false" customHeight="false" outlineLevel="0" collapsed="false">
      <c r="A292" s="647" t="s">
        <v>373</v>
      </c>
      <c r="B292" s="636" t="n">
        <v>485</v>
      </c>
      <c r="C292" s="636" t="n">
        <v>455</v>
      </c>
      <c r="D292" s="636" t="n">
        <v>460</v>
      </c>
      <c r="E292" s="648" t="n">
        <v>460</v>
      </c>
      <c r="F292" s="648" t="n">
        <v>470</v>
      </c>
      <c r="G292" s="649" t="s">
        <v>583</v>
      </c>
    </row>
    <row r="293" customFormat="false" ht="26.25" hidden="false" customHeight="false" outlineLevel="0" collapsed="false">
      <c r="A293" s="647" t="s">
        <v>504</v>
      </c>
      <c r="B293" s="636" t="n">
        <v>155</v>
      </c>
      <c r="C293" s="636" t="n">
        <v>140</v>
      </c>
      <c r="D293" s="636" t="n">
        <v>145</v>
      </c>
      <c r="E293" s="648" t="n">
        <v>140</v>
      </c>
      <c r="F293" s="648" t="n">
        <v>150</v>
      </c>
      <c r="G293" s="649" t="s">
        <v>505</v>
      </c>
    </row>
    <row r="294" customFormat="false" ht="26.25" hidden="false" customHeight="false" outlineLevel="0" collapsed="false">
      <c r="A294" s="647" t="s">
        <v>369</v>
      </c>
      <c r="B294" s="636" t="n">
        <v>250</v>
      </c>
      <c r="C294" s="636" t="n">
        <v>230</v>
      </c>
      <c r="D294" s="636" t="n">
        <v>250</v>
      </c>
      <c r="E294" s="648" t="n">
        <v>270</v>
      </c>
      <c r="F294" s="648" t="n">
        <v>265</v>
      </c>
      <c r="G294" s="649" t="s">
        <v>506</v>
      </c>
    </row>
    <row r="295" customFormat="false" ht="26.25" hidden="false" customHeight="false" outlineLevel="0" collapsed="false">
      <c r="A295" s="647" t="s">
        <v>371</v>
      </c>
      <c r="B295" s="636" t="n">
        <v>495</v>
      </c>
      <c r="C295" s="636" t="n">
        <v>455</v>
      </c>
      <c r="D295" s="636" t="n">
        <v>460</v>
      </c>
      <c r="E295" s="648" t="n">
        <v>470</v>
      </c>
      <c r="F295" s="648" t="n">
        <v>465</v>
      </c>
      <c r="G295" s="649" t="s">
        <v>507</v>
      </c>
    </row>
    <row r="296" customFormat="false" ht="26.25" hidden="false" customHeight="false" outlineLevel="0" collapsed="false">
      <c r="A296" s="647" t="s">
        <v>395</v>
      </c>
      <c r="B296" s="636" t="n">
        <v>490</v>
      </c>
      <c r="C296" s="636" t="n">
        <v>475</v>
      </c>
      <c r="D296" s="636" t="n">
        <v>480</v>
      </c>
      <c r="E296" s="648" t="n">
        <v>470</v>
      </c>
      <c r="F296" s="648" t="n">
        <v>470</v>
      </c>
      <c r="G296" s="649" t="s">
        <v>396</v>
      </c>
    </row>
    <row r="297" customFormat="false" ht="26.25" hidden="false" customHeight="false" outlineLevel="0" collapsed="false">
      <c r="A297" s="647" t="s">
        <v>508</v>
      </c>
      <c r="B297" s="636" t="n">
        <v>490</v>
      </c>
      <c r="C297" s="636" t="n">
        <v>450</v>
      </c>
      <c r="D297" s="636" t="n">
        <v>460</v>
      </c>
      <c r="E297" s="648" t="n">
        <v>450</v>
      </c>
      <c r="F297" s="648" t="n">
        <v>460</v>
      </c>
      <c r="G297" s="649" t="s">
        <v>509</v>
      </c>
    </row>
    <row r="298" customFormat="false" ht="26.25" hidden="false" customHeight="false" outlineLevel="0" collapsed="false">
      <c r="A298" s="647" t="s">
        <v>393</v>
      </c>
      <c r="B298" s="636" t="n">
        <v>1750</v>
      </c>
      <c r="C298" s="636" t="n">
        <v>1750</v>
      </c>
      <c r="D298" s="636" t="n">
        <v>1800</v>
      </c>
      <c r="E298" s="648" t="n">
        <v>1800</v>
      </c>
      <c r="F298" s="648" t="n">
        <v>1800</v>
      </c>
      <c r="G298" s="649" t="s">
        <v>394</v>
      </c>
    </row>
    <row r="299" customFormat="false" ht="27" hidden="false" customHeight="false" outlineLevel="0" collapsed="false">
      <c r="A299" s="650" t="s">
        <v>401</v>
      </c>
      <c r="B299" s="639" t="n">
        <v>450</v>
      </c>
      <c r="C299" s="639" t="n">
        <v>435</v>
      </c>
      <c r="D299" s="639" t="n">
        <v>430</v>
      </c>
      <c r="E299" s="651" t="n">
        <v>450</v>
      </c>
      <c r="F299" s="651" t="n">
        <v>430</v>
      </c>
      <c r="G299" s="652" t="s">
        <v>402</v>
      </c>
    </row>
    <row r="300" customFormat="false" ht="23.25" hidden="false" customHeight="false" outlineLevel="0" collapsed="false">
      <c r="A300" s="687"/>
      <c r="B300" s="688"/>
      <c r="C300" s="688"/>
      <c r="D300" s="688" t="s">
        <v>86</v>
      </c>
      <c r="E300" s="688"/>
      <c r="F300" s="688"/>
      <c r="G300" s="665" t="s">
        <v>512</v>
      </c>
    </row>
    <row r="301" customFormat="false" ht="15.75" hidden="false" customHeight="false" outlineLevel="0" collapsed="false">
      <c r="A301" s="620"/>
      <c r="B301" s="620"/>
      <c r="C301" s="516"/>
      <c r="D301" s="621" t="n">
        <v>94</v>
      </c>
      <c r="E301" s="620"/>
      <c r="F301" s="620"/>
      <c r="G301" s="622"/>
    </row>
    <row r="302" customFormat="false" ht="24" hidden="false" customHeight="true" outlineLevel="0" collapsed="false">
      <c r="A302" s="623" t="s">
        <v>590</v>
      </c>
      <c r="B302" s="623"/>
      <c r="C302" s="624"/>
      <c r="D302" s="300"/>
      <c r="E302" s="300"/>
      <c r="F302" s="625" t="s">
        <v>591</v>
      </c>
      <c r="G302" s="625"/>
    </row>
    <row r="303" customFormat="false" ht="24" hidden="false" customHeight="false" outlineLevel="0" collapsed="false">
      <c r="A303" s="623"/>
      <c r="B303" s="623"/>
      <c r="C303" s="626"/>
      <c r="D303" s="300"/>
      <c r="E303" s="300"/>
      <c r="F303" s="625"/>
      <c r="G303" s="625"/>
    </row>
    <row r="304" customFormat="false" ht="24" hidden="false" customHeight="false" outlineLevel="0" collapsed="false">
      <c r="A304" s="623"/>
      <c r="B304" s="623"/>
      <c r="C304" s="626"/>
      <c r="D304" s="300"/>
      <c r="E304" s="300"/>
      <c r="F304" s="625"/>
      <c r="G304" s="625"/>
    </row>
    <row r="305" customFormat="false" ht="24.75" hidden="false" customHeight="false" outlineLevel="0" collapsed="false">
      <c r="A305" s="623"/>
      <c r="B305" s="623"/>
      <c r="C305" s="626"/>
      <c r="D305" s="627"/>
      <c r="E305" s="627"/>
      <c r="F305" s="625"/>
      <c r="G305" s="625"/>
    </row>
    <row r="306" customFormat="false" ht="27.75" hidden="false" customHeight="false" outlineLevel="0" collapsed="false">
      <c r="A306" s="628" t="s">
        <v>280</v>
      </c>
      <c r="B306" s="629" t="n">
        <v>2009</v>
      </c>
      <c r="C306" s="629" t="n">
        <v>2010</v>
      </c>
      <c r="D306" s="629" t="n">
        <v>2011</v>
      </c>
      <c r="E306" s="630" t="n">
        <v>2012</v>
      </c>
      <c r="F306" s="630" t="n">
        <v>2013</v>
      </c>
      <c r="G306" s="631" t="s">
        <v>592</v>
      </c>
    </row>
    <row r="307" customFormat="false" ht="26.25" hidden="false" customHeight="false" outlineLevel="0" collapsed="false">
      <c r="A307" s="644" t="s">
        <v>129</v>
      </c>
      <c r="B307" s="633" t="n">
        <v>160</v>
      </c>
      <c r="C307" s="633" t="n">
        <v>150</v>
      </c>
      <c r="D307" s="633" t="n">
        <v>165</v>
      </c>
      <c r="E307" s="645" t="n">
        <v>160</v>
      </c>
      <c r="F307" s="645" t="n">
        <v>175</v>
      </c>
      <c r="G307" s="646" t="s">
        <v>593</v>
      </c>
    </row>
    <row r="308" customFormat="false" ht="26.25" hidden="false" customHeight="false" outlineLevel="0" collapsed="false">
      <c r="A308" s="647" t="s">
        <v>137</v>
      </c>
      <c r="B308" s="636" t="n">
        <v>160</v>
      </c>
      <c r="C308" s="636" t="n">
        <v>155</v>
      </c>
      <c r="D308" s="636" t="n">
        <v>160</v>
      </c>
      <c r="E308" s="648" t="n">
        <v>160</v>
      </c>
      <c r="F308" s="648" t="n">
        <v>170</v>
      </c>
      <c r="G308" s="649" t="s">
        <v>579</v>
      </c>
    </row>
    <row r="309" customFormat="false" ht="26.25" hidden="false" customHeight="false" outlineLevel="0" collapsed="false">
      <c r="A309" s="647" t="s">
        <v>134</v>
      </c>
      <c r="B309" s="636" t="n">
        <v>160</v>
      </c>
      <c r="C309" s="636" t="n">
        <v>155</v>
      </c>
      <c r="D309" s="636" t="n">
        <v>165</v>
      </c>
      <c r="E309" s="648" t="n">
        <v>160</v>
      </c>
      <c r="F309" s="648" t="n">
        <v>175</v>
      </c>
      <c r="G309" s="649" t="s">
        <v>135</v>
      </c>
    </row>
    <row r="310" customFormat="false" ht="26.25" hidden="false" customHeight="false" outlineLevel="0" collapsed="false">
      <c r="A310" s="647" t="s">
        <v>139</v>
      </c>
      <c r="B310" s="636" t="n">
        <v>165</v>
      </c>
      <c r="C310" s="636" t="n">
        <v>160</v>
      </c>
      <c r="D310" s="636" t="n">
        <v>165</v>
      </c>
      <c r="E310" s="648" t="n">
        <v>175</v>
      </c>
      <c r="F310" s="648" t="n">
        <v>180</v>
      </c>
      <c r="G310" s="649" t="s">
        <v>140</v>
      </c>
    </row>
    <row r="311" customFormat="false" ht="26.25" hidden="false" customHeight="false" outlineLevel="0" collapsed="false">
      <c r="A311" s="647" t="s">
        <v>141</v>
      </c>
      <c r="B311" s="636" t="n">
        <v>130</v>
      </c>
      <c r="C311" s="636" t="n">
        <v>130</v>
      </c>
      <c r="D311" s="636" t="n">
        <v>140</v>
      </c>
      <c r="E311" s="648" t="n">
        <v>150</v>
      </c>
      <c r="F311" s="648" t="n">
        <v>150</v>
      </c>
      <c r="G311" s="649" t="s">
        <v>142</v>
      </c>
    </row>
    <row r="312" customFormat="false" ht="26.25" hidden="false" customHeight="false" outlineLevel="0" collapsed="false">
      <c r="A312" s="647" t="s">
        <v>365</v>
      </c>
      <c r="B312" s="636" t="n">
        <v>490</v>
      </c>
      <c r="C312" s="636" t="n">
        <v>460</v>
      </c>
      <c r="D312" s="636" t="n">
        <v>450</v>
      </c>
      <c r="E312" s="648" t="n">
        <v>470</v>
      </c>
      <c r="F312" s="648" t="n">
        <v>470</v>
      </c>
      <c r="G312" s="649" t="s">
        <v>502</v>
      </c>
    </row>
    <row r="313" customFormat="false" ht="26.25" hidden="false" customHeight="false" outlineLevel="0" collapsed="false">
      <c r="A313" s="647" t="s">
        <v>373</v>
      </c>
      <c r="B313" s="636" t="n">
        <v>0</v>
      </c>
      <c r="C313" s="636" t="n">
        <v>0</v>
      </c>
      <c r="D313" s="636" t="n">
        <v>0</v>
      </c>
      <c r="E313" s="648" t="n">
        <v>0</v>
      </c>
      <c r="F313" s="648" t="n">
        <v>0</v>
      </c>
      <c r="G313" s="649" t="s">
        <v>583</v>
      </c>
    </row>
    <row r="314" customFormat="false" ht="26.25" hidden="false" customHeight="false" outlineLevel="0" collapsed="false">
      <c r="A314" s="647" t="s">
        <v>594</v>
      </c>
      <c r="B314" s="636" t="n">
        <v>160</v>
      </c>
      <c r="C314" s="636" t="n">
        <v>140</v>
      </c>
      <c r="D314" s="636" t="n">
        <v>145</v>
      </c>
      <c r="E314" s="648" t="n">
        <v>150</v>
      </c>
      <c r="F314" s="648" t="n">
        <v>155</v>
      </c>
      <c r="G314" s="649" t="s">
        <v>505</v>
      </c>
    </row>
    <row r="315" customFormat="false" ht="26.25" hidden="false" customHeight="false" outlineLevel="0" collapsed="false">
      <c r="A315" s="647" t="s">
        <v>595</v>
      </c>
      <c r="B315" s="636" t="n">
        <v>0</v>
      </c>
      <c r="C315" s="636" t="n">
        <v>0</v>
      </c>
      <c r="D315" s="636" t="n">
        <v>0</v>
      </c>
      <c r="E315" s="648" t="n">
        <v>0</v>
      </c>
      <c r="F315" s="648" t="n">
        <v>0</v>
      </c>
      <c r="G315" s="649" t="s">
        <v>506</v>
      </c>
    </row>
    <row r="316" customFormat="false" ht="26.25" hidden="false" customHeight="false" outlineLevel="0" collapsed="false">
      <c r="A316" s="647" t="s">
        <v>371</v>
      </c>
      <c r="B316" s="636" t="n">
        <v>0</v>
      </c>
      <c r="C316" s="636" t="n">
        <v>0</v>
      </c>
      <c r="D316" s="636" t="n">
        <v>0</v>
      </c>
      <c r="E316" s="648" t="n">
        <v>0</v>
      </c>
      <c r="F316" s="648" t="n">
        <v>0</v>
      </c>
      <c r="G316" s="649" t="s">
        <v>507</v>
      </c>
    </row>
    <row r="317" customFormat="false" ht="26.25" hidden="false" customHeight="false" outlineLevel="0" collapsed="false">
      <c r="A317" s="647" t="s">
        <v>395</v>
      </c>
      <c r="B317" s="636" t="n">
        <v>480</v>
      </c>
      <c r="C317" s="636" t="n">
        <v>455</v>
      </c>
      <c r="D317" s="636" t="n">
        <v>460</v>
      </c>
      <c r="E317" s="648" t="n">
        <v>470</v>
      </c>
      <c r="F317" s="648" t="n">
        <v>475</v>
      </c>
      <c r="G317" s="649" t="s">
        <v>396</v>
      </c>
    </row>
    <row r="318" customFormat="false" ht="26.25" hidden="false" customHeight="false" outlineLevel="0" collapsed="false">
      <c r="A318" s="647" t="s">
        <v>508</v>
      </c>
      <c r="B318" s="636" t="n">
        <v>0</v>
      </c>
      <c r="C318" s="636" t="n">
        <v>0</v>
      </c>
      <c r="D318" s="636" t="n">
        <v>0</v>
      </c>
      <c r="E318" s="648" t="n">
        <v>0</v>
      </c>
      <c r="F318" s="648" t="n">
        <v>0</v>
      </c>
      <c r="G318" s="649" t="s">
        <v>509</v>
      </c>
    </row>
    <row r="319" customFormat="false" ht="26.25" hidden="false" customHeight="false" outlineLevel="0" collapsed="false">
      <c r="A319" s="647" t="s">
        <v>393</v>
      </c>
      <c r="B319" s="636" t="n">
        <v>1780</v>
      </c>
      <c r="C319" s="636" t="n">
        <v>1780</v>
      </c>
      <c r="D319" s="636" t="n">
        <v>1800</v>
      </c>
      <c r="E319" s="648" t="n">
        <v>1750</v>
      </c>
      <c r="F319" s="648" t="n">
        <v>1850</v>
      </c>
      <c r="G319" s="649" t="s">
        <v>394</v>
      </c>
    </row>
    <row r="320" customFormat="false" ht="27" hidden="false" customHeight="false" outlineLevel="0" collapsed="false">
      <c r="A320" s="650" t="s">
        <v>401</v>
      </c>
      <c r="B320" s="639" t="n">
        <v>450</v>
      </c>
      <c r="C320" s="639" t="n">
        <v>430</v>
      </c>
      <c r="D320" s="639" t="n">
        <v>450</v>
      </c>
      <c r="E320" s="651" t="n">
        <v>450</v>
      </c>
      <c r="F320" s="651" t="n">
        <v>440</v>
      </c>
      <c r="G320" s="652" t="s">
        <v>402</v>
      </c>
    </row>
    <row r="321" customFormat="false" ht="25.5" hidden="false" customHeight="false" outlineLevel="0" collapsed="false">
      <c r="A321" s="661"/>
      <c r="B321" s="689"/>
      <c r="C321" s="689"/>
      <c r="D321" s="689" t="s">
        <v>596</v>
      </c>
      <c r="E321" s="689"/>
      <c r="F321" s="689"/>
      <c r="G321" s="669" t="s">
        <v>597</v>
      </c>
    </row>
    <row r="322" customFormat="false" ht="15.75" hidden="false" customHeight="false" outlineLevel="0" collapsed="false">
      <c r="A322" s="690"/>
      <c r="B322" s="691"/>
      <c r="C322" s="691"/>
      <c r="D322" s="691"/>
      <c r="E322" s="691"/>
      <c r="F322" s="691"/>
      <c r="G322" s="691"/>
    </row>
    <row r="323" customFormat="false" ht="15.75" hidden="false" customHeight="false" outlineLevel="0" collapsed="false">
      <c r="A323" s="620"/>
      <c r="B323" s="620"/>
      <c r="C323" s="516"/>
      <c r="D323" s="621" t="n">
        <v>95</v>
      </c>
      <c r="E323" s="620"/>
      <c r="F323" s="620"/>
      <c r="G323" s="622"/>
    </row>
    <row r="324" customFormat="false" ht="24" hidden="false" customHeight="true" outlineLevel="0" collapsed="false">
      <c r="A324" s="623" t="s">
        <v>598</v>
      </c>
      <c r="B324" s="623"/>
      <c r="C324" s="624"/>
      <c r="D324" s="300"/>
      <c r="E324" s="300"/>
      <c r="F324" s="625" t="s">
        <v>599</v>
      </c>
      <c r="G324" s="625"/>
    </row>
    <row r="325" customFormat="false" ht="24" hidden="false" customHeight="false" outlineLevel="0" collapsed="false">
      <c r="A325" s="623"/>
      <c r="B325" s="623"/>
      <c r="C325" s="626"/>
      <c r="D325" s="300"/>
      <c r="E325" s="300"/>
      <c r="F325" s="625"/>
      <c r="G325" s="625"/>
    </row>
    <row r="326" customFormat="false" ht="24" hidden="false" customHeight="false" outlineLevel="0" collapsed="false">
      <c r="A326" s="623"/>
      <c r="B326" s="623"/>
      <c r="C326" s="626"/>
      <c r="D326" s="300"/>
      <c r="E326" s="300"/>
      <c r="F326" s="625"/>
      <c r="G326" s="625"/>
    </row>
    <row r="327" customFormat="false" ht="24.75" hidden="false" customHeight="false" outlineLevel="0" collapsed="false">
      <c r="A327" s="623"/>
      <c r="B327" s="623"/>
      <c r="C327" s="626"/>
      <c r="D327" s="627"/>
      <c r="E327" s="627"/>
      <c r="F327" s="625"/>
      <c r="G327" s="625"/>
    </row>
    <row r="328" customFormat="false" ht="27.75" hidden="false" customHeight="false" outlineLevel="0" collapsed="false">
      <c r="A328" s="628" t="s">
        <v>499</v>
      </c>
      <c r="B328" s="629" t="n">
        <v>2009</v>
      </c>
      <c r="C328" s="629" t="n">
        <v>2010</v>
      </c>
      <c r="D328" s="629" t="n">
        <v>2011</v>
      </c>
      <c r="E328" s="630" t="n">
        <v>2012</v>
      </c>
      <c r="F328" s="630" t="n">
        <v>2013</v>
      </c>
      <c r="G328" s="631" t="s">
        <v>500</v>
      </c>
    </row>
    <row r="329" customFormat="false" ht="26.25" hidden="false" customHeight="false" outlineLevel="0" collapsed="false">
      <c r="A329" s="644" t="s">
        <v>129</v>
      </c>
      <c r="B329" s="633" t="n">
        <v>165</v>
      </c>
      <c r="C329" s="633" t="n">
        <v>160</v>
      </c>
      <c r="D329" s="633" t="n">
        <v>170</v>
      </c>
      <c r="E329" s="645" t="n">
        <v>180</v>
      </c>
      <c r="F329" s="645" t="n">
        <v>180</v>
      </c>
      <c r="G329" s="646" t="s">
        <v>578</v>
      </c>
    </row>
    <row r="330" customFormat="false" ht="26.25" hidden="false" customHeight="false" outlineLevel="0" collapsed="false">
      <c r="A330" s="647" t="s">
        <v>137</v>
      </c>
      <c r="B330" s="636" t="n">
        <v>170</v>
      </c>
      <c r="C330" s="636" t="n">
        <v>160</v>
      </c>
      <c r="D330" s="636" t="n">
        <v>170</v>
      </c>
      <c r="E330" s="648" t="n">
        <v>200</v>
      </c>
      <c r="F330" s="648" t="n">
        <v>185</v>
      </c>
      <c r="G330" s="649" t="s">
        <v>579</v>
      </c>
    </row>
    <row r="331" customFormat="false" ht="26.25" hidden="false" customHeight="false" outlineLevel="0" collapsed="false">
      <c r="A331" s="647" t="s">
        <v>134</v>
      </c>
      <c r="B331" s="636" t="n">
        <v>165</v>
      </c>
      <c r="C331" s="636" t="n">
        <v>155</v>
      </c>
      <c r="D331" s="636" t="n">
        <v>175</v>
      </c>
      <c r="E331" s="648" t="n">
        <v>200</v>
      </c>
      <c r="F331" s="648" t="n">
        <v>190</v>
      </c>
      <c r="G331" s="649" t="s">
        <v>135</v>
      </c>
    </row>
    <row r="332" customFormat="false" ht="26.25" hidden="false" customHeight="false" outlineLevel="0" collapsed="false">
      <c r="A332" s="647" t="s">
        <v>139</v>
      </c>
      <c r="B332" s="636" t="n">
        <v>0</v>
      </c>
      <c r="C332" s="636" t="n">
        <v>0</v>
      </c>
      <c r="D332" s="636" t="n">
        <v>0</v>
      </c>
      <c r="E332" s="648" t="n">
        <v>0</v>
      </c>
      <c r="F332" s="648" t="n">
        <v>0</v>
      </c>
      <c r="G332" s="649" t="s">
        <v>140</v>
      </c>
    </row>
    <row r="333" customFormat="false" ht="26.25" hidden="false" customHeight="false" outlineLevel="0" collapsed="false">
      <c r="A333" s="647" t="s">
        <v>141</v>
      </c>
      <c r="B333" s="636" t="n">
        <v>0</v>
      </c>
      <c r="C333" s="636" t="n">
        <v>0</v>
      </c>
      <c r="D333" s="636" t="n">
        <v>0</v>
      </c>
      <c r="E333" s="648" t="n">
        <v>0</v>
      </c>
      <c r="F333" s="648" t="n">
        <v>0</v>
      </c>
      <c r="G333" s="649" t="s">
        <v>142</v>
      </c>
    </row>
    <row r="334" customFormat="false" ht="26.25" hidden="false" customHeight="false" outlineLevel="0" collapsed="false">
      <c r="A334" s="647" t="s">
        <v>365</v>
      </c>
      <c r="B334" s="636" t="n">
        <v>0</v>
      </c>
      <c r="C334" s="636" t="n">
        <v>0</v>
      </c>
      <c r="D334" s="636" t="n">
        <v>0</v>
      </c>
      <c r="E334" s="648" t="n">
        <v>0</v>
      </c>
      <c r="F334" s="648" t="n">
        <v>0</v>
      </c>
      <c r="G334" s="649" t="s">
        <v>502</v>
      </c>
    </row>
    <row r="335" customFormat="false" ht="26.25" hidden="false" customHeight="false" outlineLevel="0" collapsed="false">
      <c r="A335" s="647" t="s">
        <v>373</v>
      </c>
      <c r="B335" s="636" t="n">
        <v>0</v>
      </c>
      <c r="C335" s="636" t="n">
        <v>0</v>
      </c>
      <c r="D335" s="636" t="n">
        <v>0</v>
      </c>
      <c r="E335" s="648" t="n">
        <v>0</v>
      </c>
      <c r="F335" s="648" t="n">
        <v>0</v>
      </c>
      <c r="G335" s="649" t="s">
        <v>503</v>
      </c>
    </row>
    <row r="336" customFormat="false" ht="26.25" hidden="false" customHeight="false" outlineLevel="0" collapsed="false">
      <c r="A336" s="647" t="s">
        <v>504</v>
      </c>
      <c r="B336" s="636" t="n">
        <v>160</v>
      </c>
      <c r="C336" s="636" t="n">
        <v>145</v>
      </c>
      <c r="D336" s="636" t="n">
        <v>150</v>
      </c>
      <c r="E336" s="648" t="n">
        <v>170</v>
      </c>
      <c r="F336" s="648" t="n">
        <v>165</v>
      </c>
      <c r="G336" s="649" t="s">
        <v>505</v>
      </c>
    </row>
    <row r="337" customFormat="false" ht="26.25" hidden="false" customHeight="false" outlineLevel="0" collapsed="false">
      <c r="A337" s="647" t="s">
        <v>369</v>
      </c>
      <c r="B337" s="636" t="n">
        <v>0</v>
      </c>
      <c r="C337" s="636" t="n">
        <v>0</v>
      </c>
      <c r="D337" s="636" t="n">
        <v>0</v>
      </c>
      <c r="E337" s="648" t="n">
        <v>0</v>
      </c>
      <c r="F337" s="648" t="n">
        <v>0</v>
      </c>
      <c r="G337" s="649" t="s">
        <v>506</v>
      </c>
    </row>
    <row r="338" customFormat="false" ht="26.25" hidden="false" customHeight="false" outlineLevel="0" collapsed="false">
      <c r="A338" s="647" t="s">
        <v>371</v>
      </c>
      <c r="B338" s="636" t="n">
        <v>0</v>
      </c>
      <c r="C338" s="636" t="n">
        <v>0</v>
      </c>
      <c r="D338" s="636" t="n">
        <v>0</v>
      </c>
      <c r="E338" s="648" t="n">
        <v>0</v>
      </c>
      <c r="F338" s="648" t="n">
        <v>0</v>
      </c>
      <c r="G338" s="649" t="s">
        <v>507</v>
      </c>
    </row>
    <row r="339" customFormat="false" ht="26.25" hidden="false" customHeight="false" outlineLevel="0" collapsed="false">
      <c r="A339" s="647" t="s">
        <v>395</v>
      </c>
      <c r="B339" s="636" t="n">
        <v>480</v>
      </c>
      <c r="C339" s="636" t="n">
        <v>455</v>
      </c>
      <c r="D339" s="636" t="n">
        <v>450</v>
      </c>
      <c r="E339" s="648" t="n">
        <v>500</v>
      </c>
      <c r="F339" s="648" t="n">
        <v>480</v>
      </c>
      <c r="G339" s="649" t="s">
        <v>396</v>
      </c>
    </row>
    <row r="340" customFormat="false" ht="26.25" hidden="false" customHeight="false" outlineLevel="0" collapsed="false">
      <c r="A340" s="647" t="s">
        <v>508</v>
      </c>
      <c r="B340" s="636" t="n">
        <v>0</v>
      </c>
      <c r="C340" s="636" t="n">
        <v>0</v>
      </c>
      <c r="D340" s="636" t="n">
        <v>0</v>
      </c>
      <c r="E340" s="648" t="n">
        <v>0</v>
      </c>
      <c r="F340" s="648" t="n">
        <v>0</v>
      </c>
      <c r="G340" s="649" t="s">
        <v>509</v>
      </c>
    </row>
    <row r="341" customFormat="false" ht="26.25" hidden="false" customHeight="false" outlineLevel="0" collapsed="false">
      <c r="A341" s="647" t="s">
        <v>393</v>
      </c>
      <c r="B341" s="636" t="n">
        <v>1800</v>
      </c>
      <c r="C341" s="636" t="n">
        <v>1800</v>
      </c>
      <c r="D341" s="636" t="n">
        <v>1800</v>
      </c>
      <c r="E341" s="648" t="n">
        <v>1800</v>
      </c>
      <c r="F341" s="648" t="n">
        <v>1850</v>
      </c>
      <c r="G341" s="649" t="s">
        <v>394</v>
      </c>
    </row>
    <row r="342" customFormat="false" ht="27" hidden="false" customHeight="false" outlineLevel="0" collapsed="false">
      <c r="A342" s="650" t="s">
        <v>401</v>
      </c>
      <c r="B342" s="639" t="n">
        <v>460</v>
      </c>
      <c r="C342" s="639" t="n">
        <v>430</v>
      </c>
      <c r="D342" s="639" t="n">
        <v>450</v>
      </c>
      <c r="E342" s="651" t="n">
        <v>500</v>
      </c>
      <c r="F342" s="651" t="n">
        <v>460</v>
      </c>
      <c r="G342" s="652" t="s">
        <v>402</v>
      </c>
    </row>
    <row r="343" customFormat="false" ht="25.5" hidden="false" customHeight="false" outlineLevel="0" collapsed="false">
      <c r="A343" s="692"/>
      <c r="B343" s="693"/>
      <c r="C343" s="693"/>
      <c r="D343" s="693" t="s">
        <v>86</v>
      </c>
      <c r="E343" s="693"/>
      <c r="F343" s="693"/>
      <c r="G343" s="669" t="s">
        <v>600</v>
      </c>
    </row>
    <row r="344" customFormat="false" ht="15.75" hidden="false" customHeight="false" outlineLevel="0" collapsed="false">
      <c r="A344" s="694"/>
      <c r="B344" s="624"/>
      <c r="C344" s="624"/>
      <c r="D344" s="624"/>
      <c r="E344" s="624"/>
      <c r="F344" s="624"/>
      <c r="G344" s="691"/>
    </row>
    <row r="345" customFormat="false" ht="15.75" hidden="false" customHeight="false" outlineLevel="0" collapsed="false">
      <c r="A345" s="620"/>
      <c r="B345" s="620"/>
      <c r="C345" s="516"/>
      <c r="D345" s="621" t="n">
        <v>96</v>
      </c>
      <c r="E345" s="620"/>
      <c r="F345" s="620"/>
      <c r="G345" s="622"/>
    </row>
    <row r="346" customFormat="false" ht="24" hidden="false" customHeight="true" outlineLevel="0" collapsed="false">
      <c r="A346" s="623" t="s">
        <v>601</v>
      </c>
      <c r="B346" s="623"/>
      <c r="C346" s="624"/>
      <c r="D346" s="300"/>
      <c r="E346" s="300"/>
      <c r="F346" s="625" t="s">
        <v>602</v>
      </c>
      <c r="G346" s="625"/>
    </row>
    <row r="347" customFormat="false" ht="24" hidden="false" customHeight="false" outlineLevel="0" collapsed="false">
      <c r="A347" s="623"/>
      <c r="B347" s="623"/>
      <c r="C347" s="626"/>
      <c r="D347" s="300"/>
      <c r="E347" s="300"/>
      <c r="F347" s="625"/>
      <c r="G347" s="625"/>
    </row>
    <row r="348" customFormat="false" ht="24" hidden="false" customHeight="false" outlineLevel="0" collapsed="false">
      <c r="A348" s="623"/>
      <c r="B348" s="623"/>
      <c r="C348" s="626"/>
      <c r="D348" s="300"/>
      <c r="E348" s="300"/>
      <c r="F348" s="625"/>
      <c r="G348" s="625"/>
    </row>
    <row r="349" customFormat="false" ht="24.75" hidden="false" customHeight="false" outlineLevel="0" collapsed="false">
      <c r="A349" s="623"/>
      <c r="B349" s="623"/>
      <c r="C349" s="626"/>
      <c r="D349" s="627"/>
      <c r="E349" s="627"/>
      <c r="F349" s="625"/>
      <c r="G349" s="625"/>
    </row>
    <row r="350" customFormat="false" ht="27.75" hidden="false" customHeight="false" outlineLevel="0" collapsed="false">
      <c r="A350" s="628" t="s">
        <v>499</v>
      </c>
      <c r="B350" s="629" t="n">
        <v>2009</v>
      </c>
      <c r="C350" s="629" t="n">
        <v>2010</v>
      </c>
      <c r="D350" s="629" t="n">
        <v>2011</v>
      </c>
      <c r="E350" s="630" t="n">
        <v>2012</v>
      </c>
      <c r="F350" s="630" t="n">
        <v>2013</v>
      </c>
      <c r="G350" s="631" t="s">
        <v>500</v>
      </c>
    </row>
    <row r="351" customFormat="false" ht="26.25" hidden="false" customHeight="false" outlineLevel="0" collapsed="false">
      <c r="A351" s="644" t="s">
        <v>129</v>
      </c>
      <c r="B351" s="633" t="n">
        <v>165</v>
      </c>
      <c r="C351" s="633" t="n">
        <v>160</v>
      </c>
      <c r="D351" s="633" t="n">
        <v>165</v>
      </c>
      <c r="E351" s="645" t="n">
        <v>180</v>
      </c>
      <c r="F351" s="645" t="n">
        <v>185</v>
      </c>
      <c r="G351" s="646" t="s">
        <v>593</v>
      </c>
    </row>
    <row r="352" customFormat="false" ht="26.25" hidden="false" customHeight="false" outlineLevel="0" collapsed="false">
      <c r="A352" s="647" t="s">
        <v>137</v>
      </c>
      <c r="B352" s="636" t="n">
        <v>170</v>
      </c>
      <c r="C352" s="636" t="n">
        <v>165</v>
      </c>
      <c r="D352" s="636" t="n">
        <v>170</v>
      </c>
      <c r="E352" s="648" t="n">
        <v>180</v>
      </c>
      <c r="F352" s="648" t="n">
        <v>190</v>
      </c>
      <c r="G352" s="649" t="s">
        <v>579</v>
      </c>
    </row>
    <row r="353" customFormat="false" ht="26.25" hidden="false" customHeight="false" outlineLevel="0" collapsed="false">
      <c r="A353" s="647" t="s">
        <v>134</v>
      </c>
      <c r="B353" s="636" t="n">
        <v>170</v>
      </c>
      <c r="C353" s="636" t="n">
        <v>165</v>
      </c>
      <c r="D353" s="636" t="n">
        <v>170</v>
      </c>
      <c r="E353" s="648" t="n">
        <v>180</v>
      </c>
      <c r="F353" s="648" t="n">
        <v>185</v>
      </c>
      <c r="G353" s="649" t="s">
        <v>135</v>
      </c>
    </row>
    <row r="354" customFormat="false" ht="26.25" hidden="false" customHeight="false" outlineLevel="0" collapsed="false">
      <c r="A354" s="647" t="s">
        <v>139</v>
      </c>
      <c r="B354" s="636" t="n">
        <v>155</v>
      </c>
      <c r="C354" s="636" t="n">
        <v>160</v>
      </c>
      <c r="D354" s="636" t="n">
        <v>165</v>
      </c>
      <c r="E354" s="648" t="n">
        <v>170</v>
      </c>
      <c r="F354" s="648" t="n">
        <v>180</v>
      </c>
      <c r="G354" s="649" t="s">
        <v>140</v>
      </c>
    </row>
    <row r="355" customFormat="false" ht="26.25" hidden="false" customHeight="false" outlineLevel="0" collapsed="false">
      <c r="A355" s="647" t="s">
        <v>141</v>
      </c>
      <c r="B355" s="636" t="n">
        <v>130</v>
      </c>
      <c r="C355" s="636" t="n">
        <v>125</v>
      </c>
      <c r="D355" s="636" t="n">
        <v>140</v>
      </c>
      <c r="E355" s="648" t="n">
        <v>150</v>
      </c>
      <c r="F355" s="648" t="n">
        <v>160</v>
      </c>
      <c r="G355" s="649" t="s">
        <v>142</v>
      </c>
    </row>
    <row r="356" customFormat="false" ht="26.25" hidden="false" customHeight="false" outlineLevel="0" collapsed="false">
      <c r="A356" s="647" t="s">
        <v>365</v>
      </c>
      <c r="B356" s="636" t="n">
        <v>480</v>
      </c>
      <c r="C356" s="636" t="n">
        <v>460</v>
      </c>
      <c r="D356" s="636" t="n">
        <v>480</v>
      </c>
      <c r="E356" s="648" t="n">
        <v>480</v>
      </c>
      <c r="F356" s="648" t="n">
        <v>470</v>
      </c>
      <c r="G356" s="649" t="s">
        <v>502</v>
      </c>
    </row>
    <row r="357" customFormat="false" ht="26.25" hidden="false" customHeight="false" outlineLevel="0" collapsed="false">
      <c r="A357" s="647" t="s">
        <v>373</v>
      </c>
      <c r="B357" s="636" t="n">
        <v>490</v>
      </c>
      <c r="C357" s="636" t="n">
        <v>450</v>
      </c>
      <c r="D357" s="636" t="n">
        <v>470</v>
      </c>
      <c r="E357" s="648" t="n">
        <v>0</v>
      </c>
      <c r="F357" s="648" t="n">
        <v>0</v>
      </c>
      <c r="G357" s="649" t="s">
        <v>583</v>
      </c>
    </row>
    <row r="358" customFormat="false" ht="26.25" hidden="false" customHeight="false" outlineLevel="0" collapsed="false">
      <c r="A358" s="647" t="s">
        <v>504</v>
      </c>
      <c r="B358" s="636" t="n">
        <v>170</v>
      </c>
      <c r="C358" s="636" t="n">
        <v>150</v>
      </c>
      <c r="D358" s="636" t="n">
        <v>155</v>
      </c>
      <c r="E358" s="648" t="n">
        <v>160</v>
      </c>
      <c r="F358" s="648" t="n">
        <v>160</v>
      </c>
      <c r="G358" s="649" t="s">
        <v>505</v>
      </c>
    </row>
    <row r="359" customFormat="false" ht="26.25" hidden="false" customHeight="false" outlineLevel="0" collapsed="false">
      <c r="A359" s="647" t="s">
        <v>369</v>
      </c>
      <c r="B359" s="636" t="n">
        <v>0</v>
      </c>
      <c r="C359" s="636" t="n">
        <v>0</v>
      </c>
      <c r="D359" s="636" t="n">
        <v>0</v>
      </c>
      <c r="E359" s="648" t="n">
        <v>0</v>
      </c>
      <c r="F359" s="648" t="n">
        <v>0</v>
      </c>
      <c r="G359" s="649" t="s">
        <v>506</v>
      </c>
    </row>
    <row r="360" customFormat="false" ht="26.25" hidden="false" customHeight="false" outlineLevel="0" collapsed="false">
      <c r="A360" s="647" t="s">
        <v>371</v>
      </c>
      <c r="B360" s="636" t="n">
        <v>0</v>
      </c>
      <c r="C360" s="636" t="n">
        <v>0</v>
      </c>
      <c r="D360" s="636" t="n">
        <v>0</v>
      </c>
      <c r="E360" s="648" t="n">
        <v>0</v>
      </c>
      <c r="F360" s="648" t="n">
        <v>0</v>
      </c>
      <c r="G360" s="649" t="s">
        <v>507</v>
      </c>
    </row>
    <row r="361" customFormat="false" ht="26.25" hidden="false" customHeight="false" outlineLevel="0" collapsed="false">
      <c r="A361" s="647" t="s">
        <v>395</v>
      </c>
      <c r="B361" s="636" t="n">
        <v>500</v>
      </c>
      <c r="C361" s="636" t="n">
        <v>470</v>
      </c>
      <c r="D361" s="636" t="n">
        <v>470</v>
      </c>
      <c r="E361" s="648" t="n">
        <v>460</v>
      </c>
      <c r="F361" s="648" t="n">
        <v>450</v>
      </c>
      <c r="G361" s="649" t="s">
        <v>396</v>
      </c>
    </row>
    <row r="362" customFormat="false" ht="26.25" hidden="false" customHeight="false" outlineLevel="0" collapsed="false">
      <c r="A362" s="647" t="s">
        <v>508</v>
      </c>
      <c r="B362" s="636" t="n">
        <v>0</v>
      </c>
      <c r="C362" s="636" t="n">
        <v>0</v>
      </c>
      <c r="D362" s="636" t="n">
        <v>0</v>
      </c>
      <c r="E362" s="648" t="n">
        <v>0</v>
      </c>
      <c r="F362" s="648" t="n">
        <v>0</v>
      </c>
      <c r="G362" s="649" t="s">
        <v>509</v>
      </c>
    </row>
    <row r="363" customFormat="false" ht="26.25" hidden="false" customHeight="false" outlineLevel="0" collapsed="false">
      <c r="A363" s="647" t="s">
        <v>393</v>
      </c>
      <c r="B363" s="636" t="n">
        <v>1700</v>
      </c>
      <c r="C363" s="636" t="n">
        <v>1700</v>
      </c>
      <c r="D363" s="636" t="n">
        <v>1750</v>
      </c>
      <c r="E363" s="648" t="n">
        <v>1850</v>
      </c>
      <c r="F363" s="648" t="n">
        <v>1850</v>
      </c>
      <c r="G363" s="649" t="s">
        <v>394</v>
      </c>
    </row>
    <row r="364" customFormat="false" ht="27" hidden="false" customHeight="false" outlineLevel="0" collapsed="false">
      <c r="A364" s="650" t="s">
        <v>401</v>
      </c>
      <c r="B364" s="639" t="n">
        <v>450</v>
      </c>
      <c r="C364" s="639" t="n">
        <v>430</v>
      </c>
      <c r="D364" s="639" t="n">
        <v>450</v>
      </c>
      <c r="E364" s="651" t="n">
        <v>460</v>
      </c>
      <c r="F364" s="651" t="n">
        <v>450</v>
      </c>
      <c r="G364" s="652" t="s">
        <v>402</v>
      </c>
    </row>
    <row r="365" customFormat="false" ht="23.25" hidden="false" customHeight="false" outlineLevel="0" collapsed="false">
      <c r="A365" s="695"/>
      <c r="B365" s="696"/>
      <c r="C365" s="696"/>
      <c r="D365" s="696"/>
      <c r="E365" s="696"/>
      <c r="F365" s="696"/>
      <c r="G365" s="665" t="s">
        <v>603</v>
      </c>
    </row>
    <row r="366" customFormat="false" ht="15" hidden="false" customHeight="false" outlineLevel="0" collapsed="false">
      <c r="A366" s="697"/>
      <c r="B366" s="516"/>
      <c r="C366" s="516"/>
      <c r="D366" s="516"/>
      <c r="E366" s="516"/>
      <c r="F366" s="516"/>
      <c r="G366" s="666"/>
    </row>
    <row r="367" customFormat="false" ht="15.75" hidden="false" customHeight="false" outlineLevel="0" collapsed="false">
      <c r="A367" s="620"/>
      <c r="B367" s="620"/>
      <c r="C367" s="516"/>
      <c r="D367" s="621" t="n">
        <v>97</v>
      </c>
      <c r="E367" s="620"/>
      <c r="F367" s="620"/>
      <c r="G367" s="622"/>
    </row>
    <row r="368" customFormat="false" ht="24" hidden="false" customHeight="true" outlineLevel="0" collapsed="false">
      <c r="A368" s="623" t="s">
        <v>604</v>
      </c>
      <c r="B368" s="623"/>
      <c r="C368" s="624"/>
      <c r="D368" s="300"/>
      <c r="E368" s="300"/>
      <c r="F368" s="625" t="s">
        <v>605</v>
      </c>
      <c r="G368" s="625"/>
    </row>
    <row r="369" customFormat="false" ht="24" hidden="false" customHeight="false" outlineLevel="0" collapsed="false">
      <c r="A369" s="623"/>
      <c r="B369" s="623"/>
      <c r="C369" s="626"/>
      <c r="D369" s="300"/>
      <c r="E369" s="300"/>
      <c r="F369" s="625"/>
      <c r="G369" s="625"/>
    </row>
    <row r="370" customFormat="false" ht="24" hidden="false" customHeight="false" outlineLevel="0" collapsed="false">
      <c r="A370" s="623"/>
      <c r="B370" s="623"/>
      <c r="C370" s="626"/>
      <c r="D370" s="300"/>
      <c r="E370" s="300"/>
      <c r="F370" s="625"/>
      <c r="G370" s="625"/>
    </row>
    <row r="371" customFormat="false" ht="24.75" hidden="false" customHeight="false" outlineLevel="0" collapsed="false">
      <c r="A371" s="623"/>
      <c r="B371" s="623"/>
      <c r="C371" s="626"/>
      <c r="D371" s="627"/>
      <c r="E371" s="627"/>
      <c r="F371" s="625"/>
      <c r="G371" s="625"/>
    </row>
    <row r="372" customFormat="false" ht="27.75" hidden="false" customHeight="false" outlineLevel="0" collapsed="false">
      <c r="A372" s="628" t="s">
        <v>499</v>
      </c>
      <c r="B372" s="629" t="n">
        <v>2009</v>
      </c>
      <c r="C372" s="629" t="n">
        <v>2010</v>
      </c>
      <c r="D372" s="629" t="n">
        <v>2011</v>
      </c>
      <c r="E372" s="630" t="n">
        <v>2012</v>
      </c>
      <c r="F372" s="630" t="n">
        <v>2013</v>
      </c>
      <c r="G372" s="631" t="s">
        <v>500</v>
      </c>
    </row>
    <row r="373" customFormat="false" ht="26.25" hidden="false" customHeight="false" outlineLevel="0" collapsed="false">
      <c r="A373" s="644" t="s">
        <v>129</v>
      </c>
      <c r="B373" s="633" t="n">
        <v>150</v>
      </c>
      <c r="C373" s="633" t="n">
        <v>150</v>
      </c>
      <c r="D373" s="633" t="n">
        <v>160</v>
      </c>
      <c r="E373" s="645" t="n">
        <v>165</v>
      </c>
      <c r="F373" s="645" t="n">
        <v>170</v>
      </c>
      <c r="G373" s="646" t="s">
        <v>593</v>
      </c>
    </row>
    <row r="374" customFormat="false" ht="26.25" hidden="false" customHeight="false" outlineLevel="0" collapsed="false">
      <c r="A374" s="647" t="s">
        <v>137</v>
      </c>
      <c r="B374" s="636" t="n">
        <v>160</v>
      </c>
      <c r="C374" s="636" t="n">
        <v>160</v>
      </c>
      <c r="D374" s="636" t="n">
        <v>160</v>
      </c>
      <c r="E374" s="648" t="n">
        <v>160</v>
      </c>
      <c r="F374" s="648" t="n">
        <v>180</v>
      </c>
      <c r="G374" s="649" t="s">
        <v>579</v>
      </c>
    </row>
    <row r="375" customFormat="false" ht="26.25" hidden="false" customHeight="false" outlineLevel="0" collapsed="false">
      <c r="A375" s="647" t="s">
        <v>134</v>
      </c>
      <c r="B375" s="636" t="n">
        <v>150</v>
      </c>
      <c r="C375" s="636" t="n">
        <v>145</v>
      </c>
      <c r="D375" s="636" t="n">
        <v>155</v>
      </c>
      <c r="E375" s="648" t="n">
        <v>160</v>
      </c>
      <c r="F375" s="648" t="n">
        <v>175</v>
      </c>
      <c r="G375" s="649" t="s">
        <v>135</v>
      </c>
    </row>
    <row r="376" customFormat="false" ht="26.25" hidden="false" customHeight="false" outlineLevel="0" collapsed="false">
      <c r="A376" s="647" t="s">
        <v>139</v>
      </c>
      <c r="B376" s="636" t="n">
        <v>155</v>
      </c>
      <c r="C376" s="636" t="n">
        <v>145</v>
      </c>
      <c r="D376" s="636" t="n">
        <v>160</v>
      </c>
      <c r="E376" s="648" t="n">
        <v>170</v>
      </c>
      <c r="F376" s="648" t="n">
        <v>180</v>
      </c>
      <c r="G376" s="649" t="s">
        <v>140</v>
      </c>
    </row>
    <row r="377" customFormat="false" ht="26.25" hidden="false" customHeight="false" outlineLevel="0" collapsed="false">
      <c r="A377" s="647" t="s">
        <v>141</v>
      </c>
      <c r="B377" s="636" t="n">
        <v>120</v>
      </c>
      <c r="C377" s="636" t="n">
        <v>115</v>
      </c>
      <c r="D377" s="636" t="n">
        <v>135</v>
      </c>
      <c r="E377" s="648" t="n">
        <v>150</v>
      </c>
      <c r="F377" s="648" t="n">
        <v>150</v>
      </c>
      <c r="G377" s="649" t="s">
        <v>142</v>
      </c>
    </row>
    <row r="378" customFormat="false" ht="26.25" hidden="false" customHeight="false" outlineLevel="0" collapsed="false">
      <c r="A378" s="647" t="s">
        <v>365</v>
      </c>
      <c r="B378" s="636" t="n">
        <v>495</v>
      </c>
      <c r="C378" s="636" t="n">
        <v>450</v>
      </c>
      <c r="D378" s="636" t="n">
        <v>470</v>
      </c>
      <c r="E378" s="648" t="n">
        <v>450</v>
      </c>
      <c r="F378" s="648" t="n">
        <v>470</v>
      </c>
      <c r="G378" s="649" t="s">
        <v>502</v>
      </c>
    </row>
    <row r="379" customFormat="false" ht="26.25" hidden="false" customHeight="false" outlineLevel="0" collapsed="false">
      <c r="A379" s="647" t="s">
        <v>373</v>
      </c>
      <c r="B379" s="636" t="n">
        <v>480</v>
      </c>
      <c r="C379" s="636" t="n">
        <v>450</v>
      </c>
      <c r="D379" s="636" t="n">
        <v>460</v>
      </c>
      <c r="E379" s="648" t="n">
        <v>470</v>
      </c>
      <c r="F379" s="648" t="n">
        <v>485</v>
      </c>
      <c r="G379" s="649" t="s">
        <v>583</v>
      </c>
    </row>
    <row r="380" customFormat="false" ht="26.25" hidden="false" customHeight="false" outlineLevel="0" collapsed="false">
      <c r="A380" s="647" t="s">
        <v>504</v>
      </c>
      <c r="B380" s="636" t="n">
        <v>150</v>
      </c>
      <c r="C380" s="636" t="n">
        <v>135</v>
      </c>
      <c r="D380" s="636" t="n">
        <v>145</v>
      </c>
      <c r="E380" s="648" t="n">
        <v>150</v>
      </c>
      <c r="F380" s="648" t="n">
        <v>160</v>
      </c>
      <c r="G380" s="649" t="s">
        <v>505</v>
      </c>
    </row>
    <row r="381" customFormat="false" ht="26.25" hidden="false" customHeight="false" outlineLevel="0" collapsed="false">
      <c r="A381" s="647" t="s">
        <v>369</v>
      </c>
      <c r="B381" s="636" t="n">
        <v>230</v>
      </c>
      <c r="C381" s="636" t="n">
        <v>220</v>
      </c>
      <c r="D381" s="636" t="n">
        <v>225</v>
      </c>
      <c r="E381" s="648" t="n">
        <v>250</v>
      </c>
      <c r="F381" s="648" t="n">
        <v>250</v>
      </c>
      <c r="G381" s="649" t="s">
        <v>506</v>
      </c>
    </row>
    <row r="382" customFormat="false" ht="26.25" hidden="false" customHeight="false" outlineLevel="0" collapsed="false">
      <c r="A382" s="647" t="s">
        <v>371</v>
      </c>
      <c r="B382" s="636" t="n">
        <v>495</v>
      </c>
      <c r="C382" s="636" t="n">
        <v>450</v>
      </c>
      <c r="D382" s="636" t="n">
        <v>460</v>
      </c>
      <c r="E382" s="648" t="n">
        <v>450</v>
      </c>
      <c r="F382" s="648" t="n">
        <v>470</v>
      </c>
      <c r="G382" s="649" t="s">
        <v>507</v>
      </c>
    </row>
    <row r="383" customFormat="false" ht="26.25" hidden="false" customHeight="false" outlineLevel="0" collapsed="false">
      <c r="A383" s="647" t="s">
        <v>395</v>
      </c>
      <c r="B383" s="636" t="n">
        <v>480</v>
      </c>
      <c r="C383" s="636" t="n">
        <v>470</v>
      </c>
      <c r="D383" s="636" t="n">
        <v>460</v>
      </c>
      <c r="E383" s="648" t="n">
        <v>450</v>
      </c>
      <c r="F383" s="648" t="n">
        <v>480</v>
      </c>
      <c r="G383" s="649" t="s">
        <v>606</v>
      </c>
    </row>
    <row r="384" customFormat="false" ht="26.25" hidden="false" customHeight="false" outlineLevel="0" collapsed="false">
      <c r="A384" s="647" t="s">
        <v>508</v>
      </c>
      <c r="B384" s="636" t="n">
        <v>485</v>
      </c>
      <c r="C384" s="636" t="n">
        <v>445</v>
      </c>
      <c r="D384" s="636" t="n">
        <v>450</v>
      </c>
      <c r="E384" s="648" t="n">
        <v>470</v>
      </c>
      <c r="F384" s="648" t="n">
        <v>480</v>
      </c>
      <c r="G384" s="649" t="s">
        <v>509</v>
      </c>
    </row>
    <row r="385" customFormat="false" ht="26.25" hidden="false" customHeight="false" outlineLevel="0" collapsed="false">
      <c r="A385" s="647" t="s">
        <v>393</v>
      </c>
      <c r="B385" s="636" t="n">
        <v>1750</v>
      </c>
      <c r="C385" s="636" t="n">
        <v>1750</v>
      </c>
      <c r="D385" s="636" t="n">
        <v>1800</v>
      </c>
      <c r="E385" s="648" t="n">
        <v>1800</v>
      </c>
      <c r="F385" s="648" t="n">
        <v>1800</v>
      </c>
      <c r="G385" s="649" t="s">
        <v>394</v>
      </c>
    </row>
    <row r="386" customFormat="false" ht="27" hidden="false" customHeight="false" outlineLevel="0" collapsed="false">
      <c r="A386" s="650" t="s">
        <v>401</v>
      </c>
      <c r="B386" s="639" t="n">
        <v>450</v>
      </c>
      <c r="C386" s="639" t="n">
        <v>430</v>
      </c>
      <c r="D386" s="639" t="n">
        <v>440</v>
      </c>
      <c r="E386" s="651" t="n">
        <v>440</v>
      </c>
      <c r="F386" s="651" t="n">
        <v>450</v>
      </c>
      <c r="G386" s="652" t="s">
        <v>402</v>
      </c>
    </row>
    <row r="387" customFormat="false" ht="25.5" hidden="false" customHeight="false" outlineLevel="0" collapsed="false">
      <c r="A387" s="661"/>
      <c r="B387" s="698"/>
      <c r="C387" s="698"/>
      <c r="D387" s="698"/>
      <c r="E387" s="698"/>
      <c r="F387" s="698"/>
      <c r="G387" s="669" t="s">
        <v>600</v>
      </c>
    </row>
    <row r="388" customFormat="false" ht="15.75" hidden="false" customHeight="false" outlineLevel="0" collapsed="false">
      <c r="A388" s="697"/>
      <c r="B388" s="624"/>
      <c r="C388" s="624"/>
      <c r="D388" s="624"/>
      <c r="E388" s="624"/>
      <c r="F388" s="624"/>
      <c r="G388" s="691"/>
    </row>
    <row r="389" customFormat="false" ht="15.75" hidden="false" customHeight="false" outlineLevel="0" collapsed="false">
      <c r="A389" s="620"/>
      <c r="B389" s="620"/>
      <c r="C389" s="516"/>
      <c r="D389" s="621" t="n">
        <v>98</v>
      </c>
      <c r="E389" s="620"/>
      <c r="F389" s="620"/>
      <c r="G389" s="622"/>
    </row>
    <row r="390" customFormat="false" ht="24" hidden="false" customHeight="true" outlineLevel="0" collapsed="false">
      <c r="A390" s="623" t="s">
        <v>607</v>
      </c>
      <c r="B390" s="623"/>
      <c r="C390" s="624"/>
      <c r="D390" s="300"/>
      <c r="E390" s="300"/>
      <c r="F390" s="625" t="s">
        <v>608</v>
      </c>
      <c r="G390" s="625"/>
    </row>
    <row r="391" customFormat="false" ht="24" hidden="false" customHeight="false" outlineLevel="0" collapsed="false">
      <c r="A391" s="623"/>
      <c r="B391" s="623"/>
      <c r="C391" s="626"/>
      <c r="D391" s="300"/>
      <c r="E391" s="300"/>
      <c r="F391" s="625"/>
      <c r="G391" s="625"/>
    </row>
    <row r="392" customFormat="false" ht="24" hidden="false" customHeight="false" outlineLevel="0" collapsed="false">
      <c r="A392" s="623"/>
      <c r="B392" s="623"/>
      <c r="C392" s="626"/>
      <c r="D392" s="300"/>
      <c r="E392" s="300"/>
      <c r="F392" s="625"/>
      <c r="G392" s="625"/>
    </row>
    <row r="393" customFormat="false" ht="24.75" hidden="false" customHeight="false" outlineLevel="0" collapsed="false">
      <c r="A393" s="623"/>
      <c r="B393" s="623"/>
      <c r="C393" s="626"/>
      <c r="D393" s="627"/>
      <c r="E393" s="627"/>
      <c r="F393" s="625"/>
      <c r="G393" s="625"/>
    </row>
    <row r="394" customFormat="false" ht="27.75" hidden="false" customHeight="false" outlineLevel="0" collapsed="false">
      <c r="A394" s="628" t="s">
        <v>499</v>
      </c>
      <c r="B394" s="629" t="n">
        <v>2009</v>
      </c>
      <c r="C394" s="629" t="n">
        <v>2010</v>
      </c>
      <c r="D394" s="629" t="n">
        <v>2011</v>
      </c>
      <c r="E394" s="630" t="n">
        <v>2012</v>
      </c>
      <c r="F394" s="630" t="n">
        <v>2013</v>
      </c>
      <c r="G394" s="631" t="s">
        <v>500</v>
      </c>
    </row>
    <row r="395" customFormat="false" ht="26.25" hidden="false" customHeight="false" outlineLevel="0" collapsed="false">
      <c r="A395" s="644" t="s">
        <v>129</v>
      </c>
      <c r="B395" s="633" t="n">
        <v>165</v>
      </c>
      <c r="C395" s="633" t="n">
        <v>160</v>
      </c>
      <c r="D395" s="633" t="n">
        <v>170</v>
      </c>
      <c r="E395" s="645" t="n">
        <v>170</v>
      </c>
      <c r="F395" s="645" t="n">
        <v>170</v>
      </c>
      <c r="G395" s="646" t="s">
        <v>593</v>
      </c>
    </row>
    <row r="396" customFormat="false" ht="26.25" hidden="false" customHeight="false" outlineLevel="0" collapsed="false">
      <c r="A396" s="647" t="s">
        <v>137</v>
      </c>
      <c r="B396" s="636" t="n">
        <v>170</v>
      </c>
      <c r="C396" s="636" t="n">
        <v>170</v>
      </c>
      <c r="D396" s="636" t="n">
        <v>170</v>
      </c>
      <c r="E396" s="648" t="n">
        <v>170</v>
      </c>
      <c r="F396" s="648" t="n">
        <v>170</v>
      </c>
      <c r="G396" s="649" t="s">
        <v>579</v>
      </c>
    </row>
    <row r="397" customFormat="false" ht="26.25" hidden="false" customHeight="false" outlineLevel="0" collapsed="false">
      <c r="A397" s="647" t="s">
        <v>134</v>
      </c>
      <c r="B397" s="636" t="n">
        <v>165</v>
      </c>
      <c r="C397" s="636" t="n">
        <v>160</v>
      </c>
      <c r="D397" s="636" t="n">
        <v>165</v>
      </c>
      <c r="E397" s="648" t="n">
        <v>170</v>
      </c>
      <c r="F397" s="648" t="n">
        <v>175</v>
      </c>
      <c r="G397" s="649" t="s">
        <v>135</v>
      </c>
    </row>
    <row r="398" customFormat="false" ht="26.25" hidden="false" customHeight="false" outlineLevel="0" collapsed="false">
      <c r="A398" s="647" t="s">
        <v>139</v>
      </c>
      <c r="B398" s="636" t="n">
        <v>170</v>
      </c>
      <c r="C398" s="636" t="n">
        <v>155</v>
      </c>
      <c r="D398" s="636" t="n">
        <v>165</v>
      </c>
      <c r="E398" s="648" t="n">
        <v>170</v>
      </c>
      <c r="F398" s="648" t="n">
        <v>180</v>
      </c>
      <c r="G398" s="649" t="s">
        <v>140</v>
      </c>
    </row>
    <row r="399" customFormat="false" ht="26.25" hidden="false" customHeight="false" outlineLevel="0" collapsed="false">
      <c r="A399" s="647" t="s">
        <v>141</v>
      </c>
      <c r="B399" s="636" t="n">
        <v>135</v>
      </c>
      <c r="C399" s="636" t="n">
        <v>115</v>
      </c>
      <c r="D399" s="636" t="n">
        <v>135</v>
      </c>
      <c r="E399" s="648" t="n">
        <v>145</v>
      </c>
      <c r="F399" s="648" t="n">
        <v>150</v>
      </c>
      <c r="G399" s="649" t="s">
        <v>142</v>
      </c>
    </row>
    <row r="400" customFormat="false" ht="26.25" hidden="false" customHeight="false" outlineLevel="0" collapsed="false">
      <c r="A400" s="647" t="s">
        <v>365</v>
      </c>
      <c r="B400" s="636" t="n">
        <v>495</v>
      </c>
      <c r="C400" s="636" t="n">
        <v>460</v>
      </c>
      <c r="D400" s="636" t="n">
        <v>470</v>
      </c>
      <c r="E400" s="648" t="n">
        <v>480</v>
      </c>
      <c r="F400" s="648" t="n">
        <v>475</v>
      </c>
      <c r="G400" s="649" t="s">
        <v>502</v>
      </c>
    </row>
    <row r="401" customFormat="false" ht="26.25" hidden="false" customHeight="false" outlineLevel="0" collapsed="false">
      <c r="A401" s="647" t="s">
        <v>373</v>
      </c>
      <c r="B401" s="636" t="n">
        <v>0</v>
      </c>
      <c r="C401" s="636" t="n">
        <v>0</v>
      </c>
      <c r="D401" s="636" t="n">
        <v>0</v>
      </c>
      <c r="E401" s="648" t="n">
        <v>0</v>
      </c>
      <c r="F401" s="648" t="n">
        <v>0</v>
      </c>
      <c r="G401" s="649" t="s">
        <v>503</v>
      </c>
    </row>
    <row r="402" customFormat="false" ht="26.25" hidden="false" customHeight="false" outlineLevel="0" collapsed="false">
      <c r="A402" s="647" t="s">
        <v>504</v>
      </c>
      <c r="B402" s="636" t="n">
        <v>160</v>
      </c>
      <c r="C402" s="636" t="n">
        <v>150</v>
      </c>
      <c r="D402" s="636" t="n">
        <v>150</v>
      </c>
      <c r="E402" s="648" t="n">
        <v>160</v>
      </c>
      <c r="F402" s="648" t="n">
        <v>160</v>
      </c>
      <c r="G402" s="649" t="s">
        <v>505</v>
      </c>
    </row>
    <row r="403" customFormat="false" ht="26.25" hidden="false" customHeight="false" outlineLevel="0" collapsed="false">
      <c r="A403" s="647" t="s">
        <v>369</v>
      </c>
      <c r="B403" s="636" t="n">
        <v>225</v>
      </c>
      <c r="C403" s="636" t="n">
        <v>225</v>
      </c>
      <c r="D403" s="636" t="n">
        <v>0</v>
      </c>
      <c r="E403" s="648" t="n">
        <v>0</v>
      </c>
      <c r="F403" s="648" t="n">
        <v>0</v>
      </c>
      <c r="G403" s="649" t="s">
        <v>506</v>
      </c>
    </row>
    <row r="404" customFormat="false" ht="26.25" hidden="false" customHeight="false" outlineLevel="0" collapsed="false">
      <c r="A404" s="647" t="s">
        <v>371</v>
      </c>
      <c r="B404" s="636" t="n">
        <v>490</v>
      </c>
      <c r="C404" s="636" t="n">
        <v>450</v>
      </c>
      <c r="D404" s="636" t="n">
        <v>460</v>
      </c>
      <c r="E404" s="648" t="n">
        <v>460</v>
      </c>
      <c r="F404" s="648" t="n">
        <v>470</v>
      </c>
      <c r="G404" s="649" t="s">
        <v>507</v>
      </c>
    </row>
    <row r="405" customFormat="false" ht="26.25" hidden="false" customHeight="false" outlineLevel="0" collapsed="false">
      <c r="A405" s="647" t="s">
        <v>395</v>
      </c>
      <c r="B405" s="636" t="n">
        <v>0</v>
      </c>
      <c r="C405" s="636" t="n">
        <v>0</v>
      </c>
      <c r="D405" s="636" t="n">
        <v>0</v>
      </c>
      <c r="E405" s="648" t="n">
        <v>0</v>
      </c>
      <c r="F405" s="648" t="n">
        <v>0</v>
      </c>
      <c r="G405" s="649" t="s">
        <v>396</v>
      </c>
    </row>
    <row r="406" customFormat="false" ht="26.25" hidden="false" customHeight="false" outlineLevel="0" collapsed="false">
      <c r="A406" s="647" t="s">
        <v>508</v>
      </c>
      <c r="B406" s="636" t="n">
        <v>0</v>
      </c>
      <c r="C406" s="636" t="n">
        <v>0</v>
      </c>
      <c r="D406" s="636" t="n">
        <v>0</v>
      </c>
      <c r="E406" s="648" t="n">
        <v>0</v>
      </c>
      <c r="F406" s="648" t="n">
        <v>0</v>
      </c>
      <c r="G406" s="649" t="s">
        <v>509</v>
      </c>
    </row>
    <row r="407" customFormat="false" ht="26.25" hidden="false" customHeight="false" outlineLevel="0" collapsed="false">
      <c r="A407" s="647" t="s">
        <v>393</v>
      </c>
      <c r="B407" s="636" t="n">
        <v>1760</v>
      </c>
      <c r="C407" s="636" t="n">
        <v>1780</v>
      </c>
      <c r="D407" s="636" t="n">
        <v>1800</v>
      </c>
      <c r="E407" s="648" t="n">
        <v>1800</v>
      </c>
      <c r="F407" s="648" t="n">
        <v>1850</v>
      </c>
      <c r="G407" s="649" t="s">
        <v>394</v>
      </c>
    </row>
    <row r="408" customFormat="false" ht="27" hidden="false" customHeight="false" outlineLevel="0" collapsed="false">
      <c r="A408" s="650" t="s">
        <v>401</v>
      </c>
      <c r="B408" s="639" t="n">
        <v>450</v>
      </c>
      <c r="C408" s="639" t="n">
        <v>430</v>
      </c>
      <c r="D408" s="639" t="n">
        <v>430</v>
      </c>
      <c r="E408" s="651" t="n">
        <v>450</v>
      </c>
      <c r="F408" s="651" t="n">
        <v>450</v>
      </c>
      <c r="G408" s="652" t="s">
        <v>402</v>
      </c>
    </row>
    <row r="409" customFormat="false" ht="25.5" hidden="false" customHeight="false" outlineLevel="0" collapsed="false">
      <c r="A409" s="661"/>
      <c r="B409" s="698"/>
      <c r="C409" s="698"/>
      <c r="D409" s="698"/>
      <c r="E409" s="698"/>
      <c r="F409" s="698"/>
      <c r="G409" s="669" t="s">
        <v>600</v>
      </c>
    </row>
    <row r="410" customFormat="false" ht="15" hidden="false" customHeight="false" outlineLevel="0" collapsed="false">
      <c r="A410" s="697"/>
      <c r="B410" s="516"/>
      <c r="C410" s="516"/>
      <c r="D410" s="516"/>
      <c r="E410" s="516"/>
      <c r="F410" s="516"/>
      <c r="G410" s="666"/>
    </row>
    <row r="411" customFormat="false" ht="15.75" hidden="false" customHeight="false" outlineLevel="0" collapsed="false">
      <c r="A411" s="620"/>
      <c r="B411" s="620"/>
      <c r="C411" s="516"/>
      <c r="D411" s="621" t="n">
        <v>99</v>
      </c>
      <c r="E411" s="620"/>
      <c r="F411" s="620"/>
      <c r="G411" s="622"/>
    </row>
    <row r="412" customFormat="false" ht="24" hidden="false" customHeight="true" outlineLevel="0" collapsed="false">
      <c r="A412" s="623" t="s">
        <v>609</v>
      </c>
      <c r="B412" s="623"/>
      <c r="C412" s="624"/>
      <c r="D412" s="300"/>
      <c r="E412" s="300"/>
      <c r="F412" s="625" t="s">
        <v>610</v>
      </c>
      <c r="G412" s="625"/>
    </row>
    <row r="413" customFormat="false" ht="24" hidden="false" customHeight="false" outlineLevel="0" collapsed="false">
      <c r="A413" s="623"/>
      <c r="B413" s="623"/>
      <c r="C413" s="626"/>
      <c r="D413" s="300"/>
      <c r="E413" s="300"/>
      <c r="F413" s="625"/>
      <c r="G413" s="625"/>
    </row>
    <row r="414" customFormat="false" ht="24" hidden="false" customHeight="false" outlineLevel="0" collapsed="false">
      <c r="A414" s="623"/>
      <c r="B414" s="623"/>
      <c r="C414" s="626"/>
      <c r="D414" s="300"/>
      <c r="E414" s="300"/>
      <c r="F414" s="625"/>
      <c r="G414" s="625"/>
    </row>
    <row r="415" customFormat="false" ht="24.75" hidden="false" customHeight="false" outlineLevel="0" collapsed="false">
      <c r="A415" s="623"/>
      <c r="B415" s="623"/>
      <c r="C415" s="626"/>
      <c r="D415" s="627"/>
      <c r="E415" s="627"/>
      <c r="F415" s="625"/>
      <c r="G415" s="625"/>
    </row>
    <row r="416" customFormat="false" ht="27.75" hidden="false" customHeight="false" outlineLevel="0" collapsed="false">
      <c r="A416" s="628" t="s">
        <v>499</v>
      </c>
      <c r="B416" s="629" t="n">
        <v>2009</v>
      </c>
      <c r="C416" s="629" t="n">
        <v>2010</v>
      </c>
      <c r="D416" s="629" t="n">
        <v>2011</v>
      </c>
      <c r="E416" s="630" t="n">
        <v>2012</v>
      </c>
      <c r="F416" s="630" t="n">
        <v>2013</v>
      </c>
      <c r="G416" s="631" t="s">
        <v>500</v>
      </c>
    </row>
    <row r="417" customFormat="false" ht="26.25" hidden="false" customHeight="false" outlineLevel="0" collapsed="false">
      <c r="A417" s="644" t="s">
        <v>129</v>
      </c>
      <c r="B417" s="633" t="n">
        <v>145</v>
      </c>
      <c r="C417" s="633" t="n">
        <v>140</v>
      </c>
      <c r="D417" s="633" t="n">
        <v>155</v>
      </c>
      <c r="E417" s="645" t="n">
        <v>165</v>
      </c>
      <c r="F417" s="645" t="n">
        <v>160</v>
      </c>
      <c r="G417" s="646" t="s">
        <v>593</v>
      </c>
    </row>
    <row r="418" customFormat="false" ht="26.25" hidden="false" customHeight="false" outlineLevel="0" collapsed="false">
      <c r="A418" s="647" t="s">
        <v>137</v>
      </c>
      <c r="B418" s="636" t="n">
        <v>140</v>
      </c>
      <c r="C418" s="636" t="n">
        <v>145</v>
      </c>
      <c r="D418" s="636" t="n">
        <v>160</v>
      </c>
      <c r="E418" s="648" t="n">
        <v>165</v>
      </c>
      <c r="F418" s="648" t="n">
        <v>175</v>
      </c>
      <c r="G418" s="649" t="s">
        <v>579</v>
      </c>
    </row>
    <row r="419" customFormat="false" ht="26.25" hidden="false" customHeight="false" outlineLevel="0" collapsed="false">
      <c r="A419" s="647" t="s">
        <v>134</v>
      </c>
      <c r="B419" s="636" t="n">
        <v>150</v>
      </c>
      <c r="C419" s="636" t="n">
        <v>150</v>
      </c>
      <c r="D419" s="636" t="n">
        <v>160</v>
      </c>
      <c r="E419" s="648" t="n">
        <v>170</v>
      </c>
      <c r="F419" s="648" t="n">
        <v>180</v>
      </c>
      <c r="G419" s="649" t="s">
        <v>135</v>
      </c>
    </row>
    <row r="420" customFormat="false" ht="26.25" hidden="false" customHeight="false" outlineLevel="0" collapsed="false">
      <c r="A420" s="647" t="s">
        <v>139</v>
      </c>
      <c r="B420" s="636" t="n">
        <v>150</v>
      </c>
      <c r="C420" s="636" t="n">
        <v>145</v>
      </c>
      <c r="D420" s="636" t="n">
        <v>155</v>
      </c>
      <c r="E420" s="648" t="n">
        <v>170</v>
      </c>
      <c r="F420" s="648" t="n">
        <v>180</v>
      </c>
      <c r="G420" s="649" t="s">
        <v>140</v>
      </c>
    </row>
    <row r="421" customFormat="false" ht="26.25" hidden="false" customHeight="false" outlineLevel="0" collapsed="false">
      <c r="A421" s="647" t="s">
        <v>141</v>
      </c>
      <c r="B421" s="636" t="n">
        <v>115</v>
      </c>
      <c r="C421" s="636" t="n">
        <v>110</v>
      </c>
      <c r="D421" s="636" t="n">
        <v>130</v>
      </c>
      <c r="E421" s="648" t="n">
        <v>140</v>
      </c>
      <c r="F421" s="648" t="n">
        <v>150</v>
      </c>
      <c r="G421" s="649" t="s">
        <v>142</v>
      </c>
    </row>
    <row r="422" customFormat="false" ht="26.25" hidden="false" customHeight="false" outlineLevel="0" collapsed="false">
      <c r="A422" s="647" t="s">
        <v>365</v>
      </c>
      <c r="B422" s="636" t="n">
        <v>485</v>
      </c>
      <c r="C422" s="636" t="n">
        <v>450</v>
      </c>
      <c r="D422" s="636" t="n">
        <v>440</v>
      </c>
      <c r="E422" s="648" t="n">
        <v>460</v>
      </c>
      <c r="F422" s="648" t="n">
        <v>465</v>
      </c>
      <c r="G422" s="649" t="s">
        <v>502</v>
      </c>
    </row>
    <row r="423" customFormat="false" ht="26.25" hidden="false" customHeight="false" outlineLevel="0" collapsed="false">
      <c r="A423" s="647" t="s">
        <v>373</v>
      </c>
      <c r="B423" s="636" t="n">
        <v>490</v>
      </c>
      <c r="C423" s="636" t="n">
        <v>450</v>
      </c>
      <c r="D423" s="636" t="n">
        <v>450</v>
      </c>
      <c r="E423" s="648" t="n">
        <v>450</v>
      </c>
      <c r="F423" s="648" t="n">
        <v>450</v>
      </c>
      <c r="G423" s="649" t="s">
        <v>503</v>
      </c>
    </row>
    <row r="424" customFormat="false" ht="26.25" hidden="false" customHeight="false" outlineLevel="0" collapsed="false">
      <c r="A424" s="647" t="s">
        <v>504</v>
      </c>
      <c r="B424" s="636" t="n">
        <v>150</v>
      </c>
      <c r="C424" s="636" t="n">
        <v>140</v>
      </c>
      <c r="D424" s="636" t="n">
        <v>145</v>
      </c>
      <c r="E424" s="648" t="n">
        <v>150</v>
      </c>
      <c r="F424" s="648" t="n">
        <v>155</v>
      </c>
      <c r="G424" s="649" t="s">
        <v>505</v>
      </c>
    </row>
    <row r="425" customFormat="false" ht="26.25" hidden="false" customHeight="false" outlineLevel="0" collapsed="false">
      <c r="A425" s="647" t="s">
        <v>369</v>
      </c>
      <c r="B425" s="636" t="n">
        <v>220</v>
      </c>
      <c r="C425" s="636" t="n">
        <v>220</v>
      </c>
      <c r="D425" s="636" t="n">
        <v>225</v>
      </c>
      <c r="E425" s="648" t="n">
        <v>240</v>
      </c>
      <c r="F425" s="648" t="n">
        <v>250</v>
      </c>
      <c r="G425" s="649" t="s">
        <v>506</v>
      </c>
    </row>
    <row r="426" customFormat="false" ht="26.25" hidden="false" customHeight="false" outlineLevel="0" collapsed="false">
      <c r="A426" s="647" t="s">
        <v>371</v>
      </c>
      <c r="B426" s="636" t="n">
        <v>510</v>
      </c>
      <c r="C426" s="636" t="n">
        <v>460</v>
      </c>
      <c r="D426" s="636" t="n">
        <v>430</v>
      </c>
      <c r="E426" s="648" t="n">
        <v>450</v>
      </c>
      <c r="F426" s="648" t="n">
        <v>465</v>
      </c>
      <c r="G426" s="649" t="s">
        <v>507</v>
      </c>
    </row>
    <row r="427" customFormat="false" ht="26.25" hidden="false" customHeight="false" outlineLevel="0" collapsed="false">
      <c r="A427" s="647" t="s">
        <v>395</v>
      </c>
      <c r="B427" s="636" t="n">
        <v>500</v>
      </c>
      <c r="C427" s="636" t="n">
        <v>470</v>
      </c>
      <c r="D427" s="636" t="n">
        <v>450</v>
      </c>
      <c r="E427" s="648" t="n">
        <v>450</v>
      </c>
      <c r="F427" s="648" t="n">
        <v>480</v>
      </c>
      <c r="G427" s="649" t="s">
        <v>396</v>
      </c>
    </row>
    <row r="428" customFormat="false" ht="26.25" hidden="false" customHeight="false" outlineLevel="0" collapsed="false">
      <c r="A428" s="647" t="s">
        <v>508</v>
      </c>
      <c r="B428" s="636" t="n">
        <v>485</v>
      </c>
      <c r="C428" s="636" t="n">
        <v>460</v>
      </c>
      <c r="D428" s="636" t="n">
        <v>450</v>
      </c>
      <c r="E428" s="648" t="n">
        <v>470</v>
      </c>
      <c r="F428" s="648" t="n">
        <v>470</v>
      </c>
      <c r="G428" s="649" t="s">
        <v>509</v>
      </c>
    </row>
    <row r="429" customFormat="false" ht="26.25" hidden="false" customHeight="false" outlineLevel="0" collapsed="false">
      <c r="A429" s="647" t="s">
        <v>393</v>
      </c>
      <c r="B429" s="636" t="n">
        <v>1730</v>
      </c>
      <c r="C429" s="636" t="n">
        <v>1800</v>
      </c>
      <c r="D429" s="636" t="n">
        <v>1750</v>
      </c>
      <c r="E429" s="648" t="n">
        <v>1800</v>
      </c>
      <c r="F429" s="648" t="n">
        <v>1750</v>
      </c>
      <c r="G429" s="649" t="s">
        <v>394</v>
      </c>
    </row>
    <row r="430" customFormat="false" ht="27" hidden="false" customHeight="false" outlineLevel="0" collapsed="false">
      <c r="A430" s="650" t="s">
        <v>401</v>
      </c>
      <c r="B430" s="639" t="n">
        <v>425</v>
      </c>
      <c r="C430" s="639" t="n">
        <v>400</v>
      </c>
      <c r="D430" s="639" t="n">
        <v>410</v>
      </c>
      <c r="E430" s="651" t="n">
        <v>430</v>
      </c>
      <c r="F430" s="651" t="n">
        <v>430</v>
      </c>
      <c r="G430" s="652" t="s">
        <v>402</v>
      </c>
    </row>
    <row r="431" customFormat="false" ht="25.5" hidden="false" customHeight="false" outlineLevel="0" collapsed="false">
      <c r="A431" s="661"/>
      <c r="B431" s="698"/>
      <c r="C431" s="698"/>
      <c r="D431" s="698"/>
      <c r="E431" s="698"/>
      <c r="F431" s="698"/>
      <c r="G431" s="669" t="s">
        <v>600</v>
      </c>
    </row>
    <row r="432" customFormat="false" ht="24.75" hidden="false" customHeight="false" outlineLevel="0" collapsed="false">
      <c r="A432" s="697"/>
      <c r="B432" s="698"/>
      <c r="C432" s="698"/>
      <c r="D432" s="698"/>
      <c r="E432" s="698"/>
      <c r="F432" s="698"/>
      <c r="G432" s="669"/>
    </row>
    <row r="433" customFormat="false" ht="15.75" hidden="false" customHeight="false" outlineLevel="0" collapsed="false">
      <c r="A433" s="620"/>
      <c r="B433" s="620"/>
      <c r="C433" s="516"/>
      <c r="D433" s="621" t="n">
        <v>100</v>
      </c>
      <c r="E433" s="620"/>
      <c r="F433" s="620"/>
      <c r="G433" s="622"/>
    </row>
    <row r="434" customFormat="false" ht="24" hidden="false" customHeight="true" outlineLevel="0" collapsed="false">
      <c r="A434" s="348" t="s">
        <v>611</v>
      </c>
      <c r="B434" s="348"/>
      <c r="C434" s="348"/>
      <c r="D434" s="699"/>
      <c r="E434" s="625" t="s">
        <v>612</v>
      </c>
      <c r="F434" s="625"/>
      <c r="G434" s="625"/>
    </row>
    <row r="435" customFormat="false" ht="24" hidden="false" customHeight="false" outlineLevel="0" collapsed="false">
      <c r="A435" s="348"/>
      <c r="B435" s="348"/>
      <c r="C435" s="348"/>
      <c r="D435" s="699"/>
      <c r="E435" s="625"/>
      <c r="F435" s="625"/>
      <c r="G435" s="625"/>
    </row>
    <row r="436" customFormat="false" ht="24" hidden="false" customHeight="false" outlineLevel="0" collapsed="false">
      <c r="A436" s="348"/>
      <c r="B436" s="348"/>
      <c r="C436" s="348"/>
      <c r="D436" s="699"/>
      <c r="E436" s="625"/>
      <c r="F436" s="625"/>
      <c r="G436" s="625"/>
    </row>
    <row r="437" customFormat="false" ht="24.75" hidden="false" customHeight="false" outlineLevel="0" collapsed="false">
      <c r="A437" s="348"/>
      <c r="B437" s="348"/>
      <c r="C437" s="348"/>
      <c r="D437" s="700"/>
      <c r="E437" s="625"/>
      <c r="F437" s="625"/>
      <c r="G437" s="625"/>
    </row>
    <row r="438" customFormat="false" ht="27.75" hidden="false" customHeight="false" outlineLevel="0" collapsed="false">
      <c r="A438" s="628" t="s">
        <v>499</v>
      </c>
      <c r="B438" s="629" t="n">
        <v>2009</v>
      </c>
      <c r="C438" s="629" t="n">
        <v>2010</v>
      </c>
      <c r="D438" s="629" t="n">
        <v>2011</v>
      </c>
      <c r="E438" s="630" t="n">
        <v>2012</v>
      </c>
      <c r="F438" s="630" t="n">
        <v>2013</v>
      </c>
      <c r="G438" s="631" t="s">
        <v>500</v>
      </c>
    </row>
    <row r="439" customFormat="false" ht="26.25" hidden="false" customHeight="false" outlineLevel="0" collapsed="false">
      <c r="A439" s="644" t="s">
        <v>129</v>
      </c>
      <c r="B439" s="633" t="n">
        <v>160</v>
      </c>
      <c r="C439" s="633" t="n">
        <v>155</v>
      </c>
      <c r="D439" s="633" t="n">
        <v>170</v>
      </c>
      <c r="E439" s="645" t="n">
        <v>170</v>
      </c>
      <c r="F439" s="645" t="n">
        <v>180</v>
      </c>
      <c r="G439" s="646" t="s">
        <v>613</v>
      </c>
    </row>
    <row r="440" customFormat="false" ht="26.25" hidden="false" customHeight="false" outlineLevel="0" collapsed="false">
      <c r="A440" s="647" t="s">
        <v>137</v>
      </c>
      <c r="B440" s="636" t="n">
        <v>160</v>
      </c>
      <c r="C440" s="636" t="n">
        <v>155</v>
      </c>
      <c r="D440" s="636" t="n">
        <v>170</v>
      </c>
      <c r="E440" s="648" t="n">
        <v>170</v>
      </c>
      <c r="F440" s="648" t="n">
        <v>180</v>
      </c>
      <c r="G440" s="649" t="s">
        <v>579</v>
      </c>
    </row>
    <row r="441" customFormat="false" ht="26.25" hidden="false" customHeight="false" outlineLevel="0" collapsed="false">
      <c r="A441" s="647" t="s">
        <v>134</v>
      </c>
      <c r="B441" s="636" t="n">
        <v>170</v>
      </c>
      <c r="C441" s="636" t="n">
        <v>150</v>
      </c>
      <c r="D441" s="636" t="n">
        <v>175</v>
      </c>
      <c r="E441" s="648" t="n">
        <v>180</v>
      </c>
      <c r="F441" s="648" t="n">
        <v>190</v>
      </c>
      <c r="G441" s="649" t="s">
        <v>135</v>
      </c>
    </row>
    <row r="442" customFormat="false" ht="26.25" hidden="false" customHeight="false" outlineLevel="0" collapsed="false">
      <c r="A442" s="647" t="s">
        <v>139</v>
      </c>
      <c r="B442" s="636" t="n">
        <v>160</v>
      </c>
      <c r="C442" s="636" t="n">
        <v>150</v>
      </c>
      <c r="D442" s="636" t="n">
        <v>165</v>
      </c>
      <c r="E442" s="648" t="n">
        <v>180</v>
      </c>
      <c r="F442" s="648" t="n">
        <v>185</v>
      </c>
      <c r="G442" s="649" t="s">
        <v>140</v>
      </c>
    </row>
    <row r="443" customFormat="false" ht="26.25" hidden="false" customHeight="false" outlineLevel="0" collapsed="false">
      <c r="A443" s="647" t="s">
        <v>141</v>
      </c>
      <c r="B443" s="636" t="n">
        <v>125</v>
      </c>
      <c r="C443" s="636" t="n">
        <v>120</v>
      </c>
      <c r="D443" s="636" t="n">
        <v>140</v>
      </c>
      <c r="E443" s="648" t="n">
        <v>150</v>
      </c>
      <c r="F443" s="648" t="n">
        <v>155</v>
      </c>
      <c r="G443" s="649" t="s">
        <v>142</v>
      </c>
    </row>
    <row r="444" customFormat="false" ht="26.25" hidden="false" customHeight="false" outlineLevel="0" collapsed="false">
      <c r="A444" s="647" t="s">
        <v>365</v>
      </c>
      <c r="B444" s="636" t="n">
        <v>480</v>
      </c>
      <c r="C444" s="636" t="n">
        <v>460</v>
      </c>
      <c r="D444" s="636" t="n">
        <v>450</v>
      </c>
      <c r="E444" s="648" t="n">
        <v>460</v>
      </c>
      <c r="F444" s="648" t="n">
        <v>450</v>
      </c>
      <c r="G444" s="649" t="s">
        <v>502</v>
      </c>
    </row>
    <row r="445" customFormat="false" ht="26.25" hidden="false" customHeight="false" outlineLevel="0" collapsed="false">
      <c r="A445" s="647" t="s">
        <v>373</v>
      </c>
      <c r="B445" s="636" t="n">
        <v>0</v>
      </c>
      <c r="C445" s="636" t="n">
        <v>0</v>
      </c>
      <c r="D445" s="636" t="n">
        <v>0</v>
      </c>
      <c r="E445" s="648" t="n">
        <v>0</v>
      </c>
      <c r="F445" s="648" t="n">
        <v>0</v>
      </c>
      <c r="G445" s="649" t="s">
        <v>503</v>
      </c>
    </row>
    <row r="446" customFormat="false" ht="26.25" hidden="false" customHeight="false" outlineLevel="0" collapsed="false">
      <c r="A446" s="647" t="s">
        <v>504</v>
      </c>
      <c r="B446" s="636" t="n">
        <v>160</v>
      </c>
      <c r="C446" s="636" t="n">
        <v>145</v>
      </c>
      <c r="D446" s="636" t="n">
        <v>150</v>
      </c>
      <c r="E446" s="648" t="n">
        <v>150</v>
      </c>
      <c r="F446" s="648" t="n">
        <v>160</v>
      </c>
      <c r="G446" s="649" t="s">
        <v>505</v>
      </c>
    </row>
    <row r="447" customFormat="false" ht="26.25" hidden="false" customHeight="false" outlineLevel="0" collapsed="false">
      <c r="A447" s="647" t="s">
        <v>369</v>
      </c>
      <c r="B447" s="636" t="n">
        <v>230</v>
      </c>
      <c r="C447" s="636" t="n">
        <v>230</v>
      </c>
      <c r="D447" s="636" t="n">
        <v>250</v>
      </c>
      <c r="E447" s="648" t="n">
        <v>250</v>
      </c>
      <c r="F447" s="648" t="n">
        <v>250</v>
      </c>
      <c r="G447" s="649" t="s">
        <v>506</v>
      </c>
    </row>
    <row r="448" customFormat="false" ht="26.25" hidden="false" customHeight="false" outlineLevel="0" collapsed="false">
      <c r="A448" s="647" t="s">
        <v>371</v>
      </c>
      <c r="B448" s="636" t="n">
        <v>0</v>
      </c>
      <c r="C448" s="636" t="n">
        <v>420</v>
      </c>
      <c r="D448" s="636" t="n">
        <v>430</v>
      </c>
      <c r="E448" s="648" t="n">
        <v>440</v>
      </c>
      <c r="F448" s="648" t="n">
        <v>450</v>
      </c>
      <c r="G448" s="649" t="s">
        <v>507</v>
      </c>
    </row>
    <row r="449" customFormat="false" ht="26.25" hidden="false" customHeight="false" outlineLevel="0" collapsed="false">
      <c r="A449" s="647" t="s">
        <v>395</v>
      </c>
      <c r="B449" s="636" t="n">
        <v>0</v>
      </c>
      <c r="C449" s="636" t="n">
        <v>0</v>
      </c>
      <c r="D449" s="636" t="n">
        <v>0</v>
      </c>
      <c r="E449" s="648" t="n">
        <v>0</v>
      </c>
      <c r="F449" s="648" t="n">
        <v>0</v>
      </c>
      <c r="G449" s="649" t="s">
        <v>396</v>
      </c>
    </row>
    <row r="450" customFormat="false" ht="26.25" hidden="false" customHeight="false" outlineLevel="0" collapsed="false">
      <c r="A450" s="647" t="s">
        <v>508</v>
      </c>
      <c r="B450" s="636" t="n">
        <v>0</v>
      </c>
      <c r="C450" s="636" t="n">
        <v>0</v>
      </c>
      <c r="D450" s="636" t="n">
        <v>0</v>
      </c>
      <c r="E450" s="648" t="n">
        <v>0</v>
      </c>
      <c r="F450" s="648" t="n">
        <v>0</v>
      </c>
      <c r="G450" s="649" t="s">
        <v>509</v>
      </c>
    </row>
    <row r="451" customFormat="false" ht="26.25" hidden="false" customHeight="false" outlineLevel="0" collapsed="false">
      <c r="A451" s="647" t="s">
        <v>393</v>
      </c>
      <c r="B451" s="636" t="n">
        <v>1700</v>
      </c>
      <c r="C451" s="636" t="n">
        <v>1750</v>
      </c>
      <c r="D451" s="636" t="n">
        <v>1680</v>
      </c>
      <c r="E451" s="648" t="n">
        <v>1700</v>
      </c>
      <c r="F451" s="648" t="n">
        <v>1700</v>
      </c>
      <c r="G451" s="649" t="s">
        <v>394</v>
      </c>
    </row>
    <row r="452" customFormat="false" ht="27" hidden="false" customHeight="false" outlineLevel="0" collapsed="false">
      <c r="A452" s="650" t="s">
        <v>401</v>
      </c>
      <c r="B452" s="639" t="n">
        <v>435</v>
      </c>
      <c r="C452" s="639" t="n">
        <v>420</v>
      </c>
      <c r="D452" s="639" t="n">
        <v>410</v>
      </c>
      <c r="E452" s="651" t="n">
        <v>430</v>
      </c>
      <c r="F452" s="651" t="n">
        <v>440</v>
      </c>
      <c r="G452" s="652" t="s">
        <v>402</v>
      </c>
    </row>
    <row r="453" customFormat="false" ht="25.5" hidden="false" customHeight="false" outlineLevel="0" collapsed="false">
      <c r="A453" s="701"/>
      <c r="B453" s="702"/>
      <c r="C453" s="702"/>
      <c r="D453" s="702"/>
      <c r="E453" s="702"/>
      <c r="F453" s="702"/>
      <c r="G453" s="669" t="s">
        <v>600</v>
      </c>
    </row>
    <row r="454" customFormat="false" ht="30" hidden="false" customHeight="false" outlineLevel="0" collapsed="false">
      <c r="A454" s="703"/>
      <c r="B454" s="702"/>
      <c r="C454" s="702"/>
      <c r="D454" s="702"/>
      <c r="E454" s="702"/>
      <c r="F454" s="702"/>
      <c r="G454" s="704"/>
    </row>
    <row r="455" customFormat="false" ht="15.75" hidden="false" customHeight="false" outlineLevel="0" collapsed="false">
      <c r="A455" s="620"/>
      <c r="B455" s="620"/>
      <c r="C455" s="516"/>
      <c r="D455" s="621" t="n">
        <v>101</v>
      </c>
      <c r="E455" s="620"/>
      <c r="F455" s="620"/>
      <c r="G455" s="622"/>
    </row>
    <row r="456" customFormat="false" ht="26.25" hidden="false" customHeight="true" outlineLevel="0" collapsed="false">
      <c r="A456" s="348" t="s">
        <v>614</v>
      </c>
      <c r="B456" s="348"/>
      <c r="C456" s="348"/>
      <c r="D456" s="705"/>
      <c r="E456" s="301" t="s">
        <v>615</v>
      </c>
      <c r="F456" s="301"/>
      <c r="G456" s="301"/>
    </row>
    <row r="457" customFormat="false" ht="26.25" hidden="false" customHeight="false" outlineLevel="0" collapsed="false">
      <c r="A457" s="348"/>
      <c r="B457" s="348"/>
      <c r="C457" s="348"/>
      <c r="D457" s="705"/>
      <c r="E457" s="301"/>
      <c r="F457" s="301"/>
      <c r="G457" s="301"/>
    </row>
    <row r="458" customFormat="false" ht="26.25" hidden="false" customHeight="false" outlineLevel="0" collapsed="false">
      <c r="A458" s="348"/>
      <c r="B458" s="348"/>
      <c r="C458" s="348"/>
      <c r="D458" s="705"/>
      <c r="E458" s="301"/>
      <c r="F458" s="301"/>
      <c r="G458" s="301"/>
    </row>
    <row r="459" customFormat="false" ht="27" hidden="false" customHeight="false" outlineLevel="0" collapsed="false">
      <c r="A459" s="348"/>
      <c r="B459" s="348"/>
      <c r="C459" s="348"/>
      <c r="D459" s="706"/>
      <c r="E459" s="301"/>
      <c r="F459" s="301"/>
      <c r="G459" s="301"/>
    </row>
    <row r="460" customFormat="false" ht="27.75" hidden="false" customHeight="false" outlineLevel="0" collapsed="false">
      <c r="A460" s="628" t="s">
        <v>499</v>
      </c>
      <c r="B460" s="629" t="n">
        <v>2009</v>
      </c>
      <c r="C460" s="629" t="n">
        <v>2010</v>
      </c>
      <c r="D460" s="629" t="n">
        <v>2011</v>
      </c>
      <c r="E460" s="630" t="n">
        <v>2012</v>
      </c>
      <c r="F460" s="630" t="n">
        <v>2013</v>
      </c>
      <c r="G460" s="631" t="s">
        <v>500</v>
      </c>
    </row>
    <row r="461" customFormat="false" ht="26.25" hidden="false" customHeight="false" outlineLevel="0" collapsed="false">
      <c r="A461" s="707" t="s">
        <v>174</v>
      </c>
      <c r="B461" s="633" t="n">
        <v>150</v>
      </c>
      <c r="C461" s="633" t="n">
        <v>170</v>
      </c>
      <c r="D461" s="633" t="n">
        <v>180</v>
      </c>
      <c r="E461" s="645" t="n">
        <v>200</v>
      </c>
      <c r="F461" s="645" t="n">
        <v>165</v>
      </c>
      <c r="G461" s="708" t="s">
        <v>616</v>
      </c>
    </row>
    <row r="462" customFormat="false" ht="26.25" hidden="false" customHeight="false" outlineLevel="0" collapsed="false">
      <c r="A462" s="709" t="s">
        <v>178</v>
      </c>
      <c r="B462" s="636" t="n">
        <v>200</v>
      </c>
      <c r="C462" s="636" t="n">
        <v>225</v>
      </c>
      <c r="D462" s="636" t="n">
        <v>250</v>
      </c>
      <c r="E462" s="648" t="n">
        <v>270</v>
      </c>
      <c r="F462" s="648" t="n">
        <v>260</v>
      </c>
      <c r="G462" s="710" t="s">
        <v>617</v>
      </c>
    </row>
    <row r="463" customFormat="false" ht="26.25" hidden="false" customHeight="false" outlineLevel="0" collapsed="false">
      <c r="A463" s="709" t="s">
        <v>170</v>
      </c>
      <c r="B463" s="636" t="n">
        <v>150</v>
      </c>
      <c r="C463" s="636" t="n">
        <v>150</v>
      </c>
      <c r="D463" s="636" t="n">
        <v>170</v>
      </c>
      <c r="E463" s="648" t="n">
        <v>180</v>
      </c>
      <c r="F463" s="648" t="n">
        <v>360</v>
      </c>
      <c r="G463" s="710" t="s">
        <v>618</v>
      </c>
    </row>
    <row r="464" customFormat="false" ht="26.25" hidden="false" customHeight="false" outlineLevel="0" collapsed="false">
      <c r="A464" s="709" t="s">
        <v>168</v>
      </c>
      <c r="B464" s="636" t="n">
        <v>160</v>
      </c>
      <c r="C464" s="636" t="n">
        <v>170</v>
      </c>
      <c r="D464" s="636" t="n">
        <v>180</v>
      </c>
      <c r="E464" s="648" t="n">
        <v>200</v>
      </c>
      <c r="F464" s="648" t="n">
        <v>200</v>
      </c>
      <c r="G464" s="710" t="s">
        <v>619</v>
      </c>
    </row>
    <row r="465" customFormat="false" ht="26.25" hidden="false" customHeight="false" outlineLevel="0" collapsed="false">
      <c r="A465" s="709" t="s">
        <v>180</v>
      </c>
      <c r="B465" s="636" t="n">
        <v>150</v>
      </c>
      <c r="C465" s="636" t="n">
        <v>180</v>
      </c>
      <c r="D465" s="636" t="n">
        <v>180</v>
      </c>
      <c r="E465" s="648" t="n">
        <v>220</v>
      </c>
      <c r="F465" s="648" t="n">
        <v>200</v>
      </c>
      <c r="G465" s="710" t="s">
        <v>620</v>
      </c>
    </row>
    <row r="466" customFormat="false" ht="26.25" hidden="false" customHeight="false" outlineLevel="0" collapsed="false">
      <c r="A466" s="709" t="s">
        <v>621</v>
      </c>
      <c r="B466" s="636" t="n">
        <v>135</v>
      </c>
      <c r="C466" s="636" t="n">
        <v>140</v>
      </c>
      <c r="D466" s="636" t="n">
        <v>150</v>
      </c>
      <c r="E466" s="648" t="n">
        <v>150</v>
      </c>
      <c r="F466" s="648" t="n">
        <v>150</v>
      </c>
      <c r="G466" s="710" t="s">
        <v>622</v>
      </c>
    </row>
    <row r="467" customFormat="false" ht="26.25" hidden="false" customHeight="false" outlineLevel="0" collapsed="false">
      <c r="A467" s="709" t="s">
        <v>176</v>
      </c>
      <c r="B467" s="636" t="n">
        <v>150</v>
      </c>
      <c r="C467" s="636" t="n">
        <v>150</v>
      </c>
      <c r="D467" s="636" t="n">
        <v>150</v>
      </c>
      <c r="E467" s="648" t="n">
        <v>170</v>
      </c>
      <c r="F467" s="648" t="n">
        <v>180</v>
      </c>
      <c r="G467" s="710" t="s">
        <v>623</v>
      </c>
    </row>
    <row r="468" customFormat="false" ht="26.25" hidden="false" customHeight="false" outlineLevel="0" collapsed="false">
      <c r="A468" s="709" t="s">
        <v>624</v>
      </c>
      <c r="B468" s="636" t="n">
        <v>150</v>
      </c>
      <c r="C468" s="636" t="n">
        <v>200</v>
      </c>
      <c r="D468" s="636" t="n">
        <v>220</v>
      </c>
      <c r="E468" s="648" t="n">
        <v>250</v>
      </c>
      <c r="F468" s="648" t="n">
        <v>210</v>
      </c>
      <c r="G468" s="710" t="s">
        <v>625</v>
      </c>
    </row>
    <row r="469" customFormat="false" ht="26.25" hidden="false" customHeight="false" outlineLevel="0" collapsed="false">
      <c r="A469" s="709" t="s">
        <v>195</v>
      </c>
      <c r="B469" s="636" t="n">
        <v>120</v>
      </c>
      <c r="C469" s="636" t="n">
        <v>150</v>
      </c>
      <c r="D469" s="636" t="n">
        <v>160</v>
      </c>
      <c r="E469" s="648" t="n">
        <v>150</v>
      </c>
      <c r="F469" s="648" t="n">
        <v>160</v>
      </c>
      <c r="G469" s="710" t="s">
        <v>626</v>
      </c>
    </row>
    <row r="470" customFormat="false" ht="26.25" hidden="false" customHeight="false" outlineLevel="0" collapsed="false">
      <c r="A470" s="709" t="s">
        <v>203</v>
      </c>
      <c r="B470" s="636" t="n">
        <v>160</v>
      </c>
      <c r="C470" s="636" t="n">
        <v>155</v>
      </c>
      <c r="D470" s="636" t="n">
        <v>200</v>
      </c>
      <c r="E470" s="648" t="n">
        <v>200</v>
      </c>
      <c r="F470" s="648" t="n">
        <v>200</v>
      </c>
      <c r="G470" s="710" t="s">
        <v>627</v>
      </c>
    </row>
    <row r="471" customFormat="false" ht="26.25" hidden="false" customHeight="false" outlineLevel="0" collapsed="false">
      <c r="A471" s="709" t="s">
        <v>199</v>
      </c>
      <c r="B471" s="636" t="n">
        <v>400</v>
      </c>
      <c r="C471" s="636" t="n">
        <v>670</v>
      </c>
      <c r="D471" s="636" t="n">
        <v>570</v>
      </c>
      <c r="E471" s="648" t="n">
        <v>500</v>
      </c>
      <c r="F471" s="648" t="n">
        <v>460</v>
      </c>
      <c r="G471" s="710" t="s">
        <v>628</v>
      </c>
    </row>
    <row r="472" customFormat="false" ht="26.25" hidden="false" customHeight="false" outlineLevel="0" collapsed="false">
      <c r="A472" s="709" t="s">
        <v>629</v>
      </c>
      <c r="B472" s="636" t="n">
        <v>350</v>
      </c>
      <c r="C472" s="636" t="n">
        <v>370</v>
      </c>
      <c r="D472" s="636" t="n">
        <v>360</v>
      </c>
      <c r="E472" s="648" t="n">
        <v>350</v>
      </c>
      <c r="F472" s="648" t="n">
        <v>360</v>
      </c>
      <c r="G472" s="710" t="s">
        <v>630</v>
      </c>
    </row>
    <row r="473" customFormat="false" ht="26.25" hidden="false" customHeight="false" outlineLevel="0" collapsed="false">
      <c r="A473" s="709" t="s">
        <v>631</v>
      </c>
      <c r="B473" s="636" t="n">
        <v>1400</v>
      </c>
      <c r="C473" s="636" t="n">
        <v>1500</v>
      </c>
      <c r="D473" s="636" t="n">
        <v>1550</v>
      </c>
      <c r="E473" s="648" t="n">
        <v>1700</v>
      </c>
      <c r="F473" s="648" t="n">
        <v>1750</v>
      </c>
      <c r="G473" s="710" t="s">
        <v>632</v>
      </c>
    </row>
    <row r="474" customFormat="false" ht="26.25" hidden="false" customHeight="false" outlineLevel="0" collapsed="false">
      <c r="A474" s="709" t="s">
        <v>633</v>
      </c>
      <c r="B474" s="636" t="n">
        <v>150</v>
      </c>
      <c r="C474" s="636" t="n">
        <v>150</v>
      </c>
      <c r="D474" s="636" t="n">
        <v>210</v>
      </c>
      <c r="E474" s="648" t="n">
        <v>250</v>
      </c>
      <c r="F474" s="648" t="n">
        <v>250</v>
      </c>
      <c r="G474" s="710" t="s">
        <v>634</v>
      </c>
    </row>
    <row r="475" customFormat="false" ht="26.25" hidden="false" customHeight="false" outlineLevel="0" collapsed="false">
      <c r="A475" s="709" t="s">
        <v>635</v>
      </c>
      <c r="B475" s="636" t="n">
        <v>250</v>
      </c>
      <c r="C475" s="636" t="n">
        <v>260</v>
      </c>
      <c r="D475" s="636" t="n">
        <v>270</v>
      </c>
      <c r="E475" s="648" t="n">
        <v>300</v>
      </c>
      <c r="F475" s="648" t="n">
        <v>310</v>
      </c>
      <c r="G475" s="710" t="s">
        <v>636</v>
      </c>
    </row>
    <row r="476" customFormat="false" ht="26.25" hidden="false" customHeight="false" outlineLevel="0" collapsed="false">
      <c r="A476" s="709" t="s">
        <v>182</v>
      </c>
      <c r="B476" s="636" t="n">
        <v>100</v>
      </c>
      <c r="C476" s="636" t="n">
        <v>120</v>
      </c>
      <c r="D476" s="636" t="n">
        <v>170</v>
      </c>
      <c r="E476" s="648" t="n">
        <v>170</v>
      </c>
      <c r="F476" s="648" t="n">
        <v>180</v>
      </c>
      <c r="G476" s="710" t="s">
        <v>637</v>
      </c>
    </row>
    <row r="477" customFormat="false" ht="26.25" hidden="false" customHeight="false" outlineLevel="0" collapsed="false">
      <c r="A477" s="709" t="s">
        <v>638</v>
      </c>
      <c r="B477" s="711" t="n">
        <v>140</v>
      </c>
      <c r="C477" s="711" t="n">
        <v>130</v>
      </c>
      <c r="D477" s="711" t="n">
        <v>140</v>
      </c>
      <c r="E477" s="712" t="n">
        <v>150</v>
      </c>
      <c r="F477" s="712" t="n">
        <v>150</v>
      </c>
      <c r="G477" s="710" t="s">
        <v>639</v>
      </c>
    </row>
    <row r="478" customFormat="false" ht="26.25" hidden="false" customHeight="false" outlineLevel="0" collapsed="false">
      <c r="A478" s="709" t="s">
        <v>184</v>
      </c>
      <c r="B478" s="636" t="n">
        <v>110</v>
      </c>
      <c r="C478" s="636" t="n">
        <v>135</v>
      </c>
      <c r="D478" s="636" t="n">
        <v>150</v>
      </c>
      <c r="E478" s="648" t="n">
        <v>160</v>
      </c>
      <c r="F478" s="648" t="n">
        <v>165</v>
      </c>
      <c r="G478" s="710" t="s">
        <v>185</v>
      </c>
    </row>
    <row r="479" customFormat="false" ht="26.25" hidden="false" customHeight="false" outlineLevel="0" collapsed="false">
      <c r="A479" s="709" t="s">
        <v>197</v>
      </c>
      <c r="B479" s="636" t="n">
        <v>100</v>
      </c>
      <c r="C479" s="636" t="n">
        <v>110</v>
      </c>
      <c r="D479" s="636" t="n">
        <v>150</v>
      </c>
      <c r="E479" s="648" t="n">
        <v>150</v>
      </c>
      <c r="F479" s="648" t="n">
        <v>160</v>
      </c>
      <c r="G479" s="710" t="s">
        <v>640</v>
      </c>
    </row>
    <row r="480" customFormat="false" ht="26.25" hidden="false" customHeight="false" outlineLevel="0" collapsed="false">
      <c r="A480" s="709" t="s">
        <v>201</v>
      </c>
      <c r="B480" s="636" t="n">
        <v>120</v>
      </c>
      <c r="C480" s="636" t="n">
        <v>130</v>
      </c>
      <c r="D480" s="636" t="n">
        <v>150</v>
      </c>
      <c r="E480" s="648" t="n">
        <v>160</v>
      </c>
      <c r="F480" s="648" t="n">
        <v>150</v>
      </c>
      <c r="G480" s="710" t="s">
        <v>641</v>
      </c>
    </row>
    <row r="481" customFormat="false" ht="27" hidden="false" customHeight="false" outlineLevel="0" collapsed="false">
      <c r="A481" s="713" t="s">
        <v>642</v>
      </c>
      <c r="B481" s="639" t="n">
        <v>140</v>
      </c>
      <c r="C481" s="639" t="n">
        <v>150</v>
      </c>
      <c r="D481" s="639" t="n">
        <v>160</v>
      </c>
      <c r="E481" s="651" t="n">
        <v>170</v>
      </c>
      <c r="F481" s="651" t="n">
        <v>175</v>
      </c>
      <c r="G481" s="714" t="s">
        <v>643</v>
      </c>
    </row>
    <row r="482" customFormat="false" ht="24.75" hidden="false" customHeight="false" outlineLevel="0" collapsed="false">
      <c r="A482" s="715"/>
      <c r="B482" s="716"/>
      <c r="C482" s="716"/>
      <c r="D482" s="716" t="s">
        <v>133</v>
      </c>
      <c r="E482" s="716"/>
      <c r="F482" s="716"/>
      <c r="G482" s="717" t="s">
        <v>585</v>
      </c>
    </row>
    <row r="483" customFormat="false" ht="24" hidden="false" customHeight="false" outlineLevel="0" collapsed="false">
      <c r="A483" s="703"/>
      <c r="B483" s="716"/>
      <c r="C483" s="716"/>
      <c r="D483" s="716"/>
      <c r="E483" s="716"/>
      <c r="F483" s="716"/>
      <c r="G483" s="717"/>
    </row>
    <row r="484" customFormat="false" ht="26.25" hidden="false" customHeight="false" outlineLevel="0" collapsed="false">
      <c r="A484" s="718"/>
      <c r="B484" s="718"/>
      <c r="C484" s="624"/>
      <c r="D484" s="621" t="n">
        <v>102</v>
      </c>
      <c r="E484" s="705"/>
      <c r="F484" s="719"/>
      <c r="G484" s="719"/>
    </row>
    <row r="485" customFormat="false" ht="26.25" hidden="false" customHeight="true" outlineLevel="0" collapsed="false">
      <c r="A485" s="720" t="s">
        <v>644</v>
      </c>
      <c r="B485" s="720"/>
      <c r="C485" s="720"/>
      <c r="D485" s="705"/>
      <c r="E485" s="290" t="s">
        <v>645</v>
      </c>
      <c r="F485" s="290"/>
      <c r="G485" s="290"/>
    </row>
    <row r="486" customFormat="false" ht="26.25" hidden="false" customHeight="false" outlineLevel="0" collapsed="false">
      <c r="A486" s="720"/>
      <c r="B486" s="720"/>
      <c r="C486" s="720"/>
      <c r="D486" s="705"/>
      <c r="E486" s="290"/>
      <c r="F486" s="290"/>
      <c r="G486" s="290"/>
    </row>
    <row r="487" customFormat="false" ht="27" hidden="false" customHeight="false" outlineLevel="0" collapsed="false">
      <c r="A487" s="720"/>
      <c r="B487" s="720"/>
      <c r="C487" s="720"/>
      <c r="D487" s="706"/>
      <c r="E487" s="290"/>
      <c r="F487" s="290"/>
      <c r="G487" s="290"/>
    </row>
    <row r="488" customFormat="false" ht="27.75" hidden="false" customHeight="false" outlineLevel="0" collapsed="false">
      <c r="A488" s="628" t="s">
        <v>499</v>
      </c>
      <c r="B488" s="629" t="n">
        <v>2009</v>
      </c>
      <c r="C488" s="629" t="n">
        <v>2010</v>
      </c>
      <c r="D488" s="629" t="n">
        <v>2011</v>
      </c>
      <c r="E488" s="630" t="n">
        <v>2012</v>
      </c>
      <c r="F488" s="630" t="n">
        <v>2013</v>
      </c>
      <c r="G488" s="631" t="s">
        <v>500</v>
      </c>
    </row>
    <row r="489" customFormat="false" ht="26.25" hidden="false" customHeight="false" outlineLevel="0" collapsed="false">
      <c r="A489" s="707" t="s">
        <v>174</v>
      </c>
      <c r="B489" s="633" t="n">
        <v>150</v>
      </c>
      <c r="C489" s="633" t="n">
        <v>160</v>
      </c>
      <c r="D489" s="633" t="n">
        <v>170</v>
      </c>
      <c r="E489" s="645" t="n">
        <v>170</v>
      </c>
      <c r="F489" s="645" t="n">
        <v>170</v>
      </c>
      <c r="G489" s="708" t="s">
        <v>616</v>
      </c>
    </row>
    <row r="490" customFormat="false" ht="26.25" hidden="false" customHeight="false" outlineLevel="0" collapsed="false">
      <c r="A490" s="709" t="s">
        <v>178</v>
      </c>
      <c r="B490" s="636" t="n">
        <v>250</v>
      </c>
      <c r="C490" s="636" t="n">
        <v>270</v>
      </c>
      <c r="D490" s="636" t="n">
        <v>270</v>
      </c>
      <c r="E490" s="648" t="n">
        <v>280</v>
      </c>
      <c r="F490" s="648" t="n">
        <v>270</v>
      </c>
      <c r="G490" s="710" t="s">
        <v>617</v>
      </c>
    </row>
    <row r="491" customFormat="false" ht="26.25" hidden="false" customHeight="false" outlineLevel="0" collapsed="false">
      <c r="A491" s="709" t="s">
        <v>170</v>
      </c>
      <c r="B491" s="636" t="n">
        <v>150</v>
      </c>
      <c r="C491" s="636" t="n">
        <v>150</v>
      </c>
      <c r="D491" s="636" t="n">
        <v>180</v>
      </c>
      <c r="E491" s="648" t="n">
        <v>170</v>
      </c>
      <c r="F491" s="648" t="n">
        <v>350</v>
      </c>
      <c r="G491" s="710" t="s">
        <v>618</v>
      </c>
    </row>
    <row r="492" customFormat="false" ht="26.25" hidden="false" customHeight="false" outlineLevel="0" collapsed="false">
      <c r="A492" s="709" t="s">
        <v>168</v>
      </c>
      <c r="B492" s="636" t="n">
        <v>170</v>
      </c>
      <c r="C492" s="636" t="n">
        <v>170</v>
      </c>
      <c r="D492" s="636" t="n">
        <v>180</v>
      </c>
      <c r="E492" s="648" t="n">
        <v>200</v>
      </c>
      <c r="F492" s="648" t="n">
        <v>210</v>
      </c>
      <c r="G492" s="710" t="s">
        <v>619</v>
      </c>
    </row>
    <row r="493" customFormat="false" ht="26.25" hidden="false" customHeight="false" outlineLevel="0" collapsed="false">
      <c r="A493" s="709" t="s">
        <v>180</v>
      </c>
      <c r="B493" s="636" t="n">
        <v>150</v>
      </c>
      <c r="C493" s="636" t="n">
        <v>185</v>
      </c>
      <c r="D493" s="636" t="n">
        <v>200</v>
      </c>
      <c r="E493" s="648" t="n">
        <v>210</v>
      </c>
      <c r="F493" s="648" t="n">
        <v>200</v>
      </c>
      <c r="G493" s="710" t="s">
        <v>620</v>
      </c>
    </row>
    <row r="494" customFormat="false" ht="26.25" hidden="false" customHeight="false" outlineLevel="0" collapsed="false">
      <c r="A494" s="709" t="s">
        <v>621</v>
      </c>
      <c r="B494" s="636" t="n">
        <v>140</v>
      </c>
      <c r="C494" s="636" t="n">
        <v>140</v>
      </c>
      <c r="D494" s="636" t="n">
        <v>145</v>
      </c>
      <c r="E494" s="648" t="n">
        <v>150</v>
      </c>
      <c r="F494" s="648" t="n">
        <v>165</v>
      </c>
      <c r="G494" s="710" t="s">
        <v>622</v>
      </c>
    </row>
    <row r="495" customFormat="false" ht="26.25" hidden="false" customHeight="false" outlineLevel="0" collapsed="false">
      <c r="A495" s="709" t="s">
        <v>176</v>
      </c>
      <c r="B495" s="636" t="n">
        <v>150</v>
      </c>
      <c r="C495" s="636" t="n">
        <v>160</v>
      </c>
      <c r="D495" s="636" t="n">
        <v>150</v>
      </c>
      <c r="E495" s="648" t="n">
        <v>170</v>
      </c>
      <c r="F495" s="648" t="n">
        <v>180</v>
      </c>
      <c r="G495" s="710" t="s">
        <v>623</v>
      </c>
    </row>
    <row r="496" customFormat="false" ht="26.25" hidden="false" customHeight="false" outlineLevel="0" collapsed="false">
      <c r="A496" s="709" t="s">
        <v>624</v>
      </c>
      <c r="B496" s="636" t="n">
        <v>160</v>
      </c>
      <c r="C496" s="636" t="n">
        <v>180</v>
      </c>
      <c r="D496" s="636" t="n">
        <v>210</v>
      </c>
      <c r="E496" s="648" t="n">
        <v>230</v>
      </c>
      <c r="F496" s="648" t="n">
        <v>220</v>
      </c>
      <c r="G496" s="710" t="s">
        <v>625</v>
      </c>
    </row>
    <row r="497" customFormat="false" ht="26.25" hidden="false" customHeight="false" outlineLevel="0" collapsed="false">
      <c r="A497" s="709" t="s">
        <v>195</v>
      </c>
      <c r="B497" s="636" t="n">
        <v>140</v>
      </c>
      <c r="C497" s="636" t="n">
        <v>150</v>
      </c>
      <c r="D497" s="636" t="n">
        <v>145</v>
      </c>
      <c r="E497" s="648" t="n">
        <v>150</v>
      </c>
      <c r="F497" s="648" t="n">
        <v>150</v>
      </c>
      <c r="G497" s="710" t="s">
        <v>196</v>
      </c>
    </row>
    <row r="498" customFormat="false" ht="26.25" hidden="false" customHeight="false" outlineLevel="0" collapsed="false">
      <c r="A498" s="709" t="s">
        <v>646</v>
      </c>
      <c r="B498" s="636" t="n">
        <v>180</v>
      </c>
      <c r="C498" s="636" t="n">
        <v>180</v>
      </c>
      <c r="D498" s="636" t="n">
        <v>230</v>
      </c>
      <c r="E498" s="648" t="n">
        <v>250</v>
      </c>
      <c r="F498" s="648" t="n">
        <v>260</v>
      </c>
      <c r="G498" s="710" t="s">
        <v>627</v>
      </c>
    </row>
    <row r="499" customFormat="false" ht="26.25" hidden="false" customHeight="false" outlineLevel="0" collapsed="false">
      <c r="A499" s="709" t="s">
        <v>199</v>
      </c>
      <c r="B499" s="636" t="n">
        <v>460</v>
      </c>
      <c r="C499" s="636" t="n">
        <v>530</v>
      </c>
      <c r="D499" s="636" t="n">
        <v>600</v>
      </c>
      <c r="E499" s="648" t="n">
        <v>500</v>
      </c>
      <c r="F499" s="648" t="n">
        <v>500</v>
      </c>
      <c r="G499" s="710" t="s">
        <v>628</v>
      </c>
    </row>
    <row r="500" customFormat="false" ht="26.25" hidden="false" customHeight="false" outlineLevel="0" collapsed="false">
      <c r="A500" s="709" t="s">
        <v>629</v>
      </c>
      <c r="B500" s="636" t="n">
        <v>380</v>
      </c>
      <c r="C500" s="636" t="n">
        <v>360</v>
      </c>
      <c r="D500" s="636" t="n">
        <v>350</v>
      </c>
      <c r="E500" s="648" t="n">
        <v>300</v>
      </c>
      <c r="F500" s="648" t="n">
        <v>320</v>
      </c>
      <c r="G500" s="710" t="s">
        <v>630</v>
      </c>
    </row>
    <row r="501" customFormat="false" ht="26.25" hidden="false" customHeight="false" outlineLevel="0" collapsed="false">
      <c r="A501" s="709" t="s">
        <v>631</v>
      </c>
      <c r="B501" s="636" t="n">
        <v>1300</v>
      </c>
      <c r="C501" s="636" t="n">
        <v>1560</v>
      </c>
      <c r="D501" s="636" t="n">
        <v>1600</v>
      </c>
      <c r="E501" s="648" t="n">
        <v>1700</v>
      </c>
      <c r="F501" s="648" t="n">
        <v>1800</v>
      </c>
      <c r="G501" s="710" t="s">
        <v>647</v>
      </c>
    </row>
    <row r="502" customFormat="false" ht="26.25" hidden="false" customHeight="false" outlineLevel="0" collapsed="false">
      <c r="A502" s="709" t="s">
        <v>633</v>
      </c>
      <c r="B502" s="636" t="n">
        <v>150</v>
      </c>
      <c r="C502" s="636" t="n">
        <v>160</v>
      </c>
      <c r="D502" s="636" t="n">
        <v>200</v>
      </c>
      <c r="E502" s="648" t="n">
        <v>230</v>
      </c>
      <c r="F502" s="648" t="n">
        <v>250</v>
      </c>
      <c r="G502" s="710" t="s">
        <v>648</v>
      </c>
    </row>
    <row r="503" customFormat="false" ht="26.25" hidden="false" customHeight="false" outlineLevel="0" collapsed="false">
      <c r="A503" s="709" t="s">
        <v>635</v>
      </c>
      <c r="B503" s="636" t="n">
        <v>310</v>
      </c>
      <c r="C503" s="636" t="n">
        <v>300</v>
      </c>
      <c r="D503" s="636" t="n">
        <v>280</v>
      </c>
      <c r="E503" s="648" t="n">
        <v>280</v>
      </c>
      <c r="F503" s="648" t="n">
        <v>290</v>
      </c>
      <c r="G503" s="710" t="s">
        <v>636</v>
      </c>
    </row>
    <row r="504" customFormat="false" ht="26.25" hidden="false" customHeight="false" outlineLevel="0" collapsed="false">
      <c r="A504" s="709" t="s">
        <v>182</v>
      </c>
      <c r="B504" s="711" t="n">
        <v>140</v>
      </c>
      <c r="C504" s="711" t="n">
        <v>140</v>
      </c>
      <c r="D504" s="711" t="n">
        <v>200</v>
      </c>
      <c r="E504" s="712" t="n">
        <v>200</v>
      </c>
      <c r="F504" s="712" t="n">
        <v>180</v>
      </c>
      <c r="G504" s="710" t="s">
        <v>637</v>
      </c>
    </row>
    <row r="505" customFormat="false" ht="26.25" hidden="false" customHeight="false" outlineLevel="0" collapsed="false">
      <c r="A505" s="709" t="s">
        <v>638</v>
      </c>
      <c r="B505" s="636" t="n">
        <v>135</v>
      </c>
      <c r="C505" s="636" t="n">
        <v>140</v>
      </c>
      <c r="D505" s="636" t="n">
        <v>150</v>
      </c>
      <c r="E505" s="648" t="n">
        <v>150</v>
      </c>
      <c r="F505" s="648" t="n">
        <v>160</v>
      </c>
      <c r="G505" s="710" t="s">
        <v>639</v>
      </c>
    </row>
    <row r="506" customFormat="false" ht="26.25" hidden="false" customHeight="false" outlineLevel="0" collapsed="false">
      <c r="A506" s="709" t="s">
        <v>184</v>
      </c>
      <c r="B506" s="636" t="n">
        <v>110</v>
      </c>
      <c r="C506" s="636" t="n">
        <v>125</v>
      </c>
      <c r="D506" s="636" t="n">
        <v>155</v>
      </c>
      <c r="E506" s="648" t="n">
        <v>160</v>
      </c>
      <c r="F506" s="648" t="n">
        <v>165</v>
      </c>
      <c r="G506" s="710" t="s">
        <v>185</v>
      </c>
    </row>
    <row r="507" customFormat="false" ht="26.25" hidden="false" customHeight="false" outlineLevel="0" collapsed="false">
      <c r="A507" s="709" t="s">
        <v>197</v>
      </c>
      <c r="B507" s="636" t="n">
        <v>110</v>
      </c>
      <c r="C507" s="636" t="n">
        <v>130</v>
      </c>
      <c r="D507" s="636" t="n">
        <v>160</v>
      </c>
      <c r="E507" s="648" t="n">
        <v>140</v>
      </c>
      <c r="F507" s="648" t="n">
        <v>155</v>
      </c>
      <c r="G507" s="710" t="s">
        <v>198</v>
      </c>
    </row>
    <row r="508" customFormat="false" ht="26.25" hidden="false" customHeight="false" outlineLevel="0" collapsed="false">
      <c r="A508" s="709" t="s">
        <v>201</v>
      </c>
      <c r="B508" s="636" t="n">
        <v>120</v>
      </c>
      <c r="C508" s="636" t="n">
        <v>130</v>
      </c>
      <c r="D508" s="636" t="n">
        <v>160</v>
      </c>
      <c r="E508" s="648" t="n">
        <v>160</v>
      </c>
      <c r="F508" s="648" t="n">
        <v>160</v>
      </c>
      <c r="G508" s="710" t="s">
        <v>649</v>
      </c>
    </row>
    <row r="509" customFormat="false" ht="27" hidden="false" customHeight="false" outlineLevel="0" collapsed="false">
      <c r="A509" s="713" t="s">
        <v>642</v>
      </c>
      <c r="B509" s="639" t="n">
        <v>150</v>
      </c>
      <c r="C509" s="639" t="n">
        <v>160</v>
      </c>
      <c r="D509" s="639" t="n">
        <v>170</v>
      </c>
      <c r="E509" s="651" t="n">
        <v>175</v>
      </c>
      <c r="F509" s="651" t="n">
        <v>165</v>
      </c>
      <c r="G509" s="714" t="s">
        <v>643</v>
      </c>
    </row>
    <row r="510" customFormat="false" ht="23.25" hidden="false" customHeight="false" outlineLevel="0" collapsed="false">
      <c r="A510" s="172"/>
      <c r="B510" s="642"/>
      <c r="C510" s="642"/>
      <c r="D510" s="642" t="s">
        <v>86</v>
      </c>
      <c r="E510" s="642"/>
      <c r="F510" s="642"/>
      <c r="G510" s="665" t="s">
        <v>650</v>
      </c>
    </row>
    <row r="511" customFormat="false" ht="22.5" hidden="false" customHeight="false" outlineLevel="0" collapsed="false">
      <c r="A511" s="172"/>
      <c r="B511" s="642"/>
      <c r="C511" s="642"/>
      <c r="D511" s="642"/>
      <c r="E511" s="642"/>
      <c r="F511" s="642"/>
      <c r="G511" s="665"/>
    </row>
    <row r="512" customFormat="false" ht="15" hidden="false" customHeight="false" outlineLevel="0" collapsed="false">
      <c r="A512" s="703" t="s">
        <v>651</v>
      </c>
      <c r="B512" s="516"/>
      <c r="C512" s="516"/>
      <c r="D512" s="516"/>
      <c r="E512" s="516"/>
      <c r="F512" s="516"/>
      <c r="G512" s="666"/>
    </row>
    <row r="513" customFormat="false" ht="15.75" hidden="false" customHeight="false" outlineLevel="0" collapsed="false">
      <c r="A513" s="620"/>
      <c r="B513" s="620"/>
      <c r="C513" s="516"/>
      <c r="D513" s="621" t="n">
        <v>103</v>
      </c>
      <c r="E513" s="620"/>
      <c r="F513" s="620"/>
      <c r="G513" s="622"/>
    </row>
    <row r="514" customFormat="false" ht="26.25" hidden="false" customHeight="true" outlineLevel="0" collapsed="false">
      <c r="A514" s="721" t="s">
        <v>652</v>
      </c>
      <c r="B514" s="721"/>
      <c r="C514" s="721"/>
      <c r="D514" s="705"/>
      <c r="E514" s="722" t="s">
        <v>653</v>
      </c>
      <c r="F514" s="722"/>
      <c r="G514" s="722"/>
    </row>
    <row r="515" customFormat="false" ht="26.25" hidden="false" customHeight="false" outlineLevel="0" collapsed="false">
      <c r="A515" s="721"/>
      <c r="B515" s="721"/>
      <c r="C515" s="721"/>
      <c r="D515" s="705"/>
      <c r="E515" s="722"/>
      <c r="F515" s="722"/>
      <c r="G515" s="722"/>
    </row>
    <row r="516" customFormat="false" ht="26.25" hidden="false" customHeight="false" outlineLevel="0" collapsed="false">
      <c r="A516" s="721"/>
      <c r="B516" s="721"/>
      <c r="C516" s="721"/>
      <c r="D516" s="705"/>
      <c r="E516" s="722"/>
      <c r="F516" s="722"/>
      <c r="G516" s="722"/>
    </row>
    <row r="517" customFormat="false" ht="27" hidden="false" customHeight="false" outlineLevel="0" collapsed="false">
      <c r="A517" s="721"/>
      <c r="B517" s="721"/>
      <c r="C517" s="721"/>
      <c r="D517" s="706"/>
      <c r="E517" s="722"/>
      <c r="F517" s="722"/>
      <c r="G517" s="722"/>
    </row>
    <row r="518" customFormat="false" ht="27.75" hidden="false" customHeight="false" outlineLevel="0" collapsed="false">
      <c r="A518" s="628" t="s">
        <v>499</v>
      </c>
      <c r="B518" s="629" t="n">
        <v>2009</v>
      </c>
      <c r="C518" s="629" t="n">
        <v>2010</v>
      </c>
      <c r="D518" s="629" t="n">
        <v>2011</v>
      </c>
      <c r="E518" s="630" t="n">
        <v>2012</v>
      </c>
      <c r="F518" s="630" t="n">
        <v>2013</v>
      </c>
      <c r="G518" s="631" t="s">
        <v>500</v>
      </c>
    </row>
    <row r="519" customFormat="false" ht="26.25" hidden="false" customHeight="false" outlineLevel="0" collapsed="false">
      <c r="A519" s="707" t="s">
        <v>174</v>
      </c>
      <c r="B519" s="633" t="n">
        <v>140</v>
      </c>
      <c r="C519" s="633" t="n">
        <v>150</v>
      </c>
      <c r="D519" s="633" t="n">
        <v>160</v>
      </c>
      <c r="E519" s="645" t="n">
        <v>150</v>
      </c>
      <c r="F519" s="645" t="n">
        <v>150</v>
      </c>
      <c r="G519" s="708" t="s">
        <v>654</v>
      </c>
    </row>
    <row r="520" customFormat="false" ht="26.25" hidden="false" customHeight="false" outlineLevel="0" collapsed="false">
      <c r="A520" s="709" t="s">
        <v>178</v>
      </c>
      <c r="B520" s="636" t="n">
        <v>180</v>
      </c>
      <c r="C520" s="636" t="n">
        <v>220</v>
      </c>
      <c r="D520" s="636" t="n">
        <v>230</v>
      </c>
      <c r="E520" s="648" t="n">
        <v>250</v>
      </c>
      <c r="F520" s="648" t="n">
        <v>230</v>
      </c>
      <c r="G520" s="710" t="s">
        <v>655</v>
      </c>
    </row>
    <row r="521" customFormat="false" ht="26.25" hidden="false" customHeight="false" outlineLevel="0" collapsed="false">
      <c r="A521" s="709" t="s">
        <v>170</v>
      </c>
      <c r="B521" s="636" t="n">
        <v>145</v>
      </c>
      <c r="C521" s="636" t="n">
        <v>135</v>
      </c>
      <c r="D521" s="636" t="n">
        <v>160</v>
      </c>
      <c r="E521" s="648" t="n">
        <v>150</v>
      </c>
      <c r="F521" s="648" t="n">
        <v>330</v>
      </c>
      <c r="G521" s="710" t="s">
        <v>656</v>
      </c>
    </row>
    <row r="522" customFormat="false" ht="26.25" hidden="false" customHeight="false" outlineLevel="0" collapsed="false">
      <c r="A522" s="709" t="s">
        <v>168</v>
      </c>
      <c r="B522" s="636" t="n">
        <v>180</v>
      </c>
      <c r="C522" s="636" t="n">
        <v>180</v>
      </c>
      <c r="D522" s="636" t="n">
        <v>190</v>
      </c>
      <c r="E522" s="648" t="n">
        <v>200</v>
      </c>
      <c r="F522" s="648" t="n">
        <v>200</v>
      </c>
      <c r="G522" s="710" t="s">
        <v>657</v>
      </c>
    </row>
    <row r="523" customFormat="false" ht="26.25" hidden="false" customHeight="false" outlineLevel="0" collapsed="false">
      <c r="A523" s="709" t="s">
        <v>180</v>
      </c>
      <c r="B523" s="636" t="n">
        <v>130</v>
      </c>
      <c r="C523" s="636" t="n">
        <v>140</v>
      </c>
      <c r="D523" s="636" t="n">
        <v>185</v>
      </c>
      <c r="E523" s="648" t="n">
        <v>200</v>
      </c>
      <c r="F523" s="648" t="n">
        <v>180</v>
      </c>
      <c r="G523" s="710" t="s">
        <v>658</v>
      </c>
    </row>
    <row r="524" customFormat="false" ht="26.25" hidden="false" customHeight="false" outlineLevel="0" collapsed="false">
      <c r="A524" s="709" t="s">
        <v>621</v>
      </c>
      <c r="B524" s="636" t="n">
        <v>110</v>
      </c>
      <c r="C524" s="636" t="n">
        <v>120</v>
      </c>
      <c r="D524" s="636" t="n">
        <v>140</v>
      </c>
      <c r="E524" s="648" t="n">
        <v>150</v>
      </c>
      <c r="F524" s="648" t="n">
        <v>150</v>
      </c>
      <c r="G524" s="710" t="s">
        <v>659</v>
      </c>
    </row>
    <row r="525" customFormat="false" ht="26.25" hidden="false" customHeight="false" outlineLevel="0" collapsed="false">
      <c r="A525" s="709" t="s">
        <v>176</v>
      </c>
      <c r="B525" s="636" t="n">
        <v>130</v>
      </c>
      <c r="C525" s="636" t="n">
        <v>150</v>
      </c>
      <c r="D525" s="636" t="n">
        <v>150</v>
      </c>
      <c r="E525" s="648" t="n">
        <v>150</v>
      </c>
      <c r="F525" s="648" t="n">
        <v>165</v>
      </c>
      <c r="G525" s="710" t="s">
        <v>660</v>
      </c>
    </row>
    <row r="526" customFormat="false" ht="26.25" hidden="false" customHeight="false" outlineLevel="0" collapsed="false">
      <c r="A526" s="709" t="s">
        <v>624</v>
      </c>
      <c r="B526" s="636" t="n">
        <v>125</v>
      </c>
      <c r="C526" s="636" t="n">
        <v>170</v>
      </c>
      <c r="D526" s="636" t="n">
        <v>200</v>
      </c>
      <c r="E526" s="648" t="n">
        <v>220</v>
      </c>
      <c r="F526" s="648" t="n">
        <v>200</v>
      </c>
      <c r="G526" s="710" t="s">
        <v>661</v>
      </c>
    </row>
    <row r="527" customFormat="false" ht="26.25" hidden="false" customHeight="false" outlineLevel="0" collapsed="false">
      <c r="A527" s="709" t="s">
        <v>195</v>
      </c>
      <c r="B527" s="636" t="n">
        <v>140</v>
      </c>
      <c r="C527" s="636" t="n">
        <v>140</v>
      </c>
      <c r="D527" s="636" t="n">
        <v>155</v>
      </c>
      <c r="E527" s="648" t="n">
        <v>160</v>
      </c>
      <c r="F527" s="648" t="n">
        <v>150</v>
      </c>
      <c r="G527" s="710" t="s">
        <v>626</v>
      </c>
    </row>
    <row r="528" customFormat="false" ht="26.25" hidden="false" customHeight="false" outlineLevel="0" collapsed="false">
      <c r="A528" s="709" t="s">
        <v>646</v>
      </c>
      <c r="B528" s="636" t="n">
        <v>150</v>
      </c>
      <c r="C528" s="636" t="n">
        <v>150</v>
      </c>
      <c r="D528" s="636" t="n">
        <v>200</v>
      </c>
      <c r="E528" s="648" t="n">
        <v>250</v>
      </c>
      <c r="F528" s="648" t="n">
        <v>240</v>
      </c>
      <c r="G528" s="710" t="s">
        <v>627</v>
      </c>
    </row>
    <row r="529" customFormat="false" ht="26.25" hidden="false" customHeight="false" outlineLevel="0" collapsed="false">
      <c r="A529" s="709" t="s">
        <v>199</v>
      </c>
      <c r="B529" s="636" t="n">
        <v>380</v>
      </c>
      <c r="C529" s="636" t="n">
        <v>450</v>
      </c>
      <c r="D529" s="636" t="n">
        <v>560</v>
      </c>
      <c r="E529" s="648" t="n">
        <v>550</v>
      </c>
      <c r="F529" s="648" t="n">
        <v>490</v>
      </c>
      <c r="G529" s="710" t="s">
        <v>628</v>
      </c>
    </row>
    <row r="530" customFormat="false" ht="26.25" hidden="false" customHeight="false" outlineLevel="0" collapsed="false">
      <c r="A530" s="709" t="s">
        <v>629</v>
      </c>
      <c r="B530" s="636" t="n">
        <v>330</v>
      </c>
      <c r="C530" s="636" t="n">
        <v>350</v>
      </c>
      <c r="D530" s="636" t="n">
        <v>310</v>
      </c>
      <c r="E530" s="648" t="n">
        <v>300</v>
      </c>
      <c r="F530" s="648" t="n">
        <v>380</v>
      </c>
      <c r="G530" s="710" t="s">
        <v>630</v>
      </c>
    </row>
    <row r="531" customFormat="false" ht="26.25" hidden="false" customHeight="false" outlineLevel="0" collapsed="false">
      <c r="A531" s="709" t="s">
        <v>631</v>
      </c>
      <c r="B531" s="636" t="n">
        <v>1200</v>
      </c>
      <c r="C531" s="636" t="n">
        <v>1400</v>
      </c>
      <c r="D531" s="636" t="n">
        <v>1500</v>
      </c>
      <c r="E531" s="648" t="n">
        <v>1500</v>
      </c>
      <c r="F531" s="648" t="n">
        <v>1600</v>
      </c>
      <c r="G531" s="710" t="s">
        <v>632</v>
      </c>
    </row>
    <row r="532" customFormat="false" ht="26.25" hidden="false" customHeight="false" outlineLevel="0" collapsed="false">
      <c r="A532" s="709" t="s">
        <v>633</v>
      </c>
      <c r="B532" s="636" t="n">
        <v>160</v>
      </c>
      <c r="C532" s="636" t="n">
        <v>150</v>
      </c>
      <c r="D532" s="636" t="n">
        <v>210</v>
      </c>
      <c r="E532" s="648" t="n">
        <v>230</v>
      </c>
      <c r="F532" s="648" t="n">
        <v>220</v>
      </c>
      <c r="G532" s="710" t="s">
        <v>662</v>
      </c>
    </row>
    <row r="533" customFormat="false" ht="26.25" hidden="false" customHeight="false" outlineLevel="0" collapsed="false">
      <c r="A533" s="709" t="s">
        <v>635</v>
      </c>
      <c r="B533" s="636" t="n">
        <v>250</v>
      </c>
      <c r="C533" s="636" t="n">
        <v>300</v>
      </c>
      <c r="D533" s="636" t="n">
        <v>330</v>
      </c>
      <c r="E533" s="648" t="n">
        <v>300</v>
      </c>
      <c r="F533" s="648" t="n">
        <v>300</v>
      </c>
      <c r="G533" s="710" t="s">
        <v>636</v>
      </c>
    </row>
    <row r="534" customFormat="false" ht="26.25" hidden="false" customHeight="false" outlineLevel="0" collapsed="false">
      <c r="A534" s="709" t="s">
        <v>182</v>
      </c>
      <c r="B534" s="636" t="n">
        <v>100</v>
      </c>
      <c r="C534" s="636" t="n">
        <v>130</v>
      </c>
      <c r="D534" s="636" t="n">
        <v>170</v>
      </c>
      <c r="E534" s="648" t="n">
        <v>180</v>
      </c>
      <c r="F534" s="648" t="n">
        <v>170</v>
      </c>
      <c r="G534" s="710" t="s">
        <v>663</v>
      </c>
    </row>
    <row r="535" customFormat="false" ht="26.25" hidden="false" customHeight="false" outlineLevel="0" collapsed="false">
      <c r="A535" s="709" t="s">
        <v>638</v>
      </c>
      <c r="B535" s="711" t="n">
        <v>130</v>
      </c>
      <c r="C535" s="711" t="n">
        <v>135</v>
      </c>
      <c r="D535" s="711" t="n">
        <v>140</v>
      </c>
      <c r="E535" s="712" t="n">
        <v>150</v>
      </c>
      <c r="F535" s="712" t="n">
        <v>150</v>
      </c>
      <c r="G535" s="710" t="s">
        <v>664</v>
      </c>
    </row>
    <row r="536" customFormat="false" ht="26.25" hidden="false" customHeight="false" outlineLevel="0" collapsed="false">
      <c r="A536" s="709" t="s">
        <v>184</v>
      </c>
      <c r="B536" s="636" t="n">
        <v>125</v>
      </c>
      <c r="C536" s="636" t="n">
        <v>130</v>
      </c>
      <c r="D536" s="636" t="n">
        <v>160</v>
      </c>
      <c r="E536" s="648" t="n">
        <v>160</v>
      </c>
      <c r="F536" s="648" t="n">
        <v>160</v>
      </c>
      <c r="G536" s="710" t="s">
        <v>185</v>
      </c>
    </row>
    <row r="537" customFormat="false" ht="26.25" hidden="false" customHeight="false" outlineLevel="0" collapsed="false">
      <c r="A537" s="709" t="s">
        <v>197</v>
      </c>
      <c r="B537" s="636" t="n">
        <v>120</v>
      </c>
      <c r="C537" s="636" t="n">
        <v>130</v>
      </c>
      <c r="D537" s="636" t="n">
        <v>170</v>
      </c>
      <c r="E537" s="648" t="n">
        <v>150</v>
      </c>
      <c r="F537" s="648" t="n">
        <v>165</v>
      </c>
      <c r="G537" s="710" t="s">
        <v>665</v>
      </c>
    </row>
    <row r="538" customFormat="false" ht="26.25" hidden="false" customHeight="false" outlineLevel="0" collapsed="false">
      <c r="A538" s="709" t="s">
        <v>201</v>
      </c>
      <c r="B538" s="636" t="n">
        <v>0</v>
      </c>
      <c r="C538" s="636" t="n">
        <v>0</v>
      </c>
      <c r="D538" s="636" t="n">
        <v>0</v>
      </c>
      <c r="E538" s="648" t="n">
        <v>0</v>
      </c>
      <c r="F538" s="648" t="n">
        <v>0</v>
      </c>
      <c r="G538" s="710" t="s">
        <v>649</v>
      </c>
    </row>
    <row r="539" customFormat="false" ht="27" hidden="false" customHeight="false" outlineLevel="0" collapsed="false">
      <c r="A539" s="713" t="s">
        <v>642</v>
      </c>
      <c r="B539" s="636" t="n">
        <v>165</v>
      </c>
      <c r="C539" s="636" t="n">
        <v>160</v>
      </c>
      <c r="D539" s="636" t="n">
        <v>180</v>
      </c>
      <c r="E539" s="648" t="n">
        <v>190</v>
      </c>
      <c r="F539" s="648" t="n">
        <v>180</v>
      </c>
      <c r="G539" s="710" t="s">
        <v>643</v>
      </c>
    </row>
    <row r="540" customFormat="false" ht="23.25" hidden="false" customHeight="false" outlineLevel="0" collapsed="false">
      <c r="A540" s="723"/>
      <c r="B540" s="671"/>
      <c r="C540" s="671"/>
      <c r="D540" s="671" t="s">
        <v>86</v>
      </c>
      <c r="E540" s="671"/>
      <c r="F540" s="671"/>
      <c r="G540" s="655" t="s">
        <v>512</v>
      </c>
    </row>
    <row r="541" customFormat="false" ht="22.5" hidden="false" customHeight="false" outlineLevel="0" collapsed="false">
      <c r="A541" s="703"/>
      <c r="B541" s="671"/>
      <c r="C541" s="671"/>
      <c r="D541" s="671"/>
      <c r="E541" s="671"/>
      <c r="F541" s="671"/>
      <c r="G541" s="655"/>
    </row>
    <row r="542" customFormat="false" ht="15.75" hidden="false" customHeight="false" outlineLevel="0" collapsed="false">
      <c r="A542" s="620"/>
      <c r="B542" s="620"/>
      <c r="C542" s="516"/>
      <c r="D542" s="621" t="n">
        <v>104</v>
      </c>
      <c r="E542" s="620"/>
      <c r="F542" s="620"/>
      <c r="G542" s="622"/>
    </row>
    <row r="543" customFormat="false" ht="26.25" hidden="false" customHeight="true" outlineLevel="0" collapsed="false">
      <c r="A543" s="721" t="s">
        <v>666</v>
      </c>
      <c r="B543" s="721"/>
      <c r="C543" s="721"/>
      <c r="D543" s="705"/>
      <c r="E543" s="722" t="s">
        <v>667</v>
      </c>
      <c r="F543" s="722"/>
      <c r="G543" s="722"/>
    </row>
    <row r="544" customFormat="false" ht="26.25" hidden="false" customHeight="false" outlineLevel="0" collapsed="false">
      <c r="A544" s="721"/>
      <c r="B544" s="721"/>
      <c r="C544" s="721"/>
      <c r="D544" s="705"/>
      <c r="E544" s="722"/>
      <c r="F544" s="722"/>
      <c r="G544" s="722"/>
    </row>
    <row r="545" customFormat="false" ht="26.25" hidden="false" customHeight="false" outlineLevel="0" collapsed="false">
      <c r="A545" s="721"/>
      <c r="B545" s="721"/>
      <c r="C545" s="721"/>
      <c r="D545" s="705"/>
      <c r="E545" s="722"/>
      <c r="F545" s="722"/>
      <c r="G545" s="722"/>
    </row>
    <row r="546" customFormat="false" ht="27" hidden="false" customHeight="false" outlineLevel="0" collapsed="false">
      <c r="A546" s="721"/>
      <c r="B546" s="721"/>
      <c r="C546" s="721"/>
      <c r="D546" s="706"/>
      <c r="E546" s="722"/>
      <c r="F546" s="722"/>
      <c r="G546" s="722"/>
    </row>
    <row r="547" customFormat="false" ht="27.75" hidden="false" customHeight="false" outlineLevel="0" collapsed="false">
      <c r="A547" s="628" t="s">
        <v>499</v>
      </c>
      <c r="B547" s="629" t="n">
        <v>2009</v>
      </c>
      <c r="C547" s="629" t="n">
        <v>2010</v>
      </c>
      <c r="D547" s="629" t="n">
        <v>2011</v>
      </c>
      <c r="E547" s="630" t="n">
        <v>2012</v>
      </c>
      <c r="F547" s="630" t="n">
        <v>2013</v>
      </c>
      <c r="G547" s="631" t="s">
        <v>500</v>
      </c>
    </row>
    <row r="548" customFormat="false" ht="26.25" hidden="false" customHeight="false" outlineLevel="0" collapsed="false">
      <c r="A548" s="707" t="s">
        <v>174</v>
      </c>
      <c r="B548" s="633" t="n">
        <v>150</v>
      </c>
      <c r="C548" s="633" t="n">
        <v>165</v>
      </c>
      <c r="D548" s="633" t="n">
        <v>180</v>
      </c>
      <c r="E548" s="645" t="n">
        <v>180</v>
      </c>
      <c r="F548" s="645" t="n">
        <v>170</v>
      </c>
      <c r="G548" s="708" t="s">
        <v>616</v>
      </c>
    </row>
    <row r="549" customFormat="false" ht="26.25" hidden="false" customHeight="false" outlineLevel="0" collapsed="false">
      <c r="A549" s="709" t="s">
        <v>178</v>
      </c>
      <c r="B549" s="636" t="n">
        <v>210</v>
      </c>
      <c r="C549" s="636" t="n">
        <v>220</v>
      </c>
      <c r="D549" s="636" t="n">
        <v>230</v>
      </c>
      <c r="E549" s="648" t="n">
        <v>250</v>
      </c>
      <c r="F549" s="648" t="n">
        <v>240</v>
      </c>
      <c r="G549" s="710" t="s">
        <v>617</v>
      </c>
    </row>
    <row r="550" customFormat="false" ht="26.25" hidden="false" customHeight="false" outlineLevel="0" collapsed="false">
      <c r="A550" s="709" t="s">
        <v>170</v>
      </c>
      <c r="B550" s="636" t="n">
        <v>150</v>
      </c>
      <c r="C550" s="636" t="n">
        <v>150</v>
      </c>
      <c r="D550" s="636" t="n">
        <v>180</v>
      </c>
      <c r="E550" s="648" t="n">
        <v>170</v>
      </c>
      <c r="F550" s="648" t="n">
        <v>310</v>
      </c>
      <c r="G550" s="710" t="s">
        <v>618</v>
      </c>
    </row>
    <row r="551" customFormat="false" ht="26.25" hidden="false" customHeight="false" outlineLevel="0" collapsed="false">
      <c r="A551" s="709" t="s">
        <v>168</v>
      </c>
      <c r="B551" s="636" t="n">
        <v>155</v>
      </c>
      <c r="C551" s="636" t="n">
        <v>160</v>
      </c>
      <c r="D551" s="636" t="n">
        <v>170</v>
      </c>
      <c r="E551" s="648" t="n">
        <v>180</v>
      </c>
      <c r="F551" s="648" t="n">
        <v>180</v>
      </c>
      <c r="G551" s="710" t="s">
        <v>668</v>
      </c>
    </row>
    <row r="552" customFormat="false" ht="26.25" hidden="false" customHeight="false" outlineLevel="0" collapsed="false">
      <c r="A552" s="709" t="s">
        <v>180</v>
      </c>
      <c r="B552" s="636" t="n">
        <v>135</v>
      </c>
      <c r="C552" s="636" t="n">
        <v>150</v>
      </c>
      <c r="D552" s="636" t="n">
        <v>165</v>
      </c>
      <c r="E552" s="648" t="n">
        <v>175</v>
      </c>
      <c r="F552" s="648" t="n">
        <v>170</v>
      </c>
      <c r="G552" s="710" t="s">
        <v>620</v>
      </c>
    </row>
    <row r="553" customFormat="false" ht="26.25" hidden="false" customHeight="false" outlineLevel="0" collapsed="false">
      <c r="A553" s="709" t="s">
        <v>621</v>
      </c>
      <c r="B553" s="636" t="n">
        <v>120</v>
      </c>
      <c r="C553" s="636" t="n">
        <v>135</v>
      </c>
      <c r="D553" s="636" t="n">
        <v>150</v>
      </c>
      <c r="E553" s="648" t="n">
        <v>150</v>
      </c>
      <c r="F553" s="648" t="n">
        <v>165</v>
      </c>
      <c r="G553" s="710" t="s">
        <v>622</v>
      </c>
    </row>
    <row r="554" customFormat="false" ht="26.25" hidden="false" customHeight="false" outlineLevel="0" collapsed="false">
      <c r="A554" s="709" t="s">
        <v>176</v>
      </c>
      <c r="B554" s="636" t="n">
        <v>125</v>
      </c>
      <c r="C554" s="636" t="n">
        <v>150</v>
      </c>
      <c r="D554" s="636" t="n">
        <v>150</v>
      </c>
      <c r="E554" s="648" t="n">
        <v>180</v>
      </c>
      <c r="F554" s="648" t="n">
        <v>180</v>
      </c>
      <c r="G554" s="710" t="s">
        <v>623</v>
      </c>
    </row>
    <row r="555" customFormat="false" ht="26.25" hidden="false" customHeight="false" outlineLevel="0" collapsed="false">
      <c r="A555" s="709" t="s">
        <v>624</v>
      </c>
      <c r="B555" s="636" t="n">
        <v>165</v>
      </c>
      <c r="C555" s="636" t="n">
        <v>180</v>
      </c>
      <c r="D555" s="636" t="n">
        <v>210</v>
      </c>
      <c r="E555" s="648" t="n">
        <v>230</v>
      </c>
      <c r="F555" s="648" t="n">
        <v>210</v>
      </c>
      <c r="G555" s="710" t="s">
        <v>625</v>
      </c>
    </row>
    <row r="556" customFormat="false" ht="26.25" hidden="false" customHeight="false" outlineLevel="0" collapsed="false">
      <c r="A556" s="709" t="s">
        <v>195</v>
      </c>
      <c r="B556" s="636" t="n">
        <v>125</v>
      </c>
      <c r="C556" s="636" t="n">
        <v>135</v>
      </c>
      <c r="D556" s="636" t="n">
        <v>150</v>
      </c>
      <c r="E556" s="648" t="n">
        <v>150</v>
      </c>
      <c r="F556" s="648" t="n">
        <v>165</v>
      </c>
      <c r="G556" s="710" t="s">
        <v>196</v>
      </c>
    </row>
    <row r="557" customFormat="false" ht="26.25" hidden="false" customHeight="false" outlineLevel="0" collapsed="false">
      <c r="A557" s="709" t="s">
        <v>646</v>
      </c>
      <c r="B557" s="636" t="n">
        <v>150</v>
      </c>
      <c r="C557" s="636" t="n">
        <v>150</v>
      </c>
      <c r="D557" s="636" t="n">
        <v>200</v>
      </c>
      <c r="E557" s="648" t="n">
        <v>230</v>
      </c>
      <c r="F557" s="648" t="n">
        <v>240</v>
      </c>
      <c r="G557" s="710" t="s">
        <v>627</v>
      </c>
    </row>
    <row r="558" customFormat="false" ht="26.25" hidden="false" customHeight="false" outlineLevel="0" collapsed="false">
      <c r="A558" s="709" t="s">
        <v>199</v>
      </c>
      <c r="B558" s="636" t="n">
        <v>380</v>
      </c>
      <c r="C558" s="636" t="n">
        <v>400</v>
      </c>
      <c r="D558" s="636" t="n">
        <v>450</v>
      </c>
      <c r="E558" s="648" t="n">
        <v>500</v>
      </c>
      <c r="F558" s="648" t="n">
        <v>400</v>
      </c>
      <c r="G558" s="710" t="s">
        <v>628</v>
      </c>
    </row>
    <row r="559" customFormat="false" ht="26.25" hidden="false" customHeight="false" outlineLevel="0" collapsed="false">
      <c r="A559" s="709" t="s">
        <v>629</v>
      </c>
      <c r="B559" s="636" t="n">
        <v>350</v>
      </c>
      <c r="C559" s="636" t="n">
        <v>370</v>
      </c>
      <c r="D559" s="636" t="n">
        <v>370</v>
      </c>
      <c r="E559" s="648" t="n">
        <v>380</v>
      </c>
      <c r="F559" s="648" t="n">
        <v>350</v>
      </c>
      <c r="G559" s="710" t="s">
        <v>630</v>
      </c>
    </row>
    <row r="560" customFormat="false" ht="26.25" hidden="false" customHeight="false" outlineLevel="0" collapsed="false">
      <c r="A560" s="709" t="s">
        <v>631</v>
      </c>
      <c r="B560" s="636" t="n">
        <v>1250</v>
      </c>
      <c r="C560" s="636" t="n">
        <v>1400</v>
      </c>
      <c r="D560" s="636" t="n">
        <v>1500</v>
      </c>
      <c r="E560" s="648" t="n">
        <v>1600</v>
      </c>
      <c r="F560" s="648" t="n">
        <v>1700</v>
      </c>
      <c r="G560" s="710" t="s">
        <v>669</v>
      </c>
    </row>
    <row r="561" customFormat="false" ht="26.25" hidden="false" customHeight="false" outlineLevel="0" collapsed="false">
      <c r="A561" s="709" t="s">
        <v>633</v>
      </c>
      <c r="B561" s="636" t="n">
        <v>160</v>
      </c>
      <c r="C561" s="636" t="n">
        <v>165</v>
      </c>
      <c r="D561" s="636" t="n">
        <v>200</v>
      </c>
      <c r="E561" s="648" t="n">
        <v>270</v>
      </c>
      <c r="F561" s="648" t="n">
        <v>250</v>
      </c>
      <c r="G561" s="710" t="s">
        <v>670</v>
      </c>
    </row>
    <row r="562" customFormat="false" ht="26.25" hidden="false" customHeight="false" outlineLevel="0" collapsed="false">
      <c r="A562" s="709" t="s">
        <v>671</v>
      </c>
      <c r="B562" s="636" t="n">
        <v>310</v>
      </c>
      <c r="C562" s="636" t="n">
        <v>330</v>
      </c>
      <c r="D562" s="636" t="n">
        <v>340</v>
      </c>
      <c r="E562" s="648" t="n">
        <v>350</v>
      </c>
      <c r="F562" s="648" t="n">
        <v>340</v>
      </c>
      <c r="G562" s="710" t="s">
        <v>636</v>
      </c>
    </row>
    <row r="563" customFormat="false" ht="26.25" hidden="false" customHeight="false" outlineLevel="0" collapsed="false">
      <c r="A563" s="709" t="s">
        <v>182</v>
      </c>
      <c r="B563" s="711" t="n">
        <v>100</v>
      </c>
      <c r="C563" s="711" t="n">
        <v>125</v>
      </c>
      <c r="D563" s="711" t="n">
        <v>185</v>
      </c>
      <c r="E563" s="712" t="n">
        <v>200</v>
      </c>
      <c r="F563" s="712" t="n">
        <v>200</v>
      </c>
      <c r="G563" s="710" t="s">
        <v>637</v>
      </c>
    </row>
    <row r="564" customFormat="false" ht="26.25" hidden="false" customHeight="false" outlineLevel="0" collapsed="false">
      <c r="A564" s="709" t="s">
        <v>638</v>
      </c>
      <c r="B564" s="636" t="n">
        <v>130</v>
      </c>
      <c r="C564" s="636" t="n">
        <v>130</v>
      </c>
      <c r="D564" s="636" t="n">
        <v>150</v>
      </c>
      <c r="E564" s="648" t="n">
        <v>150</v>
      </c>
      <c r="F564" s="648" t="n">
        <v>150</v>
      </c>
      <c r="G564" s="710" t="s">
        <v>639</v>
      </c>
    </row>
    <row r="565" customFormat="false" ht="26.25" hidden="false" customHeight="false" outlineLevel="0" collapsed="false">
      <c r="A565" s="709" t="s">
        <v>184</v>
      </c>
      <c r="B565" s="636" t="n">
        <v>125</v>
      </c>
      <c r="C565" s="636" t="n">
        <v>130</v>
      </c>
      <c r="D565" s="636" t="n">
        <v>155</v>
      </c>
      <c r="E565" s="648" t="n">
        <v>160</v>
      </c>
      <c r="F565" s="648" t="n">
        <v>165</v>
      </c>
      <c r="G565" s="710" t="s">
        <v>185</v>
      </c>
    </row>
    <row r="566" customFormat="false" ht="26.25" hidden="false" customHeight="false" outlineLevel="0" collapsed="false">
      <c r="A566" s="709" t="s">
        <v>197</v>
      </c>
      <c r="B566" s="636" t="n">
        <v>130</v>
      </c>
      <c r="C566" s="636" t="n">
        <v>125</v>
      </c>
      <c r="D566" s="636" t="n">
        <v>160</v>
      </c>
      <c r="E566" s="648" t="n">
        <v>150</v>
      </c>
      <c r="F566" s="648" t="n">
        <v>150</v>
      </c>
      <c r="G566" s="710" t="s">
        <v>640</v>
      </c>
    </row>
    <row r="567" customFormat="false" ht="26.25" hidden="false" customHeight="false" outlineLevel="0" collapsed="false">
      <c r="A567" s="709" t="s">
        <v>201</v>
      </c>
      <c r="B567" s="636" t="n">
        <v>120</v>
      </c>
      <c r="C567" s="636" t="n">
        <v>125</v>
      </c>
      <c r="D567" s="636" t="n">
        <v>140</v>
      </c>
      <c r="E567" s="648" t="n">
        <v>150</v>
      </c>
      <c r="F567" s="648" t="n">
        <v>155</v>
      </c>
      <c r="G567" s="710" t="s">
        <v>641</v>
      </c>
    </row>
    <row r="568" customFormat="false" ht="27" hidden="false" customHeight="false" outlineLevel="0" collapsed="false">
      <c r="A568" s="713" t="s">
        <v>642</v>
      </c>
      <c r="B568" s="639" t="n">
        <v>150</v>
      </c>
      <c r="C568" s="639" t="n">
        <v>160</v>
      </c>
      <c r="D568" s="639" t="n">
        <v>160</v>
      </c>
      <c r="E568" s="651" t="n">
        <v>170</v>
      </c>
      <c r="F568" s="651" t="n">
        <v>180</v>
      </c>
      <c r="G568" s="714" t="s">
        <v>643</v>
      </c>
    </row>
    <row r="569" customFormat="false" ht="23.25" hidden="false" customHeight="false" outlineLevel="0" collapsed="false">
      <c r="A569" s="657"/>
      <c r="B569" s="702"/>
      <c r="C569" s="702"/>
      <c r="D569" s="702"/>
      <c r="E569" s="702"/>
      <c r="F569" s="702"/>
      <c r="G569" s="655" t="s">
        <v>512</v>
      </c>
    </row>
    <row r="570" customFormat="false" ht="15.75" hidden="false" customHeight="false" outlineLevel="0" collapsed="false">
      <c r="A570" s="620"/>
      <c r="B570" s="620"/>
      <c r="C570" s="516"/>
      <c r="D570" s="621" t="n">
        <v>105</v>
      </c>
      <c r="E570" s="620"/>
      <c r="F570" s="620"/>
      <c r="G570" s="622"/>
    </row>
    <row r="571" customFormat="false" ht="26.25" hidden="false" customHeight="true" outlineLevel="0" collapsed="false">
      <c r="A571" s="724" t="s">
        <v>672</v>
      </c>
      <c r="B571" s="724"/>
      <c r="C571" s="724"/>
      <c r="D571" s="705"/>
      <c r="E571" s="722" t="s">
        <v>673</v>
      </c>
      <c r="F571" s="722"/>
      <c r="G571" s="722"/>
    </row>
    <row r="572" customFormat="false" ht="26.25" hidden="false" customHeight="false" outlineLevel="0" collapsed="false">
      <c r="A572" s="724"/>
      <c r="B572" s="724"/>
      <c r="C572" s="724"/>
      <c r="D572" s="705"/>
      <c r="E572" s="722"/>
      <c r="F572" s="722"/>
      <c r="G572" s="722"/>
    </row>
    <row r="573" customFormat="false" ht="26.25" hidden="false" customHeight="false" outlineLevel="0" collapsed="false">
      <c r="A573" s="724"/>
      <c r="B573" s="724"/>
      <c r="C573" s="724"/>
      <c r="D573" s="705"/>
      <c r="E573" s="722"/>
      <c r="F573" s="722"/>
      <c r="G573" s="722"/>
    </row>
    <row r="574" customFormat="false" ht="27" hidden="false" customHeight="false" outlineLevel="0" collapsed="false">
      <c r="A574" s="724"/>
      <c r="B574" s="724"/>
      <c r="C574" s="724"/>
      <c r="D574" s="706"/>
      <c r="E574" s="722"/>
      <c r="F574" s="722"/>
      <c r="G574" s="722"/>
    </row>
    <row r="575" customFormat="false" ht="27.75" hidden="false" customHeight="false" outlineLevel="0" collapsed="false">
      <c r="A575" s="628" t="s">
        <v>499</v>
      </c>
      <c r="B575" s="629" t="n">
        <v>2009</v>
      </c>
      <c r="C575" s="629" t="n">
        <v>2010</v>
      </c>
      <c r="D575" s="629" t="n">
        <v>2011</v>
      </c>
      <c r="E575" s="630" t="n">
        <v>2012</v>
      </c>
      <c r="F575" s="630" t="n">
        <v>2013</v>
      </c>
      <c r="G575" s="631" t="s">
        <v>500</v>
      </c>
    </row>
    <row r="576" customFormat="false" ht="26.25" hidden="false" customHeight="false" outlineLevel="0" collapsed="false">
      <c r="A576" s="707" t="s">
        <v>174</v>
      </c>
      <c r="B576" s="633" t="n">
        <v>150</v>
      </c>
      <c r="C576" s="633" t="n">
        <v>160</v>
      </c>
      <c r="D576" s="633" t="n">
        <v>170</v>
      </c>
      <c r="E576" s="645" t="n">
        <v>180</v>
      </c>
      <c r="F576" s="645" t="n">
        <v>160</v>
      </c>
      <c r="G576" s="708" t="s">
        <v>616</v>
      </c>
    </row>
    <row r="577" customFormat="false" ht="26.25" hidden="false" customHeight="false" outlineLevel="0" collapsed="false">
      <c r="A577" s="709" t="s">
        <v>178</v>
      </c>
      <c r="B577" s="636" t="n">
        <v>230</v>
      </c>
      <c r="C577" s="636" t="n">
        <v>235</v>
      </c>
      <c r="D577" s="636" t="n">
        <v>250</v>
      </c>
      <c r="E577" s="648" t="n">
        <v>270</v>
      </c>
      <c r="F577" s="648" t="n">
        <v>250</v>
      </c>
      <c r="G577" s="710" t="s">
        <v>617</v>
      </c>
    </row>
    <row r="578" customFormat="false" ht="26.25" hidden="false" customHeight="false" outlineLevel="0" collapsed="false">
      <c r="A578" s="709" t="s">
        <v>170</v>
      </c>
      <c r="B578" s="636" t="n">
        <v>145</v>
      </c>
      <c r="C578" s="636" t="n">
        <v>150</v>
      </c>
      <c r="D578" s="636" t="n">
        <v>175</v>
      </c>
      <c r="E578" s="648" t="n">
        <v>150</v>
      </c>
      <c r="F578" s="648" t="n">
        <v>290</v>
      </c>
      <c r="G578" s="710" t="s">
        <v>618</v>
      </c>
    </row>
    <row r="579" customFormat="false" ht="26.25" hidden="false" customHeight="false" outlineLevel="0" collapsed="false">
      <c r="A579" s="709" t="s">
        <v>168</v>
      </c>
      <c r="B579" s="636" t="n">
        <v>155</v>
      </c>
      <c r="C579" s="636" t="n">
        <v>150</v>
      </c>
      <c r="D579" s="636" t="n">
        <v>170</v>
      </c>
      <c r="E579" s="648" t="n">
        <v>180</v>
      </c>
      <c r="F579" s="648" t="n">
        <v>200</v>
      </c>
      <c r="G579" s="710" t="s">
        <v>619</v>
      </c>
    </row>
    <row r="580" customFormat="false" ht="26.25" hidden="false" customHeight="false" outlineLevel="0" collapsed="false">
      <c r="A580" s="709" t="s">
        <v>180</v>
      </c>
      <c r="B580" s="636" t="n">
        <v>150</v>
      </c>
      <c r="C580" s="636" t="n">
        <v>160</v>
      </c>
      <c r="D580" s="636" t="n">
        <v>180</v>
      </c>
      <c r="E580" s="648" t="n">
        <v>180</v>
      </c>
      <c r="F580" s="648" t="n">
        <v>175</v>
      </c>
      <c r="G580" s="710" t="s">
        <v>620</v>
      </c>
    </row>
    <row r="581" customFormat="false" ht="26.25" hidden="false" customHeight="false" outlineLevel="0" collapsed="false">
      <c r="A581" s="709" t="s">
        <v>621</v>
      </c>
      <c r="B581" s="636" t="n">
        <v>125</v>
      </c>
      <c r="C581" s="636" t="n">
        <v>135</v>
      </c>
      <c r="D581" s="636" t="n">
        <v>150</v>
      </c>
      <c r="E581" s="648" t="n">
        <v>160</v>
      </c>
      <c r="F581" s="648" t="n">
        <v>160</v>
      </c>
      <c r="G581" s="710" t="s">
        <v>622</v>
      </c>
    </row>
    <row r="582" customFormat="false" ht="26.25" hidden="false" customHeight="false" outlineLevel="0" collapsed="false">
      <c r="A582" s="709" t="s">
        <v>176</v>
      </c>
      <c r="B582" s="711" t="n">
        <v>145</v>
      </c>
      <c r="C582" s="711" t="n">
        <v>150</v>
      </c>
      <c r="D582" s="711" t="n">
        <v>150</v>
      </c>
      <c r="E582" s="712" t="n">
        <v>170</v>
      </c>
      <c r="F582" s="712" t="n">
        <v>175</v>
      </c>
      <c r="G582" s="710" t="s">
        <v>623</v>
      </c>
    </row>
    <row r="583" customFormat="false" ht="26.25" hidden="false" customHeight="false" outlineLevel="0" collapsed="false">
      <c r="A583" s="709" t="s">
        <v>624</v>
      </c>
      <c r="B583" s="636" t="n">
        <v>165</v>
      </c>
      <c r="C583" s="636" t="n">
        <v>180</v>
      </c>
      <c r="D583" s="636" t="n">
        <v>210</v>
      </c>
      <c r="E583" s="648" t="n">
        <v>230</v>
      </c>
      <c r="F583" s="648" t="n">
        <v>220</v>
      </c>
      <c r="G583" s="710" t="s">
        <v>625</v>
      </c>
    </row>
    <row r="584" customFormat="false" ht="26.25" hidden="false" customHeight="false" outlineLevel="0" collapsed="false">
      <c r="A584" s="709" t="s">
        <v>195</v>
      </c>
      <c r="B584" s="636" t="n">
        <v>120</v>
      </c>
      <c r="C584" s="636" t="n">
        <v>130</v>
      </c>
      <c r="D584" s="636" t="n">
        <v>150</v>
      </c>
      <c r="E584" s="648" t="n">
        <v>160</v>
      </c>
      <c r="F584" s="648" t="n">
        <v>160</v>
      </c>
      <c r="G584" s="710" t="s">
        <v>196</v>
      </c>
    </row>
    <row r="585" customFormat="false" ht="26.25" hidden="false" customHeight="false" outlineLevel="0" collapsed="false">
      <c r="A585" s="709" t="s">
        <v>646</v>
      </c>
      <c r="B585" s="636" t="n">
        <v>155</v>
      </c>
      <c r="C585" s="636" t="n">
        <v>156</v>
      </c>
      <c r="D585" s="636" t="n">
        <v>180</v>
      </c>
      <c r="E585" s="648" t="n">
        <v>210</v>
      </c>
      <c r="F585" s="648" t="n">
        <v>225</v>
      </c>
      <c r="G585" s="710" t="s">
        <v>627</v>
      </c>
    </row>
    <row r="586" customFormat="false" ht="26.25" hidden="false" customHeight="false" outlineLevel="0" collapsed="false">
      <c r="A586" s="709" t="s">
        <v>199</v>
      </c>
      <c r="B586" s="636" t="n">
        <v>370</v>
      </c>
      <c r="C586" s="636" t="n">
        <v>460</v>
      </c>
      <c r="D586" s="636" t="n">
        <v>500</v>
      </c>
      <c r="E586" s="648" t="n">
        <v>450</v>
      </c>
      <c r="F586" s="648" t="n">
        <v>430</v>
      </c>
      <c r="G586" s="710" t="s">
        <v>628</v>
      </c>
    </row>
    <row r="587" customFormat="false" ht="26.25" hidden="false" customHeight="false" outlineLevel="0" collapsed="false">
      <c r="A587" s="709" t="s">
        <v>674</v>
      </c>
      <c r="B587" s="636" t="n">
        <v>385</v>
      </c>
      <c r="C587" s="636" t="n">
        <v>360</v>
      </c>
      <c r="D587" s="636" t="n">
        <v>350</v>
      </c>
      <c r="E587" s="648" t="n">
        <v>370</v>
      </c>
      <c r="F587" s="648" t="n">
        <v>340</v>
      </c>
      <c r="G587" s="710" t="s">
        <v>675</v>
      </c>
    </row>
    <row r="588" customFormat="false" ht="26.25" hidden="false" customHeight="false" outlineLevel="0" collapsed="false">
      <c r="A588" s="709" t="s">
        <v>631</v>
      </c>
      <c r="B588" s="636" t="n">
        <v>1250</v>
      </c>
      <c r="C588" s="636" t="n">
        <v>1400</v>
      </c>
      <c r="D588" s="636" t="n">
        <v>1500</v>
      </c>
      <c r="E588" s="648" t="n">
        <v>1700</v>
      </c>
      <c r="F588" s="648" t="n">
        <v>1750</v>
      </c>
      <c r="G588" s="710" t="s">
        <v>669</v>
      </c>
    </row>
    <row r="589" customFormat="false" ht="26.25" hidden="false" customHeight="false" outlineLevel="0" collapsed="false">
      <c r="A589" s="709" t="s">
        <v>633</v>
      </c>
      <c r="B589" s="636" t="n">
        <v>165</v>
      </c>
      <c r="C589" s="636" t="n">
        <v>180</v>
      </c>
      <c r="D589" s="636" t="n">
        <v>210</v>
      </c>
      <c r="E589" s="648" t="n">
        <v>250</v>
      </c>
      <c r="F589" s="648" t="n">
        <v>250</v>
      </c>
      <c r="G589" s="710" t="s">
        <v>676</v>
      </c>
    </row>
    <row r="590" customFormat="false" ht="26.25" hidden="false" customHeight="false" outlineLevel="0" collapsed="false">
      <c r="A590" s="709" t="s">
        <v>635</v>
      </c>
      <c r="B590" s="636" t="n">
        <v>300</v>
      </c>
      <c r="C590" s="636" t="n">
        <v>300</v>
      </c>
      <c r="D590" s="636" t="n">
        <v>310</v>
      </c>
      <c r="E590" s="648" t="n">
        <v>300</v>
      </c>
      <c r="F590" s="648" t="n">
        <v>310</v>
      </c>
      <c r="G590" s="710" t="s">
        <v>636</v>
      </c>
    </row>
    <row r="591" customFormat="false" ht="26.25" hidden="false" customHeight="false" outlineLevel="0" collapsed="false">
      <c r="A591" s="709" t="s">
        <v>182</v>
      </c>
      <c r="B591" s="636" t="n">
        <v>110</v>
      </c>
      <c r="C591" s="636" t="n">
        <v>135</v>
      </c>
      <c r="D591" s="636" t="n">
        <v>170</v>
      </c>
      <c r="E591" s="648" t="n">
        <v>180</v>
      </c>
      <c r="F591" s="648" t="n">
        <v>180</v>
      </c>
      <c r="G591" s="710" t="s">
        <v>637</v>
      </c>
    </row>
    <row r="592" customFormat="false" ht="26.25" hidden="false" customHeight="false" outlineLevel="0" collapsed="false">
      <c r="A592" s="709" t="s">
        <v>638</v>
      </c>
      <c r="B592" s="636" t="n">
        <v>140</v>
      </c>
      <c r="C592" s="636" t="n">
        <v>135</v>
      </c>
      <c r="D592" s="636" t="n">
        <v>150</v>
      </c>
      <c r="E592" s="648" t="n">
        <v>150</v>
      </c>
      <c r="F592" s="648" t="n">
        <v>150</v>
      </c>
      <c r="G592" s="710" t="s">
        <v>639</v>
      </c>
    </row>
    <row r="593" customFormat="false" ht="26.25" hidden="false" customHeight="false" outlineLevel="0" collapsed="false">
      <c r="A593" s="709" t="s">
        <v>184</v>
      </c>
      <c r="B593" s="636" t="n">
        <v>115</v>
      </c>
      <c r="C593" s="636" t="n">
        <v>125</v>
      </c>
      <c r="D593" s="636" t="n">
        <v>160</v>
      </c>
      <c r="E593" s="648" t="n">
        <v>150</v>
      </c>
      <c r="F593" s="648" t="n">
        <v>165</v>
      </c>
      <c r="G593" s="710" t="s">
        <v>185</v>
      </c>
    </row>
    <row r="594" customFormat="false" ht="26.25" hidden="false" customHeight="false" outlineLevel="0" collapsed="false">
      <c r="A594" s="709" t="s">
        <v>197</v>
      </c>
      <c r="B594" s="636" t="n">
        <v>100</v>
      </c>
      <c r="C594" s="636" t="n">
        <v>115</v>
      </c>
      <c r="D594" s="636" t="n">
        <v>160</v>
      </c>
      <c r="E594" s="648" t="n">
        <v>150</v>
      </c>
      <c r="F594" s="648" t="n">
        <v>180</v>
      </c>
      <c r="G594" s="710" t="s">
        <v>640</v>
      </c>
    </row>
    <row r="595" customFormat="false" ht="26.25" hidden="false" customHeight="false" outlineLevel="0" collapsed="false">
      <c r="A595" s="725" t="s">
        <v>201</v>
      </c>
      <c r="B595" s="726" t="n">
        <v>115</v>
      </c>
      <c r="C595" s="726" t="n">
        <v>130</v>
      </c>
      <c r="D595" s="726" t="n">
        <v>150</v>
      </c>
      <c r="E595" s="727" t="n">
        <v>160</v>
      </c>
      <c r="F595" s="727" t="n">
        <v>165</v>
      </c>
      <c r="G595" s="728" t="s">
        <v>677</v>
      </c>
    </row>
    <row r="596" customFormat="false" ht="27" hidden="false" customHeight="false" outlineLevel="0" collapsed="false">
      <c r="A596" s="713" t="s">
        <v>642</v>
      </c>
      <c r="B596" s="639" t="n">
        <v>135</v>
      </c>
      <c r="C596" s="639" t="n">
        <v>140</v>
      </c>
      <c r="D596" s="639" t="n">
        <v>150</v>
      </c>
      <c r="E596" s="651" t="n">
        <v>140</v>
      </c>
      <c r="F596" s="651" t="n">
        <v>155</v>
      </c>
      <c r="G596" s="714" t="s">
        <v>643</v>
      </c>
    </row>
    <row r="597" customFormat="false" ht="24.75" hidden="false" customHeight="false" outlineLevel="0" collapsed="false">
      <c r="A597" s="729"/>
      <c r="B597" s="685"/>
      <c r="C597" s="685"/>
      <c r="D597" s="685" t="s">
        <v>86</v>
      </c>
      <c r="E597" s="685"/>
      <c r="F597" s="685"/>
      <c r="G597" s="730" t="s">
        <v>585</v>
      </c>
    </row>
    <row r="598" customFormat="false" ht="15.75" hidden="false" customHeight="false" outlineLevel="0" collapsed="false">
      <c r="A598" s="620"/>
      <c r="B598" s="620"/>
      <c r="C598" s="516"/>
      <c r="D598" s="621" t="n">
        <v>106</v>
      </c>
      <c r="E598" s="620"/>
      <c r="F598" s="620"/>
      <c r="G598" s="622"/>
    </row>
    <row r="599" customFormat="false" ht="26.25" hidden="false" customHeight="true" outlineLevel="0" collapsed="false">
      <c r="A599" s="724" t="s">
        <v>678</v>
      </c>
      <c r="B599" s="724"/>
      <c r="C599" s="724"/>
      <c r="D599" s="705"/>
      <c r="E599" s="350" t="s">
        <v>679</v>
      </c>
      <c r="F599" s="350"/>
      <c r="G599" s="350"/>
    </row>
    <row r="600" customFormat="false" ht="26.25" hidden="false" customHeight="false" outlineLevel="0" collapsed="false">
      <c r="A600" s="724"/>
      <c r="B600" s="724"/>
      <c r="C600" s="724"/>
      <c r="D600" s="705"/>
      <c r="E600" s="350"/>
      <c r="F600" s="350"/>
      <c r="G600" s="350"/>
    </row>
    <row r="601" customFormat="false" ht="26.25" hidden="false" customHeight="false" outlineLevel="0" collapsed="false">
      <c r="A601" s="724"/>
      <c r="B601" s="724"/>
      <c r="C601" s="724"/>
      <c r="D601" s="705"/>
      <c r="E601" s="350"/>
      <c r="F601" s="350"/>
      <c r="G601" s="350"/>
    </row>
    <row r="602" customFormat="false" ht="27" hidden="false" customHeight="false" outlineLevel="0" collapsed="false">
      <c r="A602" s="724"/>
      <c r="B602" s="724"/>
      <c r="C602" s="724"/>
      <c r="D602" s="706"/>
      <c r="E602" s="350"/>
      <c r="F602" s="350"/>
      <c r="G602" s="350"/>
    </row>
    <row r="603" customFormat="false" ht="27.75" hidden="false" customHeight="false" outlineLevel="0" collapsed="false">
      <c r="A603" s="628" t="s">
        <v>499</v>
      </c>
      <c r="B603" s="629" t="n">
        <v>2009</v>
      </c>
      <c r="C603" s="629" t="n">
        <v>2010</v>
      </c>
      <c r="D603" s="629" t="n">
        <v>2011</v>
      </c>
      <c r="E603" s="630" t="n">
        <v>2012</v>
      </c>
      <c r="F603" s="630" t="n">
        <v>2013</v>
      </c>
      <c r="G603" s="631" t="s">
        <v>500</v>
      </c>
    </row>
    <row r="604" customFormat="false" ht="26.25" hidden="false" customHeight="false" outlineLevel="0" collapsed="false">
      <c r="A604" s="707" t="s">
        <v>174</v>
      </c>
      <c r="B604" s="633" t="n">
        <v>185</v>
      </c>
      <c r="C604" s="633" t="n">
        <v>165</v>
      </c>
      <c r="D604" s="633" t="n">
        <v>170</v>
      </c>
      <c r="E604" s="645" t="n">
        <v>180</v>
      </c>
      <c r="F604" s="645" t="n">
        <v>185</v>
      </c>
      <c r="G604" s="708" t="s">
        <v>616</v>
      </c>
    </row>
    <row r="605" customFormat="false" ht="26.25" hidden="false" customHeight="false" outlineLevel="0" collapsed="false">
      <c r="A605" s="709" t="s">
        <v>178</v>
      </c>
      <c r="B605" s="636" t="n">
        <v>250</v>
      </c>
      <c r="C605" s="636" t="n">
        <v>240</v>
      </c>
      <c r="D605" s="636" t="n">
        <v>260</v>
      </c>
      <c r="E605" s="648" t="n">
        <v>250</v>
      </c>
      <c r="F605" s="648" t="n">
        <v>255</v>
      </c>
      <c r="G605" s="710" t="s">
        <v>617</v>
      </c>
    </row>
    <row r="606" customFormat="false" ht="26.25" hidden="false" customHeight="false" outlineLevel="0" collapsed="false">
      <c r="A606" s="709" t="s">
        <v>170</v>
      </c>
      <c r="B606" s="636" t="n">
        <v>150</v>
      </c>
      <c r="C606" s="636" t="n">
        <v>160</v>
      </c>
      <c r="D606" s="636" t="n">
        <v>170</v>
      </c>
      <c r="E606" s="648" t="n">
        <v>180</v>
      </c>
      <c r="F606" s="648" t="n">
        <v>310</v>
      </c>
      <c r="G606" s="710" t="s">
        <v>618</v>
      </c>
    </row>
    <row r="607" customFormat="false" ht="26.25" hidden="false" customHeight="false" outlineLevel="0" collapsed="false">
      <c r="A607" s="709" t="s">
        <v>168</v>
      </c>
      <c r="B607" s="636" t="n">
        <v>180</v>
      </c>
      <c r="C607" s="636" t="n">
        <v>175</v>
      </c>
      <c r="D607" s="636" t="n">
        <v>180</v>
      </c>
      <c r="E607" s="648" t="n">
        <v>200</v>
      </c>
      <c r="F607" s="648" t="n">
        <v>200</v>
      </c>
      <c r="G607" s="710" t="s">
        <v>619</v>
      </c>
    </row>
    <row r="608" customFormat="false" ht="26.25" hidden="false" customHeight="false" outlineLevel="0" collapsed="false">
      <c r="A608" s="709" t="s">
        <v>180</v>
      </c>
      <c r="B608" s="636" t="n">
        <v>200</v>
      </c>
      <c r="C608" s="636" t="n">
        <v>195</v>
      </c>
      <c r="D608" s="636" t="n">
        <v>200</v>
      </c>
      <c r="E608" s="648" t="n">
        <v>210</v>
      </c>
      <c r="F608" s="648" t="n">
        <v>190</v>
      </c>
      <c r="G608" s="710" t="s">
        <v>620</v>
      </c>
    </row>
    <row r="609" customFormat="false" ht="26.25" hidden="false" customHeight="false" outlineLevel="0" collapsed="false">
      <c r="A609" s="709" t="s">
        <v>621</v>
      </c>
      <c r="B609" s="636" t="n">
        <v>130</v>
      </c>
      <c r="C609" s="636" t="n">
        <v>140</v>
      </c>
      <c r="D609" s="636" t="n">
        <v>150</v>
      </c>
      <c r="E609" s="648" t="n">
        <v>170</v>
      </c>
      <c r="F609" s="648" t="n">
        <v>180</v>
      </c>
      <c r="G609" s="710" t="s">
        <v>622</v>
      </c>
    </row>
    <row r="610" customFormat="false" ht="26.25" hidden="false" customHeight="false" outlineLevel="0" collapsed="false">
      <c r="A610" s="709" t="s">
        <v>176</v>
      </c>
      <c r="B610" s="711" t="n">
        <v>150</v>
      </c>
      <c r="C610" s="711" t="n">
        <v>150</v>
      </c>
      <c r="D610" s="711" t="n">
        <v>150</v>
      </c>
      <c r="E610" s="712" t="n">
        <v>170</v>
      </c>
      <c r="F610" s="712" t="n">
        <v>175</v>
      </c>
      <c r="G610" s="710" t="s">
        <v>623</v>
      </c>
    </row>
    <row r="611" customFormat="false" ht="26.25" hidden="false" customHeight="false" outlineLevel="0" collapsed="false">
      <c r="A611" s="709" t="s">
        <v>624</v>
      </c>
      <c r="B611" s="636" t="n">
        <v>180</v>
      </c>
      <c r="C611" s="636" t="n">
        <v>180</v>
      </c>
      <c r="D611" s="636" t="n">
        <v>230</v>
      </c>
      <c r="E611" s="648" t="n">
        <v>230</v>
      </c>
      <c r="F611" s="648" t="n">
        <v>250</v>
      </c>
      <c r="G611" s="710" t="s">
        <v>625</v>
      </c>
    </row>
    <row r="612" customFormat="false" ht="26.25" hidden="false" customHeight="false" outlineLevel="0" collapsed="false">
      <c r="A612" s="709" t="s">
        <v>195</v>
      </c>
      <c r="B612" s="636" t="n">
        <v>140</v>
      </c>
      <c r="C612" s="636" t="n">
        <v>155</v>
      </c>
      <c r="D612" s="636" t="n">
        <v>160</v>
      </c>
      <c r="E612" s="648" t="n">
        <v>170</v>
      </c>
      <c r="F612" s="648" t="n">
        <v>180</v>
      </c>
      <c r="G612" s="710" t="s">
        <v>196</v>
      </c>
    </row>
    <row r="613" customFormat="false" ht="26.25" hidden="false" customHeight="false" outlineLevel="0" collapsed="false">
      <c r="A613" s="709" t="s">
        <v>646</v>
      </c>
      <c r="B613" s="636" t="n">
        <v>200</v>
      </c>
      <c r="C613" s="636" t="n">
        <v>210</v>
      </c>
      <c r="D613" s="636" t="n">
        <v>230</v>
      </c>
      <c r="E613" s="648" t="n">
        <v>250</v>
      </c>
      <c r="F613" s="648" t="n">
        <v>250</v>
      </c>
      <c r="G613" s="710" t="s">
        <v>627</v>
      </c>
    </row>
    <row r="614" customFormat="false" ht="26.25" hidden="false" customHeight="false" outlineLevel="0" collapsed="false">
      <c r="A614" s="709" t="s">
        <v>199</v>
      </c>
      <c r="B614" s="636" t="n">
        <v>450</v>
      </c>
      <c r="C614" s="636" t="n">
        <v>500</v>
      </c>
      <c r="D614" s="636" t="n">
        <v>560</v>
      </c>
      <c r="E614" s="648" t="n">
        <v>500</v>
      </c>
      <c r="F614" s="648" t="n">
        <v>470</v>
      </c>
      <c r="G614" s="710" t="s">
        <v>628</v>
      </c>
    </row>
    <row r="615" customFormat="false" ht="26.25" hidden="false" customHeight="false" outlineLevel="0" collapsed="false">
      <c r="A615" s="709" t="s">
        <v>629</v>
      </c>
      <c r="B615" s="636" t="n">
        <v>400</v>
      </c>
      <c r="C615" s="636" t="n">
        <v>410</v>
      </c>
      <c r="D615" s="636" t="n">
        <v>400</v>
      </c>
      <c r="E615" s="648" t="n">
        <v>350</v>
      </c>
      <c r="F615" s="648" t="n">
        <v>360</v>
      </c>
      <c r="G615" s="710" t="s">
        <v>675</v>
      </c>
    </row>
    <row r="616" customFormat="false" ht="26.25" hidden="false" customHeight="false" outlineLevel="0" collapsed="false">
      <c r="A616" s="709" t="s">
        <v>631</v>
      </c>
      <c r="B616" s="636" t="n">
        <v>1400</v>
      </c>
      <c r="C616" s="636" t="n">
        <v>1500</v>
      </c>
      <c r="D616" s="636" t="n">
        <v>1600</v>
      </c>
      <c r="E616" s="648" t="n">
        <v>1700</v>
      </c>
      <c r="F616" s="648" t="n">
        <v>1750</v>
      </c>
      <c r="G616" s="710" t="s">
        <v>669</v>
      </c>
    </row>
    <row r="617" customFormat="false" ht="26.25" hidden="false" customHeight="false" outlineLevel="0" collapsed="false">
      <c r="A617" s="709" t="s">
        <v>633</v>
      </c>
      <c r="B617" s="636" t="n">
        <v>210</v>
      </c>
      <c r="C617" s="636" t="n">
        <v>230</v>
      </c>
      <c r="D617" s="636" t="n">
        <v>225</v>
      </c>
      <c r="E617" s="648" t="n">
        <v>250</v>
      </c>
      <c r="F617" s="648" t="n">
        <v>265</v>
      </c>
      <c r="G617" s="710" t="s">
        <v>676</v>
      </c>
    </row>
    <row r="618" customFormat="false" ht="26.25" hidden="false" customHeight="false" outlineLevel="0" collapsed="false">
      <c r="A618" s="709" t="s">
        <v>635</v>
      </c>
      <c r="B618" s="636" t="n">
        <v>360</v>
      </c>
      <c r="C618" s="636" t="n">
        <v>350</v>
      </c>
      <c r="D618" s="636" t="n">
        <v>360</v>
      </c>
      <c r="E618" s="648" t="n">
        <v>340</v>
      </c>
      <c r="F618" s="648" t="n">
        <v>350</v>
      </c>
      <c r="G618" s="710" t="s">
        <v>636</v>
      </c>
    </row>
    <row r="619" customFormat="false" ht="26.25" hidden="false" customHeight="false" outlineLevel="0" collapsed="false">
      <c r="A619" s="709" t="s">
        <v>182</v>
      </c>
      <c r="B619" s="636" t="n">
        <v>120</v>
      </c>
      <c r="C619" s="636" t="n">
        <v>135</v>
      </c>
      <c r="D619" s="636" t="n">
        <v>180</v>
      </c>
      <c r="E619" s="648" t="n">
        <v>200</v>
      </c>
      <c r="F619" s="648" t="n">
        <v>200</v>
      </c>
      <c r="G619" s="710" t="s">
        <v>637</v>
      </c>
    </row>
    <row r="620" customFormat="false" ht="26.25" hidden="false" customHeight="false" outlineLevel="0" collapsed="false">
      <c r="A620" s="709" t="s">
        <v>638</v>
      </c>
      <c r="B620" s="636" t="n">
        <v>140</v>
      </c>
      <c r="C620" s="636" t="n">
        <v>140</v>
      </c>
      <c r="D620" s="636" t="n">
        <v>155</v>
      </c>
      <c r="E620" s="648" t="n">
        <v>150</v>
      </c>
      <c r="F620" s="648" t="n">
        <v>160</v>
      </c>
      <c r="G620" s="710" t="s">
        <v>639</v>
      </c>
    </row>
    <row r="621" customFormat="false" ht="26.25" hidden="false" customHeight="false" outlineLevel="0" collapsed="false">
      <c r="A621" s="709" t="s">
        <v>184</v>
      </c>
      <c r="B621" s="636" t="n">
        <v>115</v>
      </c>
      <c r="C621" s="636" t="n">
        <v>125</v>
      </c>
      <c r="D621" s="636" t="n">
        <v>145</v>
      </c>
      <c r="E621" s="648" t="n">
        <v>150</v>
      </c>
      <c r="F621" s="648" t="n">
        <v>170</v>
      </c>
      <c r="G621" s="710" t="s">
        <v>185</v>
      </c>
    </row>
    <row r="622" customFormat="false" ht="26.25" hidden="false" customHeight="false" outlineLevel="0" collapsed="false">
      <c r="A622" s="709" t="s">
        <v>197</v>
      </c>
      <c r="B622" s="636" t="n">
        <v>115</v>
      </c>
      <c r="C622" s="636" t="n">
        <v>130</v>
      </c>
      <c r="D622" s="636" t="n">
        <v>150</v>
      </c>
      <c r="E622" s="648" t="n">
        <v>150</v>
      </c>
      <c r="F622" s="648" t="n">
        <v>155</v>
      </c>
      <c r="G622" s="710" t="s">
        <v>640</v>
      </c>
    </row>
    <row r="623" customFormat="false" ht="26.25" hidden="false" customHeight="false" outlineLevel="0" collapsed="false">
      <c r="A623" s="725" t="s">
        <v>201</v>
      </c>
      <c r="B623" s="726" t="n">
        <v>150</v>
      </c>
      <c r="C623" s="726" t="n">
        <v>135</v>
      </c>
      <c r="D623" s="726" t="n">
        <v>150</v>
      </c>
      <c r="E623" s="727" t="n">
        <v>150</v>
      </c>
      <c r="F623" s="727" t="n">
        <v>160</v>
      </c>
      <c r="G623" s="728" t="s">
        <v>677</v>
      </c>
    </row>
    <row r="624" customFormat="false" ht="27" hidden="false" customHeight="false" outlineLevel="0" collapsed="false">
      <c r="A624" s="713" t="s">
        <v>642</v>
      </c>
      <c r="B624" s="639" t="n">
        <v>150</v>
      </c>
      <c r="C624" s="639" t="n">
        <v>150</v>
      </c>
      <c r="D624" s="639" t="n">
        <v>160</v>
      </c>
      <c r="E624" s="651" t="n">
        <v>170</v>
      </c>
      <c r="F624" s="651" t="n">
        <v>180</v>
      </c>
      <c r="G624" s="714" t="s">
        <v>643</v>
      </c>
    </row>
    <row r="625" customFormat="false" ht="24.75" hidden="false" customHeight="false" outlineLevel="0" collapsed="false">
      <c r="A625" s="731"/>
      <c r="B625" s="732"/>
      <c r="C625" s="732"/>
      <c r="D625" s="732"/>
      <c r="E625" s="732"/>
      <c r="F625" s="732"/>
      <c r="G625" s="730" t="s">
        <v>585</v>
      </c>
    </row>
    <row r="626" customFormat="false" ht="15.75" hidden="false" customHeight="false" outlineLevel="0" collapsed="false">
      <c r="A626" s="620"/>
      <c r="B626" s="620"/>
      <c r="C626" s="516"/>
      <c r="D626" s="621" t="n">
        <v>107</v>
      </c>
      <c r="E626" s="620"/>
      <c r="F626" s="620"/>
      <c r="G626" s="622"/>
    </row>
    <row r="627" customFormat="false" ht="26.25" hidden="false" customHeight="true" outlineLevel="0" collapsed="false">
      <c r="A627" s="724" t="s">
        <v>680</v>
      </c>
      <c r="B627" s="724"/>
      <c r="C627" s="724"/>
      <c r="D627" s="705"/>
      <c r="E627" s="722" t="s">
        <v>681</v>
      </c>
      <c r="F627" s="722"/>
      <c r="G627" s="722"/>
    </row>
    <row r="628" customFormat="false" ht="26.25" hidden="false" customHeight="false" outlineLevel="0" collapsed="false">
      <c r="A628" s="724"/>
      <c r="B628" s="724"/>
      <c r="C628" s="724"/>
      <c r="D628" s="705"/>
      <c r="E628" s="722"/>
      <c r="F628" s="722"/>
      <c r="G628" s="722"/>
    </row>
    <row r="629" customFormat="false" ht="26.25" hidden="false" customHeight="false" outlineLevel="0" collapsed="false">
      <c r="A629" s="724"/>
      <c r="B629" s="724"/>
      <c r="C629" s="724"/>
      <c r="D629" s="705"/>
      <c r="E629" s="722"/>
      <c r="F629" s="722"/>
      <c r="G629" s="722"/>
    </row>
    <row r="630" customFormat="false" ht="27" hidden="false" customHeight="false" outlineLevel="0" collapsed="false">
      <c r="A630" s="724"/>
      <c r="B630" s="724"/>
      <c r="C630" s="724"/>
      <c r="D630" s="706"/>
      <c r="E630" s="722"/>
      <c r="F630" s="722"/>
      <c r="G630" s="722"/>
    </row>
    <row r="631" customFormat="false" ht="27.75" hidden="false" customHeight="false" outlineLevel="0" collapsed="false">
      <c r="A631" s="628" t="s">
        <v>499</v>
      </c>
      <c r="B631" s="629" t="n">
        <v>2009</v>
      </c>
      <c r="C631" s="629" t="n">
        <v>2010</v>
      </c>
      <c r="D631" s="629" t="n">
        <v>2011</v>
      </c>
      <c r="E631" s="630" t="n">
        <v>2012</v>
      </c>
      <c r="F631" s="630" t="n">
        <v>2013</v>
      </c>
      <c r="G631" s="631" t="s">
        <v>500</v>
      </c>
    </row>
    <row r="632" customFormat="false" ht="26.25" hidden="false" customHeight="false" outlineLevel="0" collapsed="false">
      <c r="A632" s="707" t="s">
        <v>174</v>
      </c>
      <c r="B632" s="633" t="n">
        <v>250</v>
      </c>
      <c r="C632" s="633" t="n">
        <v>200</v>
      </c>
      <c r="D632" s="633" t="n">
        <v>210</v>
      </c>
      <c r="E632" s="645" t="n">
        <v>200</v>
      </c>
      <c r="F632" s="645" t="n">
        <v>180</v>
      </c>
      <c r="G632" s="708" t="s">
        <v>616</v>
      </c>
    </row>
    <row r="633" customFormat="false" ht="26.25" hidden="false" customHeight="false" outlineLevel="0" collapsed="false">
      <c r="A633" s="709" t="s">
        <v>178</v>
      </c>
      <c r="B633" s="636" t="n">
        <v>300</v>
      </c>
      <c r="C633" s="636" t="n">
        <v>250</v>
      </c>
      <c r="D633" s="636" t="n">
        <v>260</v>
      </c>
      <c r="E633" s="648" t="n">
        <v>250</v>
      </c>
      <c r="F633" s="648" t="n">
        <v>240</v>
      </c>
      <c r="G633" s="710" t="s">
        <v>617</v>
      </c>
    </row>
    <row r="634" customFormat="false" ht="26.25" hidden="false" customHeight="false" outlineLevel="0" collapsed="false">
      <c r="A634" s="709" t="s">
        <v>170</v>
      </c>
      <c r="B634" s="636" t="n">
        <v>260</v>
      </c>
      <c r="C634" s="636" t="n">
        <v>170</v>
      </c>
      <c r="D634" s="636" t="n">
        <v>200</v>
      </c>
      <c r="E634" s="648" t="n">
        <v>200</v>
      </c>
      <c r="F634" s="648" t="n">
        <v>340</v>
      </c>
      <c r="G634" s="710" t="s">
        <v>618</v>
      </c>
    </row>
    <row r="635" customFormat="false" ht="26.25" hidden="false" customHeight="false" outlineLevel="0" collapsed="false">
      <c r="A635" s="709" t="s">
        <v>168</v>
      </c>
      <c r="B635" s="636" t="n">
        <v>300</v>
      </c>
      <c r="C635" s="636" t="n">
        <v>180</v>
      </c>
      <c r="D635" s="636" t="n">
        <v>190</v>
      </c>
      <c r="E635" s="648" t="n">
        <v>200</v>
      </c>
      <c r="F635" s="648" t="n">
        <v>200</v>
      </c>
      <c r="G635" s="710" t="s">
        <v>682</v>
      </c>
    </row>
    <row r="636" customFormat="false" ht="26.25" hidden="false" customHeight="false" outlineLevel="0" collapsed="false">
      <c r="A636" s="709" t="s">
        <v>683</v>
      </c>
      <c r="B636" s="636" t="n">
        <v>200</v>
      </c>
      <c r="C636" s="636" t="n">
        <v>180</v>
      </c>
      <c r="D636" s="636" t="n">
        <v>210</v>
      </c>
      <c r="E636" s="648" t="n">
        <v>200</v>
      </c>
      <c r="F636" s="648" t="n">
        <v>180</v>
      </c>
      <c r="G636" s="710" t="s">
        <v>620</v>
      </c>
    </row>
    <row r="637" customFormat="false" ht="26.25" hidden="false" customHeight="false" outlineLevel="0" collapsed="false">
      <c r="A637" s="709" t="s">
        <v>621</v>
      </c>
      <c r="B637" s="636" t="n">
        <v>180</v>
      </c>
      <c r="C637" s="636" t="n">
        <v>150</v>
      </c>
      <c r="D637" s="636" t="n">
        <v>150</v>
      </c>
      <c r="E637" s="648" t="n">
        <v>170</v>
      </c>
      <c r="F637" s="648" t="n">
        <v>175</v>
      </c>
      <c r="G637" s="710" t="s">
        <v>622</v>
      </c>
    </row>
    <row r="638" customFormat="false" ht="26.25" hidden="false" customHeight="false" outlineLevel="0" collapsed="false">
      <c r="A638" s="709" t="s">
        <v>176</v>
      </c>
      <c r="B638" s="711" t="n">
        <v>180</v>
      </c>
      <c r="C638" s="711" t="n">
        <v>175</v>
      </c>
      <c r="D638" s="711" t="n">
        <v>160</v>
      </c>
      <c r="E638" s="712" t="n">
        <v>170</v>
      </c>
      <c r="F638" s="712" t="n">
        <v>180</v>
      </c>
      <c r="G638" s="710" t="s">
        <v>623</v>
      </c>
    </row>
    <row r="639" customFormat="false" ht="26.25" hidden="false" customHeight="false" outlineLevel="0" collapsed="false">
      <c r="A639" s="709" t="s">
        <v>624</v>
      </c>
      <c r="B639" s="636" t="n">
        <v>270</v>
      </c>
      <c r="C639" s="636" t="n">
        <v>200</v>
      </c>
      <c r="D639" s="636" t="n">
        <v>210</v>
      </c>
      <c r="E639" s="648" t="n">
        <v>250</v>
      </c>
      <c r="F639" s="648" t="n">
        <v>220</v>
      </c>
      <c r="G639" s="710" t="s">
        <v>684</v>
      </c>
    </row>
    <row r="640" customFormat="false" ht="26.25" hidden="false" customHeight="false" outlineLevel="0" collapsed="false">
      <c r="A640" s="709" t="s">
        <v>195</v>
      </c>
      <c r="B640" s="636" t="n">
        <v>200</v>
      </c>
      <c r="C640" s="636" t="n">
        <v>150</v>
      </c>
      <c r="D640" s="636" t="n">
        <v>160</v>
      </c>
      <c r="E640" s="648" t="n">
        <v>170</v>
      </c>
      <c r="F640" s="648" t="n">
        <v>165</v>
      </c>
      <c r="G640" s="710" t="s">
        <v>626</v>
      </c>
    </row>
    <row r="641" customFormat="false" ht="26.25" hidden="false" customHeight="false" outlineLevel="0" collapsed="false">
      <c r="A641" s="709" t="s">
        <v>646</v>
      </c>
      <c r="B641" s="636" t="n">
        <v>250</v>
      </c>
      <c r="C641" s="636" t="n">
        <v>200</v>
      </c>
      <c r="D641" s="636" t="n">
        <v>230</v>
      </c>
      <c r="E641" s="648" t="n">
        <v>200</v>
      </c>
      <c r="F641" s="648" t="n">
        <v>230</v>
      </c>
      <c r="G641" s="710" t="s">
        <v>627</v>
      </c>
    </row>
    <row r="642" customFormat="false" ht="26.25" hidden="false" customHeight="false" outlineLevel="0" collapsed="false">
      <c r="A642" s="709" t="s">
        <v>199</v>
      </c>
      <c r="B642" s="636" t="n">
        <v>450</v>
      </c>
      <c r="C642" s="636" t="n">
        <v>560</v>
      </c>
      <c r="D642" s="636" t="n">
        <v>600</v>
      </c>
      <c r="E642" s="648" t="n">
        <v>520</v>
      </c>
      <c r="F642" s="648" t="n">
        <v>500</v>
      </c>
      <c r="G642" s="710" t="s">
        <v>628</v>
      </c>
    </row>
    <row r="643" customFormat="false" ht="26.25" hidden="false" customHeight="false" outlineLevel="0" collapsed="false">
      <c r="A643" s="709" t="s">
        <v>629</v>
      </c>
      <c r="B643" s="636" t="n">
        <v>0</v>
      </c>
      <c r="C643" s="636" t="n">
        <v>360</v>
      </c>
      <c r="D643" s="636" t="n">
        <v>400</v>
      </c>
      <c r="E643" s="648" t="n">
        <v>400</v>
      </c>
      <c r="F643" s="648" t="n">
        <v>360</v>
      </c>
      <c r="G643" s="710" t="s">
        <v>675</v>
      </c>
    </row>
    <row r="644" customFormat="false" ht="26.25" hidden="false" customHeight="false" outlineLevel="0" collapsed="false">
      <c r="A644" s="709" t="s">
        <v>631</v>
      </c>
      <c r="B644" s="636" t="n">
        <v>1500</v>
      </c>
      <c r="C644" s="636" t="n">
        <v>1650</v>
      </c>
      <c r="D644" s="636" t="n">
        <v>1680</v>
      </c>
      <c r="E644" s="648" t="n">
        <v>1700</v>
      </c>
      <c r="F644" s="648" t="n">
        <v>1780</v>
      </c>
      <c r="G644" s="710" t="s">
        <v>669</v>
      </c>
    </row>
    <row r="645" customFormat="false" ht="26.25" hidden="false" customHeight="false" outlineLevel="0" collapsed="false">
      <c r="A645" s="709" t="s">
        <v>633</v>
      </c>
      <c r="B645" s="636" t="n">
        <v>220</v>
      </c>
      <c r="C645" s="636" t="n">
        <v>250</v>
      </c>
      <c r="D645" s="636" t="n">
        <v>250</v>
      </c>
      <c r="E645" s="648" t="n">
        <v>270</v>
      </c>
      <c r="F645" s="648" t="n">
        <v>250</v>
      </c>
      <c r="G645" s="710" t="s">
        <v>634</v>
      </c>
    </row>
    <row r="646" customFormat="false" ht="26.25" hidden="false" customHeight="false" outlineLevel="0" collapsed="false">
      <c r="A646" s="709" t="s">
        <v>635</v>
      </c>
      <c r="B646" s="636" t="n">
        <v>0</v>
      </c>
      <c r="C646" s="636" t="n">
        <v>310</v>
      </c>
      <c r="D646" s="636" t="n">
        <v>330</v>
      </c>
      <c r="E646" s="648" t="n">
        <v>350</v>
      </c>
      <c r="F646" s="648" t="n">
        <v>0</v>
      </c>
      <c r="G646" s="710" t="s">
        <v>636</v>
      </c>
    </row>
    <row r="647" customFormat="false" ht="26.25" hidden="false" customHeight="false" outlineLevel="0" collapsed="false">
      <c r="A647" s="709" t="s">
        <v>182</v>
      </c>
      <c r="B647" s="636" t="n">
        <v>150</v>
      </c>
      <c r="C647" s="636" t="n">
        <v>150</v>
      </c>
      <c r="D647" s="636" t="n">
        <v>180</v>
      </c>
      <c r="E647" s="648" t="n">
        <v>190</v>
      </c>
      <c r="F647" s="648" t="n">
        <v>180</v>
      </c>
      <c r="G647" s="710" t="s">
        <v>637</v>
      </c>
    </row>
    <row r="648" customFormat="false" ht="26.25" hidden="false" customHeight="false" outlineLevel="0" collapsed="false">
      <c r="A648" s="709" t="s">
        <v>638</v>
      </c>
      <c r="B648" s="636" t="n">
        <v>0</v>
      </c>
      <c r="C648" s="636" t="n">
        <v>0</v>
      </c>
      <c r="D648" s="636" t="n">
        <v>0</v>
      </c>
      <c r="E648" s="648" t="n">
        <v>0</v>
      </c>
      <c r="F648" s="648" t="n">
        <v>0</v>
      </c>
      <c r="G648" s="710" t="s">
        <v>639</v>
      </c>
    </row>
    <row r="649" customFormat="false" ht="26.25" hidden="false" customHeight="false" outlineLevel="0" collapsed="false">
      <c r="A649" s="709" t="s">
        <v>184</v>
      </c>
      <c r="B649" s="636" t="n">
        <v>150</v>
      </c>
      <c r="C649" s="636" t="n">
        <v>140</v>
      </c>
      <c r="D649" s="636" t="n">
        <v>150</v>
      </c>
      <c r="E649" s="648" t="n">
        <v>150</v>
      </c>
      <c r="F649" s="648" t="n">
        <v>165</v>
      </c>
      <c r="G649" s="710" t="s">
        <v>185</v>
      </c>
    </row>
    <row r="650" customFormat="false" ht="26.25" hidden="false" customHeight="false" outlineLevel="0" collapsed="false">
      <c r="A650" s="709" t="s">
        <v>197</v>
      </c>
      <c r="B650" s="636" t="n">
        <v>150</v>
      </c>
      <c r="C650" s="636" t="n">
        <v>135</v>
      </c>
      <c r="D650" s="636" t="n">
        <v>150</v>
      </c>
      <c r="E650" s="648" t="n">
        <v>150</v>
      </c>
      <c r="F650" s="648" t="n">
        <v>150</v>
      </c>
      <c r="G650" s="710" t="s">
        <v>640</v>
      </c>
    </row>
    <row r="651" customFormat="false" ht="26.25" hidden="false" customHeight="false" outlineLevel="0" collapsed="false">
      <c r="A651" s="725" t="s">
        <v>201</v>
      </c>
      <c r="B651" s="726" t="n">
        <v>0</v>
      </c>
      <c r="C651" s="726" t="n">
        <v>135</v>
      </c>
      <c r="D651" s="726" t="n">
        <v>145</v>
      </c>
      <c r="E651" s="727" t="n">
        <v>140</v>
      </c>
      <c r="F651" s="727" t="n">
        <v>160</v>
      </c>
      <c r="G651" s="728" t="s">
        <v>677</v>
      </c>
    </row>
    <row r="652" customFormat="false" ht="27" hidden="false" customHeight="false" outlineLevel="0" collapsed="false">
      <c r="A652" s="713" t="s">
        <v>642</v>
      </c>
      <c r="B652" s="639" t="n">
        <v>0</v>
      </c>
      <c r="C652" s="639" t="n">
        <v>150</v>
      </c>
      <c r="D652" s="639" t="n">
        <v>160</v>
      </c>
      <c r="E652" s="651" t="n">
        <v>170</v>
      </c>
      <c r="F652" s="651" t="n">
        <v>175</v>
      </c>
      <c r="G652" s="714" t="s">
        <v>643</v>
      </c>
    </row>
    <row r="653" customFormat="false" ht="23.25" hidden="false" customHeight="false" outlineLevel="0" collapsed="false">
      <c r="A653" s="731"/>
      <c r="B653" s="732"/>
      <c r="C653" s="732"/>
      <c r="D653" s="732" t="s">
        <v>86</v>
      </c>
      <c r="E653" s="732"/>
      <c r="F653" s="732"/>
      <c r="G653" s="733" t="s">
        <v>685</v>
      </c>
    </row>
    <row r="654" customFormat="false" ht="15.75" hidden="false" customHeight="false" outlineLevel="0" collapsed="false">
      <c r="A654" s="620"/>
      <c r="B654" s="620"/>
      <c r="C654" s="516"/>
      <c r="D654" s="621" t="n">
        <v>108</v>
      </c>
      <c r="E654" s="620"/>
      <c r="F654" s="620"/>
      <c r="G654" s="622"/>
    </row>
    <row r="655" customFormat="false" ht="26.25" hidden="false" customHeight="true" outlineLevel="0" collapsed="false">
      <c r="A655" s="734" t="s">
        <v>686</v>
      </c>
      <c r="B655" s="734"/>
      <c r="C655" s="734"/>
      <c r="D655" s="705"/>
      <c r="E655" s="722" t="s">
        <v>687</v>
      </c>
      <c r="F655" s="722"/>
      <c r="G655" s="722"/>
    </row>
    <row r="656" customFormat="false" ht="26.25" hidden="false" customHeight="false" outlineLevel="0" collapsed="false">
      <c r="A656" s="734"/>
      <c r="B656" s="734"/>
      <c r="C656" s="734"/>
      <c r="D656" s="705"/>
      <c r="E656" s="722"/>
      <c r="F656" s="722"/>
      <c r="G656" s="722"/>
    </row>
    <row r="657" customFormat="false" ht="26.25" hidden="false" customHeight="false" outlineLevel="0" collapsed="false">
      <c r="A657" s="734"/>
      <c r="B657" s="734"/>
      <c r="C657" s="734"/>
      <c r="D657" s="705"/>
      <c r="E657" s="722"/>
      <c r="F657" s="722"/>
      <c r="G657" s="722"/>
    </row>
    <row r="658" customFormat="false" ht="27" hidden="false" customHeight="false" outlineLevel="0" collapsed="false">
      <c r="A658" s="734"/>
      <c r="B658" s="734"/>
      <c r="C658" s="734"/>
      <c r="D658" s="706"/>
      <c r="E658" s="722"/>
      <c r="F658" s="722"/>
      <c r="G658" s="722"/>
    </row>
    <row r="659" customFormat="false" ht="27.75" hidden="false" customHeight="false" outlineLevel="0" collapsed="false">
      <c r="A659" s="735" t="s">
        <v>499</v>
      </c>
      <c r="B659" s="629" t="n">
        <v>2009</v>
      </c>
      <c r="C659" s="629" t="n">
        <v>2010</v>
      </c>
      <c r="D659" s="629" t="n">
        <v>2011</v>
      </c>
      <c r="E659" s="630" t="n">
        <v>2012</v>
      </c>
      <c r="F659" s="630" t="n">
        <v>2013</v>
      </c>
      <c r="G659" s="631" t="s">
        <v>500</v>
      </c>
    </row>
    <row r="660" customFormat="false" ht="26.25" hidden="false" customHeight="false" outlineLevel="0" collapsed="false">
      <c r="A660" s="707" t="s">
        <v>688</v>
      </c>
      <c r="B660" s="633" t="n">
        <v>170</v>
      </c>
      <c r="C660" s="633" t="n">
        <v>160</v>
      </c>
      <c r="D660" s="633" t="n">
        <v>180</v>
      </c>
      <c r="E660" s="645" t="n">
        <v>180</v>
      </c>
      <c r="F660" s="645" t="n">
        <v>180</v>
      </c>
      <c r="G660" s="708" t="s">
        <v>616</v>
      </c>
    </row>
    <row r="661" customFormat="false" ht="26.25" hidden="false" customHeight="false" outlineLevel="0" collapsed="false">
      <c r="A661" s="709" t="s">
        <v>178</v>
      </c>
      <c r="B661" s="636" t="n">
        <v>230</v>
      </c>
      <c r="C661" s="636" t="n">
        <v>220</v>
      </c>
      <c r="D661" s="636" t="n">
        <v>250</v>
      </c>
      <c r="E661" s="648" t="n">
        <v>270</v>
      </c>
      <c r="F661" s="648" t="n">
        <v>250</v>
      </c>
      <c r="G661" s="710" t="s">
        <v>617</v>
      </c>
    </row>
    <row r="662" customFormat="false" ht="26.25" hidden="false" customHeight="false" outlineLevel="0" collapsed="false">
      <c r="A662" s="709" t="s">
        <v>170</v>
      </c>
      <c r="B662" s="636" t="n">
        <v>170</v>
      </c>
      <c r="C662" s="636" t="n">
        <v>150</v>
      </c>
      <c r="D662" s="636" t="n">
        <v>180</v>
      </c>
      <c r="E662" s="648" t="n">
        <v>200</v>
      </c>
      <c r="F662" s="648" t="n">
        <v>350</v>
      </c>
      <c r="G662" s="710" t="s">
        <v>618</v>
      </c>
    </row>
    <row r="663" customFormat="false" ht="26.25" hidden="false" customHeight="false" outlineLevel="0" collapsed="false">
      <c r="A663" s="709" t="s">
        <v>168</v>
      </c>
      <c r="B663" s="636" t="n">
        <v>200</v>
      </c>
      <c r="C663" s="636" t="n">
        <v>180</v>
      </c>
      <c r="D663" s="636" t="n">
        <v>200</v>
      </c>
      <c r="E663" s="648" t="n">
        <v>200</v>
      </c>
      <c r="F663" s="648" t="n">
        <v>200</v>
      </c>
      <c r="G663" s="710" t="s">
        <v>682</v>
      </c>
    </row>
    <row r="664" customFormat="false" ht="26.25" hidden="false" customHeight="false" outlineLevel="0" collapsed="false">
      <c r="A664" s="709" t="s">
        <v>180</v>
      </c>
      <c r="B664" s="636" t="n">
        <v>200</v>
      </c>
      <c r="C664" s="636" t="n">
        <v>175</v>
      </c>
      <c r="D664" s="636" t="n">
        <v>180</v>
      </c>
      <c r="E664" s="648" t="n">
        <v>200</v>
      </c>
      <c r="F664" s="648" t="n">
        <v>185</v>
      </c>
      <c r="G664" s="710" t="s">
        <v>620</v>
      </c>
    </row>
    <row r="665" customFormat="false" ht="26.25" hidden="false" customHeight="false" outlineLevel="0" collapsed="false">
      <c r="A665" s="709" t="s">
        <v>621</v>
      </c>
      <c r="B665" s="636" t="n">
        <v>145</v>
      </c>
      <c r="C665" s="636" t="n">
        <v>140</v>
      </c>
      <c r="D665" s="636" t="n">
        <v>150</v>
      </c>
      <c r="E665" s="648" t="n">
        <v>150</v>
      </c>
      <c r="F665" s="648" t="n">
        <v>160</v>
      </c>
      <c r="G665" s="710" t="s">
        <v>622</v>
      </c>
    </row>
    <row r="666" customFormat="false" ht="26.25" hidden="false" customHeight="false" outlineLevel="0" collapsed="false">
      <c r="A666" s="709" t="s">
        <v>176</v>
      </c>
      <c r="B666" s="711" t="n">
        <v>150</v>
      </c>
      <c r="C666" s="711" t="n">
        <v>150</v>
      </c>
      <c r="D666" s="711" t="n">
        <v>160</v>
      </c>
      <c r="E666" s="712" t="n">
        <v>180</v>
      </c>
      <c r="F666" s="712" t="n">
        <v>180</v>
      </c>
      <c r="G666" s="710" t="s">
        <v>623</v>
      </c>
    </row>
    <row r="667" customFormat="false" ht="26.25" hidden="false" customHeight="false" outlineLevel="0" collapsed="false">
      <c r="A667" s="709" t="s">
        <v>624</v>
      </c>
      <c r="B667" s="636" t="n">
        <v>200</v>
      </c>
      <c r="C667" s="636" t="n">
        <v>200</v>
      </c>
      <c r="D667" s="636" t="n">
        <v>200</v>
      </c>
      <c r="E667" s="648" t="n">
        <v>250</v>
      </c>
      <c r="F667" s="648" t="n">
        <v>240</v>
      </c>
      <c r="G667" s="710" t="s">
        <v>625</v>
      </c>
    </row>
    <row r="668" customFormat="false" ht="26.25" hidden="false" customHeight="false" outlineLevel="0" collapsed="false">
      <c r="A668" s="709" t="s">
        <v>195</v>
      </c>
      <c r="B668" s="636" t="n">
        <v>150</v>
      </c>
      <c r="C668" s="636" t="n">
        <v>150</v>
      </c>
      <c r="D668" s="636" t="n">
        <v>160</v>
      </c>
      <c r="E668" s="648" t="n">
        <v>210</v>
      </c>
      <c r="F668" s="648" t="n">
        <v>200</v>
      </c>
      <c r="G668" s="710" t="s">
        <v>196</v>
      </c>
    </row>
    <row r="669" customFormat="false" ht="26.25" hidden="false" customHeight="false" outlineLevel="0" collapsed="false">
      <c r="A669" s="709" t="s">
        <v>646</v>
      </c>
      <c r="B669" s="636" t="n">
        <v>210</v>
      </c>
      <c r="C669" s="636" t="n">
        <v>200</v>
      </c>
      <c r="D669" s="636" t="n">
        <v>230</v>
      </c>
      <c r="E669" s="648" t="n">
        <v>230</v>
      </c>
      <c r="F669" s="648" t="n">
        <v>230</v>
      </c>
      <c r="G669" s="710" t="s">
        <v>627</v>
      </c>
    </row>
    <row r="670" customFormat="false" ht="26.25" hidden="false" customHeight="false" outlineLevel="0" collapsed="false">
      <c r="A670" s="709" t="s">
        <v>199</v>
      </c>
      <c r="B670" s="636" t="n">
        <v>470</v>
      </c>
      <c r="C670" s="636" t="n">
        <v>600</v>
      </c>
      <c r="D670" s="636" t="n">
        <v>630</v>
      </c>
      <c r="E670" s="648" t="n">
        <v>530</v>
      </c>
      <c r="F670" s="648" t="n">
        <v>490</v>
      </c>
      <c r="G670" s="710" t="s">
        <v>628</v>
      </c>
    </row>
    <row r="671" customFormat="false" ht="26.25" hidden="false" customHeight="false" outlineLevel="0" collapsed="false">
      <c r="A671" s="709" t="s">
        <v>629</v>
      </c>
      <c r="B671" s="636" t="n">
        <v>400</v>
      </c>
      <c r="C671" s="636" t="n">
        <v>410</v>
      </c>
      <c r="D671" s="636" t="n">
        <v>430</v>
      </c>
      <c r="E671" s="648" t="n">
        <v>380</v>
      </c>
      <c r="F671" s="648" t="n">
        <v>380</v>
      </c>
      <c r="G671" s="710" t="s">
        <v>630</v>
      </c>
    </row>
    <row r="672" customFormat="false" ht="26.25" hidden="false" customHeight="false" outlineLevel="0" collapsed="false">
      <c r="A672" s="709" t="s">
        <v>631</v>
      </c>
      <c r="B672" s="636" t="n">
        <v>1450</v>
      </c>
      <c r="C672" s="636" t="n">
        <v>1600</v>
      </c>
      <c r="D672" s="636" t="n">
        <v>1630</v>
      </c>
      <c r="E672" s="648" t="n">
        <v>1750</v>
      </c>
      <c r="F672" s="648" t="n">
        <v>1700</v>
      </c>
      <c r="G672" s="710" t="s">
        <v>689</v>
      </c>
    </row>
    <row r="673" customFormat="false" ht="26.25" hidden="false" customHeight="false" outlineLevel="0" collapsed="false">
      <c r="A673" s="709" t="s">
        <v>633</v>
      </c>
      <c r="B673" s="636" t="n">
        <v>230</v>
      </c>
      <c r="C673" s="636" t="n">
        <v>200</v>
      </c>
      <c r="D673" s="636" t="n">
        <v>250</v>
      </c>
      <c r="E673" s="648" t="n">
        <v>250</v>
      </c>
      <c r="F673" s="648" t="n">
        <v>260</v>
      </c>
      <c r="G673" s="710" t="s">
        <v>670</v>
      </c>
    </row>
    <row r="674" customFormat="false" ht="26.25" hidden="false" customHeight="false" outlineLevel="0" collapsed="false">
      <c r="A674" s="709" t="s">
        <v>635</v>
      </c>
      <c r="B674" s="636" t="n">
        <v>370</v>
      </c>
      <c r="C674" s="636" t="n">
        <v>360</v>
      </c>
      <c r="D674" s="636" t="n">
        <v>350</v>
      </c>
      <c r="E674" s="648" t="n">
        <v>370</v>
      </c>
      <c r="F674" s="648" t="n">
        <v>350</v>
      </c>
      <c r="G674" s="710" t="s">
        <v>636</v>
      </c>
    </row>
    <row r="675" customFormat="false" ht="26.25" hidden="false" customHeight="false" outlineLevel="0" collapsed="false">
      <c r="A675" s="709" t="s">
        <v>182</v>
      </c>
      <c r="B675" s="636" t="n">
        <v>110</v>
      </c>
      <c r="C675" s="636" t="n">
        <v>140</v>
      </c>
      <c r="D675" s="636" t="n">
        <v>160</v>
      </c>
      <c r="E675" s="648" t="n">
        <v>160</v>
      </c>
      <c r="F675" s="648" t="n">
        <v>180</v>
      </c>
      <c r="G675" s="710" t="s">
        <v>637</v>
      </c>
    </row>
    <row r="676" customFormat="false" ht="26.25" hidden="false" customHeight="false" outlineLevel="0" collapsed="false">
      <c r="A676" s="709" t="s">
        <v>690</v>
      </c>
      <c r="B676" s="636" t="n">
        <v>150</v>
      </c>
      <c r="C676" s="636" t="n">
        <v>140</v>
      </c>
      <c r="D676" s="636" t="n">
        <v>170</v>
      </c>
      <c r="E676" s="648" t="n">
        <v>170</v>
      </c>
      <c r="F676" s="648" t="n">
        <v>160</v>
      </c>
      <c r="G676" s="710" t="s">
        <v>639</v>
      </c>
    </row>
    <row r="677" customFormat="false" ht="26.25" hidden="false" customHeight="false" outlineLevel="0" collapsed="false">
      <c r="A677" s="709" t="s">
        <v>184</v>
      </c>
      <c r="B677" s="636" t="n">
        <v>130</v>
      </c>
      <c r="C677" s="636" t="n">
        <v>145</v>
      </c>
      <c r="D677" s="636" t="n">
        <v>150</v>
      </c>
      <c r="E677" s="648" t="n">
        <v>160</v>
      </c>
      <c r="F677" s="648" t="n">
        <v>165</v>
      </c>
      <c r="G677" s="710" t="s">
        <v>185</v>
      </c>
    </row>
    <row r="678" customFormat="false" ht="26.25" hidden="false" customHeight="false" outlineLevel="0" collapsed="false">
      <c r="A678" s="709" t="s">
        <v>197</v>
      </c>
      <c r="B678" s="636" t="n">
        <v>135</v>
      </c>
      <c r="C678" s="636" t="n">
        <v>140</v>
      </c>
      <c r="D678" s="636" t="n">
        <v>150</v>
      </c>
      <c r="E678" s="648" t="n">
        <v>150</v>
      </c>
      <c r="F678" s="648" t="n">
        <v>165</v>
      </c>
      <c r="G678" s="710" t="s">
        <v>640</v>
      </c>
    </row>
    <row r="679" customFormat="false" ht="26.25" hidden="false" customHeight="false" outlineLevel="0" collapsed="false">
      <c r="A679" s="709" t="s">
        <v>201</v>
      </c>
      <c r="B679" s="636" t="n">
        <v>150</v>
      </c>
      <c r="C679" s="636" t="n">
        <v>150</v>
      </c>
      <c r="D679" s="636" t="n">
        <v>160</v>
      </c>
      <c r="E679" s="648" t="n">
        <v>160</v>
      </c>
      <c r="F679" s="648" t="n">
        <v>170</v>
      </c>
      <c r="G679" s="710" t="s">
        <v>677</v>
      </c>
    </row>
    <row r="680" customFormat="false" ht="27" hidden="false" customHeight="false" outlineLevel="0" collapsed="false">
      <c r="A680" s="713" t="s">
        <v>642</v>
      </c>
      <c r="B680" s="639" t="n">
        <v>150</v>
      </c>
      <c r="C680" s="639" t="n">
        <v>140</v>
      </c>
      <c r="D680" s="639" t="n">
        <v>170</v>
      </c>
      <c r="E680" s="651" t="n">
        <v>150</v>
      </c>
      <c r="F680" s="651" t="n">
        <v>175</v>
      </c>
      <c r="G680" s="714" t="s">
        <v>643</v>
      </c>
    </row>
    <row r="681" customFormat="false" ht="23.25" hidden="false" customHeight="false" outlineLevel="0" collapsed="false">
      <c r="A681" s="172"/>
      <c r="B681" s="660"/>
      <c r="C681" s="660"/>
      <c r="D681" s="660" t="s">
        <v>133</v>
      </c>
      <c r="E681" s="660"/>
      <c r="F681" s="660"/>
      <c r="G681" s="655" t="s">
        <v>521</v>
      </c>
    </row>
    <row r="682" customFormat="false" ht="15.75" hidden="false" customHeight="false" outlineLevel="0" collapsed="false">
      <c r="A682" s="620"/>
      <c r="B682" s="620"/>
      <c r="C682" s="516"/>
      <c r="D682" s="621" t="n">
        <v>109</v>
      </c>
      <c r="E682" s="620"/>
      <c r="F682" s="620"/>
      <c r="G682" s="622"/>
    </row>
    <row r="683" customFormat="false" ht="26.25" hidden="false" customHeight="true" outlineLevel="0" collapsed="false">
      <c r="A683" s="736" t="s">
        <v>691</v>
      </c>
      <c r="B683" s="736"/>
      <c r="C683" s="736"/>
      <c r="D683" s="705"/>
      <c r="E683" s="722" t="s">
        <v>692</v>
      </c>
      <c r="F683" s="722"/>
      <c r="G683" s="722"/>
    </row>
    <row r="684" customFormat="false" ht="26.25" hidden="false" customHeight="false" outlineLevel="0" collapsed="false">
      <c r="A684" s="736"/>
      <c r="B684" s="736"/>
      <c r="C684" s="736"/>
      <c r="D684" s="705"/>
      <c r="E684" s="722"/>
      <c r="F684" s="722"/>
      <c r="G684" s="722"/>
    </row>
    <row r="685" customFormat="false" ht="26.25" hidden="false" customHeight="false" outlineLevel="0" collapsed="false">
      <c r="A685" s="736"/>
      <c r="B685" s="736"/>
      <c r="C685" s="736"/>
      <c r="D685" s="705"/>
      <c r="E685" s="722"/>
      <c r="F685" s="722"/>
      <c r="G685" s="722"/>
    </row>
    <row r="686" customFormat="false" ht="27" hidden="false" customHeight="false" outlineLevel="0" collapsed="false">
      <c r="A686" s="736"/>
      <c r="B686" s="736"/>
      <c r="C686" s="736"/>
      <c r="D686" s="706"/>
      <c r="E686" s="722"/>
      <c r="F686" s="722"/>
      <c r="G686" s="722"/>
    </row>
    <row r="687" customFormat="false" ht="27.75" hidden="false" customHeight="false" outlineLevel="0" collapsed="false">
      <c r="A687" s="628" t="s">
        <v>499</v>
      </c>
      <c r="B687" s="629" t="n">
        <v>2009</v>
      </c>
      <c r="C687" s="629" t="n">
        <v>2010</v>
      </c>
      <c r="D687" s="629" t="n">
        <v>2011</v>
      </c>
      <c r="E687" s="630" t="n">
        <v>2012</v>
      </c>
      <c r="F687" s="630" t="n">
        <v>2013</v>
      </c>
      <c r="G687" s="631" t="s">
        <v>500</v>
      </c>
    </row>
    <row r="688" customFormat="false" ht="26.25" hidden="false" customHeight="false" outlineLevel="0" collapsed="false">
      <c r="A688" s="707" t="s">
        <v>688</v>
      </c>
      <c r="B688" s="633" t="n">
        <v>180</v>
      </c>
      <c r="C688" s="633" t="n">
        <v>170</v>
      </c>
      <c r="D688" s="633" t="n">
        <v>200</v>
      </c>
      <c r="E688" s="645" t="n">
        <v>200</v>
      </c>
      <c r="F688" s="645" t="n">
        <v>175</v>
      </c>
      <c r="G688" s="708" t="s">
        <v>616</v>
      </c>
    </row>
    <row r="689" customFormat="false" ht="26.25" hidden="false" customHeight="false" outlineLevel="0" collapsed="false">
      <c r="A689" s="709" t="s">
        <v>178</v>
      </c>
      <c r="B689" s="636" t="n">
        <v>250</v>
      </c>
      <c r="C689" s="636" t="n">
        <v>230</v>
      </c>
      <c r="D689" s="636" t="n">
        <v>230</v>
      </c>
      <c r="E689" s="648" t="n">
        <v>250</v>
      </c>
      <c r="F689" s="648" t="n">
        <v>240</v>
      </c>
      <c r="G689" s="710" t="s">
        <v>617</v>
      </c>
    </row>
    <row r="690" customFormat="false" ht="26.25" hidden="false" customHeight="false" outlineLevel="0" collapsed="false">
      <c r="A690" s="709" t="s">
        <v>170</v>
      </c>
      <c r="B690" s="636" t="n">
        <v>150</v>
      </c>
      <c r="C690" s="636" t="n">
        <v>160</v>
      </c>
      <c r="D690" s="636" t="n">
        <v>170</v>
      </c>
      <c r="E690" s="648" t="n">
        <v>150</v>
      </c>
      <c r="F690" s="648" t="n">
        <v>360</v>
      </c>
      <c r="G690" s="710" t="s">
        <v>618</v>
      </c>
    </row>
    <row r="691" customFormat="false" ht="26.25" hidden="false" customHeight="false" outlineLevel="0" collapsed="false">
      <c r="A691" s="709" t="s">
        <v>168</v>
      </c>
      <c r="B691" s="636" t="n">
        <v>230</v>
      </c>
      <c r="C691" s="636" t="n">
        <v>180</v>
      </c>
      <c r="D691" s="636" t="n">
        <v>180</v>
      </c>
      <c r="E691" s="648" t="n">
        <v>200</v>
      </c>
      <c r="F691" s="648" t="n">
        <v>200</v>
      </c>
      <c r="G691" s="710" t="s">
        <v>682</v>
      </c>
    </row>
    <row r="692" customFormat="false" ht="26.25" hidden="false" customHeight="false" outlineLevel="0" collapsed="false">
      <c r="A692" s="709" t="s">
        <v>180</v>
      </c>
      <c r="B692" s="636" t="n">
        <v>200</v>
      </c>
      <c r="C692" s="636" t="n">
        <v>185</v>
      </c>
      <c r="D692" s="636" t="n">
        <v>190</v>
      </c>
      <c r="E692" s="648" t="n">
        <v>200</v>
      </c>
      <c r="F692" s="648" t="n">
        <v>200</v>
      </c>
      <c r="G692" s="710" t="s">
        <v>620</v>
      </c>
    </row>
    <row r="693" customFormat="false" ht="26.25" hidden="false" customHeight="false" outlineLevel="0" collapsed="false">
      <c r="A693" s="709" t="s">
        <v>621</v>
      </c>
      <c r="B693" s="636" t="n">
        <v>120</v>
      </c>
      <c r="C693" s="636" t="n">
        <v>130</v>
      </c>
      <c r="D693" s="636" t="n">
        <v>145</v>
      </c>
      <c r="E693" s="648" t="n">
        <v>150</v>
      </c>
      <c r="F693" s="648" t="n">
        <v>155</v>
      </c>
      <c r="G693" s="710" t="s">
        <v>622</v>
      </c>
    </row>
    <row r="694" customFormat="false" ht="26.25" hidden="false" customHeight="false" outlineLevel="0" collapsed="false">
      <c r="A694" s="709" t="s">
        <v>176</v>
      </c>
      <c r="B694" s="711" t="n">
        <v>150</v>
      </c>
      <c r="C694" s="711" t="n">
        <v>155</v>
      </c>
      <c r="D694" s="711" t="n">
        <v>150</v>
      </c>
      <c r="E694" s="712" t="n">
        <v>150</v>
      </c>
      <c r="F694" s="712" t="n">
        <v>170</v>
      </c>
      <c r="G694" s="710" t="s">
        <v>623</v>
      </c>
    </row>
    <row r="695" customFormat="false" ht="26.25" hidden="false" customHeight="false" outlineLevel="0" collapsed="false">
      <c r="A695" s="709" t="s">
        <v>624</v>
      </c>
      <c r="B695" s="636" t="n">
        <v>200</v>
      </c>
      <c r="C695" s="636" t="n">
        <v>200</v>
      </c>
      <c r="D695" s="636" t="n">
        <v>210</v>
      </c>
      <c r="E695" s="648" t="n">
        <v>240</v>
      </c>
      <c r="F695" s="648" t="n">
        <v>220</v>
      </c>
      <c r="G695" s="710" t="s">
        <v>625</v>
      </c>
    </row>
    <row r="696" customFormat="false" ht="26.25" hidden="false" customHeight="false" outlineLevel="0" collapsed="false">
      <c r="A696" s="709" t="s">
        <v>195</v>
      </c>
      <c r="B696" s="636" t="n">
        <v>150</v>
      </c>
      <c r="C696" s="636" t="n">
        <v>160</v>
      </c>
      <c r="D696" s="636" t="n">
        <v>170</v>
      </c>
      <c r="E696" s="648" t="n">
        <v>180</v>
      </c>
      <c r="F696" s="648" t="n">
        <v>180</v>
      </c>
      <c r="G696" s="710" t="s">
        <v>196</v>
      </c>
    </row>
    <row r="697" customFormat="false" ht="26.25" hidden="false" customHeight="false" outlineLevel="0" collapsed="false">
      <c r="A697" s="709" t="s">
        <v>646</v>
      </c>
      <c r="B697" s="636" t="n">
        <v>250</v>
      </c>
      <c r="C697" s="636" t="n">
        <v>220</v>
      </c>
      <c r="D697" s="636" t="n">
        <v>230</v>
      </c>
      <c r="E697" s="648" t="n">
        <v>250</v>
      </c>
      <c r="F697" s="648" t="n">
        <v>260</v>
      </c>
      <c r="G697" s="710" t="s">
        <v>627</v>
      </c>
    </row>
    <row r="698" customFormat="false" ht="26.25" hidden="false" customHeight="false" outlineLevel="0" collapsed="false">
      <c r="A698" s="709" t="s">
        <v>199</v>
      </c>
      <c r="B698" s="636" t="n">
        <v>410</v>
      </c>
      <c r="C698" s="636" t="n">
        <v>580</v>
      </c>
      <c r="D698" s="636" t="n">
        <v>600</v>
      </c>
      <c r="E698" s="648" t="n">
        <v>500</v>
      </c>
      <c r="F698" s="648" t="n">
        <v>450</v>
      </c>
      <c r="G698" s="710" t="s">
        <v>628</v>
      </c>
    </row>
    <row r="699" customFormat="false" ht="26.25" hidden="false" customHeight="false" outlineLevel="0" collapsed="false">
      <c r="A699" s="709" t="s">
        <v>629</v>
      </c>
      <c r="B699" s="636" t="n">
        <v>380</v>
      </c>
      <c r="C699" s="636" t="n">
        <v>390</v>
      </c>
      <c r="D699" s="636" t="n">
        <v>410</v>
      </c>
      <c r="E699" s="648" t="n">
        <v>400</v>
      </c>
      <c r="F699" s="648" t="n">
        <v>370</v>
      </c>
      <c r="G699" s="710" t="s">
        <v>630</v>
      </c>
    </row>
    <row r="700" customFormat="false" ht="26.25" hidden="false" customHeight="false" outlineLevel="0" collapsed="false">
      <c r="A700" s="709" t="s">
        <v>631</v>
      </c>
      <c r="B700" s="636" t="n">
        <v>1400</v>
      </c>
      <c r="C700" s="636" t="n">
        <v>1500</v>
      </c>
      <c r="D700" s="636" t="n">
        <v>1600</v>
      </c>
      <c r="E700" s="648" t="n">
        <v>1700</v>
      </c>
      <c r="F700" s="648" t="n">
        <v>1700</v>
      </c>
      <c r="G700" s="710" t="s">
        <v>689</v>
      </c>
    </row>
    <row r="701" customFormat="false" ht="26.25" hidden="false" customHeight="false" outlineLevel="0" collapsed="false">
      <c r="A701" s="709" t="s">
        <v>633</v>
      </c>
      <c r="B701" s="636" t="n">
        <v>250</v>
      </c>
      <c r="C701" s="636" t="n">
        <v>250</v>
      </c>
      <c r="D701" s="636" t="n">
        <v>260</v>
      </c>
      <c r="E701" s="648" t="n">
        <v>260</v>
      </c>
      <c r="F701" s="648" t="n">
        <v>250</v>
      </c>
      <c r="G701" s="710" t="s">
        <v>670</v>
      </c>
    </row>
    <row r="702" customFormat="false" ht="26.25" hidden="false" customHeight="false" outlineLevel="0" collapsed="false">
      <c r="A702" s="709" t="s">
        <v>635</v>
      </c>
      <c r="B702" s="636" t="n">
        <v>350</v>
      </c>
      <c r="C702" s="636" t="n">
        <v>385</v>
      </c>
      <c r="D702" s="636" t="n">
        <v>380</v>
      </c>
      <c r="E702" s="648" t="n">
        <v>360</v>
      </c>
      <c r="F702" s="648" t="n">
        <v>350</v>
      </c>
      <c r="G702" s="710" t="s">
        <v>636</v>
      </c>
    </row>
    <row r="703" customFormat="false" ht="26.25" hidden="false" customHeight="false" outlineLevel="0" collapsed="false">
      <c r="A703" s="709" t="s">
        <v>182</v>
      </c>
      <c r="B703" s="636" t="n">
        <v>110</v>
      </c>
      <c r="C703" s="636" t="n">
        <v>130</v>
      </c>
      <c r="D703" s="636" t="n">
        <v>170</v>
      </c>
      <c r="E703" s="648" t="n">
        <v>190</v>
      </c>
      <c r="F703" s="648" t="n">
        <v>190</v>
      </c>
      <c r="G703" s="710" t="s">
        <v>637</v>
      </c>
    </row>
    <row r="704" customFormat="false" ht="26.25" hidden="false" customHeight="false" outlineLevel="0" collapsed="false">
      <c r="A704" s="709" t="s">
        <v>690</v>
      </c>
      <c r="B704" s="636" t="n">
        <v>150</v>
      </c>
      <c r="C704" s="636" t="n">
        <v>150</v>
      </c>
      <c r="D704" s="636" t="n">
        <v>170</v>
      </c>
      <c r="E704" s="648" t="n">
        <v>180</v>
      </c>
      <c r="F704" s="648" t="n">
        <v>175</v>
      </c>
      <c r="G704" s="710" t="s">
        <v>639</v>
      </c>
    </row>
    <row r="705" customFormat="false" ht="26.25" hidden="false" customHeight="false" outlineLevel="0" collapsed="false">
      <c r="A705" s="709" t="s">
        <v>184</v>
      </c>
      <c r="B705" s="636" t="n">
        <v>120</v>
      </c>
      <c r="C705" s="636" t="n">
        <v>130</v>
      </c>
      <c r="D705" s="636" t="n">
        <v>150</v>
      </c>
      <c r="E705" s="648" t="n">
        <v>150</v>
      </c>
      <c r="F705" s="648" t="n">
        <v>165</v>
      </c>
      <c r="G705" s="710" t="s">
        <v>185</v>
      </c>
    </row>
    <row r="706" customFormat="false" ht="26.25" hidden="false" customHeight="false" outlineLevel="0" collapsed="false">
      <c r="A706" s="709" t="s">
        <v>197</v>
      </c>
      <c r="B706" s="636" t="n">
        <v>115</v>
      </c>
      <c r="C706" s="636" t="n">
        <v>135</v>
      </c>
      <c r="D706" s="636" t="n">
        <v>150</v>
      </c>
      <c r="E706" s="648" t="n">
        <v>160</v>
      </c>
      <c r="F706" s="648" t="n">
        <v>160</v>
      </c>
      <c r="G706" s="710" t="s">
        <v>640</v>
      </c>
    </row>
    <row r="707" customFormat="false" ht="26.25" hidden="false" customHeight="false" outlineLevel="0" collapsed="false">
      <c r="A707" s="709" t="s">
        <v>201</v>
      </c>
      <c r="B707" s="636" t="n">
        <v>0</v>
      </c>
      <c r="C707" s="636" t="n">
        <v>0</v>
      </c>
      <c r="D707" s="636" t="n">
        <v>0</v>
      </c>
      <c r="E707" s="648" t="n">
        <v>0</v>
      </c>
      <c r="F707" s="648" t="n">
        <v>0</v>
      </c>
      <c r="G707" s="710" t="s">
        <v>677</v>
      </c>
    </row>
    <row r="708" customFormat="false" ht="27" hidden="false" customHeight="false" outlineLevel="0" collapsed="false">
      <c r="A708" s="713" t="s">
        <v>642</v>
      </c>
      <c r="B708" s="639" t="n">
        <v>0</v>
      </c>
      <c r="C708" s="639" t="n">
        <v>0</v>
      </c>
      <c r="D708" s="639" t="n">
        <v>0</v>
      </c>
      <c r="E708" s="651" t="n">
        <v>0</v>
      </c>
      <c r="F708" s="651" t="n">
        <v>0</v>
      </c>
      <c r="G708" s="714" t="s">
        <v>643</v>
      </c>
    </row>
    <row r="709" customFormat="false" ht="23.25" hidden="false" customHeight="false" outlineLevel="0" collapsed="false">
      <c r="A709" s="172"/>
      <c r="B709" s="737" t="s">
        <v>86</v>
      </c>
      <c r="C709" s="737"/>
      <c r="D709" s="737" t="s">
        <v>86</v>
      </c>
      <c r="E709" s="737"/>
      <c r="F709" s="737"/>
      <c r="G709" s="655" t="s">
        <v>512</v>
      </c>
    </row>
    <row r="710" customFormat="false" ht="15.75" hidden="false" customHeight="false" outlineLevel="0" collapsed="false">
      <c r="A710" s="620"/>
      <c r="B710" s="620"/>
      <c r="C710" s="516"/>
      <c r="D710" s="621" t="n">
        <v>110</v>
      </c>
      <c r="E710" s="620"/>
      <c r="F710" s="620"/>
      <c r="G710" s="622"/>
    </row>
    <row r="711" customFormat="false" ht="26.25" hidden="false" customHeight="true" outlineLevel="0" collapsed="false">
      <c r="A711" s="736" t="s">
        <v>693</v>
      </c>
      <c r="B711" s="736"/>
      <c r="C711" s="736"/>
      <c r="D711" s="705"/>
      <c r="E711" s="722" t="s">
        <v>694</v>
      </c>
      <c r="F711" s="722"/>
      <c r="G711" s="722"/>
    </row>
    <row r="712" customFormat="false" ht="26.25" hidden="false" customHeight="false" outlineLevel="0" collapsed="false">
      <c r="A712" s="736"/>
      <c r="B712" s="736"/>
      <c r="C712" s="736"/>
      <c r="D712" s="705"/>
      <c r="E712" s="722"/>
      <c r="F712" s="722"/>
      <c r="G712" s="722"/>
    </row>
    <row r="713" customFormat="false" ht="26.25" hidden="false" customHeight="false" outlineLevel="0" collapsed="false">
      <c r="A713" s="736"/>
      <c r="B713" s="736"/>
      <c r="C713" s="736"/>
      <c r="D713" s="705"/>
      <c r="E713" s="722"/>
      <c r="F713" s="722"/>
      <c r="G713" s="722"/>
    </row>
    <row r="714" customFormat="false" ht="27" hidden="false" customHeight="false" outlineLevel="0" collapsed="false">
      <c r="A714" s="736"/>
      <c r="B714" s="736"/>
      <c r="C714" s="736"/>
      <c r="D714" s="706"/>
      <c r="E714" s="722"/>
      <c r="F714" s="722"/>
      <c r="G714" s="722"/>
    </row>
    <row r="715" customFormat="false" ht="27.75" hidden="false" customHeight="false" outlineLevel="0" collapsed="false">
      <c r="A715" s="738" t="s">
        <v>499</v>
      </c>
      <c r="B715" s="629" t="n">
        <v>2009</v>
      </c>
      <c r="C715" s="629" t="n">
        <v>2010</v>
      </c>
      <c r="D715" s="629" t="n">
        <v>2011</v>
      </c>
      <c r="E715" s="630" t="n">
        <v>2012</v>
      </c>
      <c r="F715" s="630" t="n">
        <v>2013</v>
      </c>
      <c r="G715" s="631" t="s">
        <v>500</v>
      </c>
    </row>
    <row r="716" customFormat="false" ht="26.25" hidden="false" customHeight="false" outlineLevel="0" collapsed="false">
      <c r="A716" s="707" t="s">
        <v>174</v>
      </c>
      <c r="B716" s="633" t="n">
        <v>200</v>
      </c>
      <c r="C716" s="633" t="n">
        <v>180</v>
      </c>
      <c r="D716" s="633" t="n">
        <v>200</v>
      </c>
      <c r="E716" s="645" t="n">
        <v>200</v>
      </c>
      <c r="F716" s="645" t="n">
        <v>180</v>
      </c>
      <c r="G716" s="708" t="s">
        <v>616</v>
      </c>
    </row>
    <row r="717" customFormat="false" ht="26.25" hidden="false" customHeight="false" outlineLevel="0" collapsed="false">
      <c r="A717" s="709" t="s">
        <v>178</v>
      </c>
      <c r="B717" s="636" t="n">
        <v>260</v>
      </c>
      <c r="C717" s="636" t="n">
        <v>300</v>
      </c>
      <c r="D717" s="636" t="n">
        <v>280</v>
      </c>
      <c r="E717" s="648" t="n">
        <v>270</v>
      </c>
      <c r="F717" s="648" t="n">
        <v>250</v>
      </c>
      <c r="G717" s="710" t="s">
        <v>617</v>
      </c>
    </row>
    <row r="718" customFormat="false" ht="26.25" hidden="false" customHeight="false" outlineLevel="0" collapsed="false">
      <c r="A718" s="709" t="s">
        <v>170</v>
      </c>
      <c r="B718" s="636" t="n">
        <v>150</v>
      </c>
      <c r="C718" s="636" t="n">
        <v>150</v>
      </c>
      <c r="D718" s="636" t="n">
        <v>170</v>
      </c>
      <c r="E718" s="648" t="n">
        <v>190</v>
      </c>
      <c r="F718" s="648" t="n">
        <v>300</v>
      </c>
      <c r="G718" s="710" t="s">
        <v>618</v>
      </c>
    </row>
    <row r="719" customFormat="false" ht="26.25" hidden="false" customHeight="false" outlineLevel="0" collapsed="false">
      <c r="A719" s="709" t="s">
        <v>168</v>
      </c>
      <c r="B719" s="636" t="n">
        <v>170</v>
      </c>
      <c r="C719" s="636" t="n">
        <v>170</v>
      </c>
      <c r="D719" s="636" t="n">
        <v>180</v>
      </c>
      <c r="E719" s="648" t="n">
        <v>200</v>
      </c>
      <c r="F719" s="648" t="n">
        <v>200</v>
      </c>
      <c r="G719" s="710" t="s">
        <v>682</v>
      </c>
    </row>
    <row r="720" customFormat="false" ht="26.25" hidden="false" customHeight="false" outlineLevel="0" collapsed="false">
      <c r="A720" s="709" t="s">
        <v>180</v>
      </c>
      <c r="B720" s="636" t="n">
        <v>180</v>
      </c>
      <c r="C720" s="636" t="n">
        <v>200</v>
      </c>
      <c r="D720" s="636" t="n">
        <v>190</v>
      </c>
      <c r="E720" s="648" t="n">
        <v>200</v>
      </c>
      <c r="F720" s="648" t="n">
        <v>185</v>
      </c>
      <c r="G720" s="710" t="s">
        <v>620</v>
      </c>
    </row>
    <row r="721" customFormat="false" ht="26.25" hidden="false" customHeight="false" outlineLevel="0" collapsed="false">
      <c r="A721" s="709" t="s">
        <v>621</v>
      </c>
      <c r="B721" s="636" t="n">
        <v>120</v>
      </c>
      <c r="C721" s="636" t="n">
        <v>130</v>
      </c>
      <c r="D721" s="636" t="n">
        <v>150</v>
      </c>
      <c r="E721" s="648" t="n">
        <v>150</v>
      </c>
      <c r="F721" s="648" t="n">
        <v>160</v>
      </c>
      <c r="G721" s="710" t="s">
        <v>622</v>
      </c>
    </row>
    <row r="722" customFormat="false" ht="26.25" hidden="false" customHeight="false" outlineLevel="0" collapsed="false">
      <c r="A722" s="709" t="s">
        <v>176</v>
      </c>
      <c r="B722" s="636" t="n">
        <v>150</v>
      </c>
      <c r="C722" s="636" t="n">
        <v>140</v>
      </c>
      <c r="D722" s="636" t="n">
        <v>160</v>
      </c>
      <c r="E722" s="648" t="n">
        <v>160</v>
      </c>
      <c r="F722" s="648" t="n">
        <v>175</v>
      </c>
      <c r="G722" s="710" t="s">
        <v>623</v>
      </c>
    </row>
    <row r="723" customFormat="false" ht="26.25" hidden="false" customHeight="false" outlineLevel="0" collapsed="false">
      <c r="A723" s="709" t="s">
        <v>624</v>
      </c>
      <c r="B723" s="636" t="n">
        <v>200</v>
      </c>
      <c r="C723" s="636" t="n">
        <v>180</v>
      </c>
      <c r="D723" s="636" t="n">
        <v>210</v>
      </c>
      <c r="E723" s="648" t="n">
        <v>220</v>
      </c>
      <c r="F723" s="648" t="n">
        <v>230</v>
      </c>
      <c r="G723" s="710" t="s">
        <v>625</v>
      </c>
    </row>
    <row r="724" customFormat="false" ht="26.25" hidden="false" customHeight="false" outlineLevel="0" collapsed="false">
      <c r="A724" s="709" t="s">
        <v>195</v>
      </c>
      <c r="B724" s="636" t="n">
        <v>150</v>
      </c>
      <c r="C724" s="636" t="n">
        <v>150</v>
      </c>
      <c r="D724" s="636" t="n">
        <v>170</v>
      </c>
      <c r="E724" s="648" t="n">
        <v>180</v>
      </c>
      <c r="F724" s="648" t="n">
        <v>175</v>
      </c>
      <c r="G724" s="710" t="s">
        <v>196</v>
      </c>
    </row>
    <row r="725" customFormat="false" ht="26.25" hidden="false" customHeight="false" outlineLevel="0" collapsed="false">
      <c r="A725" s="709" t="s">
        <v>646</v>
      </c>
      <c r="B725" s="636" t="n">
        <v>230</v>
      </c>
      <c r="C725" s="636" t="n">
        <v>250</v>
      </c>
      <c r="D725" s="636" t="n">
        <v>250</v>
      </c>
      <c r="E725" s="648" t="n">
        <v>300</v>
      </c>
      <c r="F725" s="648" t="n">
        <v>280</v>
      </c>
      <c r="G725" s="710" t="s">
        <v>627</v>
      </c>
    </row>
    <row r="726" customFormat="false" ht="26.25" hidden="false" customHeight="false" outlineLevel="0" collapsed="false">
      <c r="A726" s="709" t="s">
        <v>199</v>
      </c>
      <c r="B726" s="636" t="n">
        <v>470</v>
      </c>
      <c r="C726" s="636" t="n">
        <v>560</v>
      </c>
      <c r="D726" s="636" t="n">
        <v>600</v>
      </c>
      <c r="E726" s="648" t="n">
        <v>500</v>
      </c>
      <c r="F726" s="648" t="n">
        <v>520</v>
      </c>
      <c r="G726" s="710" t="s">
        <v>628</v>
      </c>
    </row>
    <row r="727" customFormat="false" ht="26.25" hidden="false" customHeight="false" outlineLevel="0" collapsed="false">
      <c r="A727" s="709" t="s">
        <v>629</v>
      </c>
      <c r="B727" s="636" t="n">
        <v>400</v>
      </c>
      <c r="C727" s="636" t="n">
        <v>400</v>
      </c>
      <c r="D727" s="636" t="n">
        <v>410</v>
      </c>
      <c r="E727" s="648" t="n">
        <v>400</v>
      </c>
      <c r="F727" s="648" t="n">
        <v>410</v>
      </c>
      <c r="G727" s="710" t="s">
        <v>675</v>
      </c>
    </row>
    <row r="728" customFormat="false" ht="26.25" hidden="false" customHeight="false" outlineLevel="0" collapsed="false">
      <c r="A728" s="709" t="s">
        <v>631</v>
      </c>
      <c r="B728" s="636" t="n">
        <v>1500</v>
      </c>
      <c r="C728" s="636" t="n">
        <v>1600</v>
      </c>
      <c r="D728" s="636" t="n">
        <v>1650</v>
      </c>
      <c r="E728" s="648" t="n">
        <v>1600</v>
      </c>
      <c r="F728" s="648" t="n">
        <v>1700</v>
      </c>
      <c r="G728" s="710" t="s">
        <v>669</v>
      </c>
    </row>
    <row r="729" customFormat="false" ht="26.25" hidden="false" customHeight="false" outlineLevel="0" collapsed="false">
      <c r="A729" s="709" t="s">
        <v>633</v>
      </c>
      <c r="B729" s="636" t="n">
        <v>180</v>
      </c>
      <c r="C729" s="636" t="n">
        <v>230</v>
      </c>
      <c r="D729" s="636" t="n">
        <v>250</v>
      </c>
      <c r="E729" s="648" t="n">
        <v>270</v>
      </c>
      <c r="F729" s="648" t="n">
        <v>280</v>
      </c>
      <c r="G729" s="710" t="s">
        <v>634</v>
      </c>
    </row>
    <row r="730" customFormat="false" ht="26.25" hidden="false" customHeight="false" outlineLevel="0" collapsed="false">
      <c r="A730" s="709" t="s">
        <v>635</v>
      </c>
      <c r="B730" s="636" t="n">
        <v>380</v>
      </c>
      <c r="C730" s="636" t="n">
        <v>395</v>
      </c>
      <c r="D730" s="636" t="n">
        <v>400</v>
      </c>
      <c r="E730" s="648" t="n">
        <v>380</v>
      </c>
      <c r="F730" s="648" t="n">
        <v>375</v>
      </c>
      <c r="G730" s="710" t="s">
        <v>636</v>
      </c>
    </row>
    <row r="731" customFormat="false" ht="26.25" hidden="false" customHeight="false" outlineLevel="0" collapsed="false">
      <c r="A731" s="709" t="s">
        <v>182</v>
      </c>
      <c r="B731" s="711" t="n">
        <v>110</v>
      </c>
      <c r="C731" s="711" t="n">
        <v>135</v>
      </c>
      <c r="D731" s="711" t="n">
        <v>160</v>
      </c>
      <c r="E731" s="712" t="n">
        <v>170</v>
      </c>
      <c r="F731" s="712" t="n">
        <v>200</v>
      </c>
      <c r="G731" s="710" t="s">
        <v>637</v>
      </c>
    </row>
    <row r="732" customFormat="false" ht="26.25" hidden="false" customHeight="false" outlineLevel="0" collapsed="false">
      <c r="A732" s="709" t="s">
        <v>638</v>
      </c>
      <c r="B732" s="636" t="n">
        <v>0</v>
      </c>
      <c r="C732" s="636" t="n">
        <v>0</v>
      </c>
      <c r="D732" s="636" t="n">
        <v>0</v>
      </c>
      <c r="E732" s="648" t="n">
        <v>0</v>
      </c>
      <c r="F732" s="648" t="n">
        <v>0</v>
      </c>
      <c r="G732" s="710" t="s">
        <v>639</v>
      </c>
    </row>
    <row r="733" customFormat="false" ht="26.25" hidden="false" customHeight="false" outlineLevel="0" collapsed="false">
      <c r="A733" s="709" t="s">
        <v>184</v>
      </c>
      <c r="B733" s="636" t="n">
        <v>115</v>
      </c>
      <c r="C733" s="636" t="n">
        <v>125</v>
      </c>
      <c r="D733" s="636" t="n">
        <v>150</v>
      </c>
      <c r="E733" s="648" t="n">
        <v>150</v>
      </c>
      <c r="F733" s="648" t="n">
        <v>165</v>
      </c>
      <c r="G733" s="710" t="s">
        <v>185</v>
      </c>
    </row>
    <row r="734" customFormat="false" ht="26.25" hidden="false" customHeight="false" outlineLevel="0" collapsed="false">
      <c r="A734" s="709" t="s">
        <v>197</v>
      </c>
      <c r="B734" s="636" t="n">
        <v>110</v>
      </c>
      <c r="C734" s="636" t="n">
        <v>115</v>
      </c>
      <c r="D734" s="636" t="n">
        <v>150</v>
      </c>
      <c r="E734" s="648" t="n">
        <v>160</v>
      </c>
      <c r="F734" s="648" t="n">
        <v>165</v>
      </c>
      <c r="G734" s="710" t="s">
        <v>640</v>
      </c>
    </row>
    <row r="735" customFormat="false" ht="26.25" hidden="false" customHeight="false" outlineLevel="0" collapsed="false">
      <c r="A735" s="709" t="s">
        <v>201</v>
      </c>
      <c r="B735" s="636" t="n">
        <v>130</v>
      </c>
      <c r="C735" s="636" t="n">
        <v>135</v>
      </c>
      <c r="D735" s="636" t="n">
        <v>150</v>
      </c>
      <c r="E735" s="648" t="n">
        <v>170</v>
      </c>
      <c r="F735" s="648" t="n">
        <v>170</v>
      </c>
      <c r="G735" s="710" t="s">
        <v>677</v>
      </c>
    </row>
    <row r="736" customFormat="false" ht="27" hidden="false" customHeight="false" outlineLevel="0" collapsed="false">
      <c r="A736" s="713" t="s">
        <v>642</v>
      </c>
      <c r="B736" s="639" t="n">
        <v>0</v>
      </c>
      <c r="C736" s="639" t="n">
        <v>0</v>
      </c>
      <c r="D736" s="639" t="n">
        <v>0</v>
      </c>
      <c r="E736" s="651" t="n">
        <v>0</v>
      </c>
      <c r="F736" s="651" t="n">
        <v>0</v>
      </c>
      <c r="G736" s="714" t="s">
        <v>643</v>
      </c>
    </row>
    <row r="737" customFormat="false" ht="23.25" hidden="false" customHeight="false" outlineLevel="0" collapsed="false">
      <c r="A737" s="731"/>
      <c r="B737" s="702"/>
      <c r="C737" s="702"/>
      <c r="D737" s="702" t="s">
        <v>86</v>
      </c>
      <c r="E737" s="702"/>
      <c r="F737" s="702"/>
      <c r="G737" s="655" t="s">
        <v>512</v>
      </c>
    </row>
    <row r="738" customFormat="false" ht="22.5" hidden="false" customHeight="false" outlineLevel="0" collapsed="false">
      <c r="A738" s="739"/>
      <c r="B738" s="702"/>
      <c r="C738" s="702"/>
      <c r="D738" s="702"/>
      <c r="E738" s="702"/>
      <c r="F738" s="702"/>
      <c r="G738" s="740"/>
    </row>
    <row r="739" customFormat="false" ht="15.75" hidden="false" customHeight="false" outlineLevel="0" collapsed="false">
      <c r="A739" s="620"/>
      <c r="B739" s="620"/>
      <c r="C739" s="516"/>
      <c r="D739" s="621" t="n">
        <v>111</v>
      </c>
      <c r="E739" s="620"/>
      <c r="F739" s="620"/>
      <c r="G739" s="622"/>
    </row>
    <row r="740" customFormat="false" ht="26.25" hidden="false" customHeight="true" outlineLevel="0" collapsed="false">
      <c r="A740" s="721" t="s">
        <v>695</v>
      </c>
      <c r="B740" s="721"/>
      <c r="C740" s="721"/>
      <c r="D740" s="705"/>
      <c r="E740" s="722" t="s">
        <v>696</v>
      </c>
      <c r="F740" s="722"/>
      <c r="G740" s="722"/>
    </row>
    <row r="741" customFormat="false" ht="26.25" hidden="false" customHeight="false" outlineLevel="0" collapsed="false">
      <c r="A741" s="721"/>
      <c r="B741" s="721"/>
      <c r="C741" s="721"/>
      <c r="D741" s="705"/>
      <c r="E741" s="722"/>
      <c r="F741" s="722"/>
      <c r="G741" s="722"/>
    </row>
    <row r="742" customFormat="false" ht="26.25" hidden="false" customHeight="false" outlineLevel="0" collapsed="false">
      <c r="A742" s="721"/>
      <c r="B742" s="721"/>
      <c r="C742" s="721"/>
      <c r="D742" s="705"/>
      <c r="E742" s="722"/>
      <c r="F742" s="722"/>
      <c r="G742" s="722"/>
    </row>
    <row r="743" customFormat="false" ht="27" hidden="false" customHeight="false" outlineLevel="0" collapsed="false">
      <c r="A743" s="721"/>
      <c r="B743" s="721"/>
      <c r="C743" s="721"/>
      <c r="D743" s="706"/>
      <c r="E743" s="722"/>
      <c r="F743" s="722"/>
      <c r="G743" s="722"/>
    </row>
    <row r="744" customFormat="false" ht="27.75" hidden="false" customHeight="false" outlineLevel="0" collapsed="false">
      <c r="A744" s="628" t="s">
        <v>499</v>
      </c>
      <c r="B744" s="629" t="n">
        <v>2009</v>
      </c>
      <c r="C744" s="629" t="n">
        <v>2010</v>
      </c>
      <c r="D744" s="629" t="n">
        <v>2011</v>
      </c>
      <c r="E744" s="630" t="n">
        <v>2012</v>
      </c>
      <c r="F744" s="630" t="n">
        <v>2013</v>
      </c>
      <c r="G744" s="631" t="s">
        <v>500</v>
      </c>
    </row>
    <row r="745" customFormat="false" ht="26.25" hidden="false" customHeight="false" outlineLevel="0" collapsed="false">
      <c r="A745" s="707" t="s">
        <v>174</v>
      </c>
      <c r="B745" s="633" t="n">
        <v>200</v>
      </c>
      <c r="C745" s="633" t="n">
        <v>200</v>
      </c>
      <c r="D745" s="633" t="n">
        <v>230</v>
      </c>
      <c r="E745" s="645" t="n">
        <v>250</v>
      </c>
      <c r="F745" s="645" t="n">
        <v>200</v>
      </c>
      <c r="G745" s="708" t="s">
        <v>697</v>
      </c>
    </row>
    <row r="746" customFormat="false" ht="26.25" hidden="false" customHeight="false" outlineLevel="0" collapsed="false">
      <c r="A746" s="709" t="s">
        <v>178</v>
      </c>
      <c r="B746" s="636" t="n">
        <v>280</v>
      </c>
      <c r="C746" s="636" t="n">
        <v>250</v>
      </c>
      <c r="D746" s="636" t="n">
        <v>270</v>
      </c>
      <c r="E746" s="648" t="n">
        <v>270</v>
      </c>
      <c r="F746" s="648" t="n">
        <v>270</v>
      </c>
      <c r="G746" s="710" t="s">
        <v>698</v>
      </c>
    </row>
    <row r="747" customFormat="false" ht="26.25" hidden="false" customHeight="false" outlineLevel="0" collapsed="false">
      <c r="A747" s="709" t="s">
        <v>170</v>
      </c>
      <c r="B747" s="636" t="n">
        <v>170</v>
      </c>
      <c r="C747" s="636" t="n">
        <v>180</v>
      </c>
      <c r="D747" s="636" t="n">
        <v>200</v>
      </c>
      <c r="E747" s="648" t="n">
        <v>210</v>
      </c>
      <c r="F747" s="648" t="n">
        <v>330</v>
      </c>
      <c r="G747" s="710" t="s">
        <v>699</v>
      </c>
    </row>
    <row r="748" customFormat="false" ht="26.25" hidden="false" customHeight="false" outlineLevel="0" collapsed="false">
      <c r="A748" s="709" t="s">
        <v>168</v>
      </c>
      <c r="B748" s="636" t="n">
        <v>200</v>
      </c>
      <c r="C748" s="636" t="n">
        <v>180</v>
      </c>
      <c r="D748" s="636" t="n">
        <v>210</v>
      </c>
      <c r="E748" s="648" t="n">
        <v>230</v>
      </c>
      <c r="F748" s="648" t="n">
        <v>230</v>
      </c>
      <c r="G748" s="710" t="s">
        <v>619</v>
      </c>
    </row>
    <row r="749" customFormat="false" ht="26.25" hidden="false" customHeight="false" outlineLevel="0" collapsed="false">
      <c r="A749" s="709" t="s">
        <v>180</v>
      </c>
      <c r="B749" s="636" t="n">
        <v>210</v>
      </c>
      <c r="C749" s="636" t="n">
        <v>210</v>
      </c>
      <c r="D749" s="636" t="n">
        <v>230</v>
      </c>
      <c r="E749" s="648" t="n">
        <v>230</v>
      </c>
      <c r="F749" s="648" t="n">
        <v>200</v>
      </c>
      <c r="G749" s="710" t="s">
        <v>700</v>
      </c>
    </row>
    <row r="750" customFormat="false" ht="26.25" hidden="false" customHeight="false" outlineLevel="0" collapsed="false">
      <c r="A750" s="709" t="s">
        <v>621</v>
      </c>
      <c r="B750" s="636" t="n">
        <v>100</v>
      </c>
      <c r="C750" s="636" t="n">
        <v>110</v>
      </c>
      <c r="D750" s="636" t="n">
        <v>140</v>
      </c>
      <c r="E750" s="648" t="n">
        <v>150</v>
      </c>
      <c r="F750" s="648" t="n">
        <v>150</v>
      </c>
      <c r="G750" s="710" t="s">
        <v>701</v>
      </c>
    </row>
    <row r="751" customFormat="false" ht="26.25" hidden="false" customHeight="false" outlineLevel="0" collapsed="false">
      <c r="A751" s="709" t="s">
        <v>176</v>
      </c>
      <c r="B751" s="636" t="n">
        <v>135</v>
      </c>
      <c r="C751" s="636" t="n">
        <v>140</v>
      </c>
      <c r="D751" s="636" t="n">
        <v>150</v>
      </c>
      <c r="E751" s="648" t="n">
        <v>150</v>
      </c>
      <c r="F751" s="648" t="n">
        <v>155</v>
      </c>
      <c r="G751" s="710" t="s">
        <v>702</v>
      </c>
    </row>
    <row r="752" customFormat="false" ht="26.25" hidden="false" customHeight="false" outlineLevel="0" collapsed="false">
      <c r="A752" s="709" t="s">
        <v>624</v>
      </c>
      <c r="B752" s="636" t="n">
        <v>200</v>
      </c>
      <c r="C752" s="636" t="n">
        <v>210</v>
      </c>
      <c r="D752" s="636" t="n">
        <v>250</v>
      </c>
      <c r="E752" s="648" t="n">
        <v>250</v>
      </c>
      <c r="F752" s="648" t="n">
        <v>240</v>
      </c>
      <c r="G752" s="710" t="s">
        <v>703</v>
      </c>
    </row>
    <row r="753" customFormat="false" ht="26.25" hidden="false" customHeight="false" outlineLevel="0" collapsed="false">
      <c r="A753" s="709" t="s">
        <v>195</v>
      </c>
      <c r="B753" s="636" t="n">
        <v>150</v>
      </c>
      <c r="C753" s="636" t="n">
        <v>160</v>
      </c>
      <c r="D753" s="636" t="n">
        <v>180</v>
      </c>
      <c r="E753" s="648" t="n">
        <v>200</v>
      </c>
      <c r="F753" s="648" t="n">
        <v>175</v>
      </c>
      <c r="G753" s="710" t="s">
        <v>196</v>
      </c>
    </row>
    <row r="754" customFormat="false" ht="26.25" hidden="false" customHeight="false" outlineLevel="0" collapsed="false">
      <c r="A754" s="709" t="s">
        <v>646</v>
      </c>
      <c r="B754" s="636" t="n">
        <v>250</v>
      </c>
      <c r="C754" s="636" t="n">
        <v>250</v>
      </c>
      <c r="D754" s="636" t="n">
        <v>250</v>
      </c>
      <c r="E754" s="648" t="n">
        <v>270</v>
      </c>
      <c r="F754" s="648" t="n">
        <v>280</v>
      </c>
      <c r="G754" s="710" t="s">
        <v>627</v>
      </c>
    </row>
    <row r="755" customFormat="false" ht="26.25" hidden="false" customHeight="false" outlineLevel="0" collapsed="false">
      <c r="A755" s="709" t="s">
        <v>199</v>
      </c>
      <c r="B755" s="636" t="n">
        <v>420</v>
      </c>
      <c r="C755" s="636" t="n">
        <v>630</v>
      </c>
      <c r="D755" s="636" t="n">
        <v>650</v>
      </c>
      <c r="E755" s="648" t="n">
        <v>550</v>
      </c>
      <c r="F755" s="648" t="n">
        <v>550</v>
      </c>
      <c r="G755" s="710" t="s">
        <v>704</v>
      </c>
    </row>
    <row r="756" customFormat="false" ht="26.25" hidden="false" customHeight="false" outlineLevel="0" collapsed="false">
      <c r="A756" s="709" t="s">
        <v>629</v>
      </c>
      <c r="B756" s="636" t="n">
        <v>0</v>
      </c>
      <c r="C756" s="636" t="n">
        <v>0</v>
      </c>
      <c r="D756" s="636" t="n">
        <v>0</v>
      </c>
      <c r="E756" s="648" t="n">
        <v>0</v>
      </c>
      <c r="F756" s="648" t="n">
        <v>0</v>
      </c>
      <c r="G756" s="710" t="s">
        <v>675</v>
      </c>
    </row>
    <row r="757" customFormat="false" ht="26.25" hidden="false" customHeight="false" outlineLevel="0" collapsed="false">
      <c r="A757" s="709" t="s">
        <v>631</v>
      </c>
      <c r="B757" s="636" t="n">
        <v>1450</v>
      </c>
      <c r="C757" s="636" t="n">
        <v>1630</v>
      </c>
      <c r="D757" s="636" t="n">
        <v>1700</v>
      </c>
      <c r="E757" s="648" t="n">
        <v>1750</v>
      </c>
      <c r="F757" s="648" t="n">
        <v>1800</v>
      </c>
      <c r="G757" s="710" t="s">
        <v>705</v>
      </c>
    </row>
    <row r="758" customFormat="false" ht="26.25" hidden="false" customHeight="false" outlineLevel="0" collapsed="false">
      <c r="A758" s="709" t="s">
        <v>633</v>
      </c>
      <c r="B758" s="636" t="n">
        <v>250</v>
      </c>
      <c r="C758" s="636" t="n">
        <v>230</v>
      </c>
      <c r="D758" s="636" t="n">
        <v>260</v>
      </c>
      <c r="E758" s="648" t="n">
        <v>270</v>
      </c>
      <c r="F758" s="648" t="n">
        <v>280</v>
      </c>
      <c r="G758" s="710" t="s">
        <v>634</v>
      </c>
    </row>
    <row r="759" customFormat="false" ht="26.25" hidden="false" customHeight="false" outlineLevel="0" collapsed="false">
      <c r="A759" s="709" t="s">
        <v>635</v>
      </c>
      <c r="B759" s="636" t="n">
        <v>0</v>
      </c>
      <c r="C759" s="636" t="n">
        <v>0</v>
      </c>
      <c r="D759" s="636" t="n">
        <v>0</v>
      </c>
      <c r="E759" s="648" t="n">
        <v>0</v>
      </c>
      <c r="F759" s="648" t="n">
        <v>0</v>
      </c>
      <c r="G759" s="710" t="s">
        <v>636</v>
      </c>
    </row>
    <row r="760" customFormat="false" ht="26.25" hidden="false" customHeight="false" outlineLevel="0" collapsed="false">
      <c r="A760" s="709" t="s">
        <v>182</v>
      </c>
      <c r="B760" s="711" t="n">
        <v>115</v>
      </c>
      <c r="C760" s="711" t="n">
        <v>135</v>
      </c>
      <c r="D760" s="711" t="n">
        <v>170</v>
      </c>
      <c r="E760" s="712" t="n">
        <v>180</v>
      </c>
      <c r="F760" s="712" t="n">
        <v>200</v>
      </c>
      <c r="G760" s="710" t="s">
        <v>706</v>
      </c>
    </row>
    <row r="761" customFormat="false" ht="26.25" hidden="false" customHeight="false" outlineLevel="0" collapsed="false">
      <c r="A761" s="709" t="s">
        <v>638</v>
      </c>
      <c r="B761" s="636" t="n">
        <v>0</v>
      </c>
      <c r="C761" s="636" t="n">
        <v>0</v>
      </c>
      <c r="D761" s="636" t="n">
        <v>0</v>
      </c>
      <c r="E761" s="648" t="n">
        <v>0</v>
      </c>
      <c r="F761" s="648" t="n">
        <v>0</v>
      </c>
      <c r="G761" s="710" t="s">
        <v>639</v>
      </c>
    </row>
    <row r="762" customFormat="false" ht="26.25" hidden="false" customHeight="false" outlineLevel="0" collapsed="false">
      <c r="A762" s="709" t="s">
        <v>184</v>
      </c>
      <c r="B762" s="636" t="n">
        <v>115</v>
      </c>
      <c r="C762" s="636" t="n">
        <v>130</v>
      </c>
      <c r="D762" s="636" t="n">
        <v>150</v>
      </c>
      <c r="E762" s="648" t="n">
        <v>160</v>
      </c>
      <c r="F762" s="648" t="n">
        <v>170</v>
      </c>
      <c r="G762" s="710" t="s">
        <v>185</v>
      </c>
    </row>
    <row r="763" customFormat="false" ht="26.25" hidden="false" customHeight="false" outlineLevel="0" collapsed="false">
      <c r="A763" s="709" t="s">
        <v>197</v>
      </c>
      <c r="B763" s="636" t="n">
        <v>115</v>
      </c>
      <c r="C763" s="636" t="n">
        <v>130</v>
      </c>
      <c r="D763" s="636" t="n">
        <v>150</v>
      </c>
      <c r="E763" s="648" t="n">
        <v>170</v>
      </c>
      <c r="F763" s="648" t="n">
        <v>180</v>
      </c>
      <c r="G763" s="710" t="s">
        <v>640</v>
      </c>
    </row>
    <row r="764" customFormat="false" ht="26.25" hidden="false" customHeight="false" outlineLevel="0" collapsed="false">
      <c r="A764" s="709" t="s">
        <v>201</v>
      </c>
      <c r="B764" s="636" t="n">
        <v>0</v>
      </c>
      <c r="C764" s="636" t="n">
        <v>0</v>
      </c>
      <c r="D764" s="636" t="n">
        <v>0</v>
      </c>
      <c r="E764" s="648" t="n">
        <v>0</v>
      </c>
      <c r="F764" s="648" t="n">
        <v>0</v>
      </c>
      <c r="G764" s="710" t="s">
        <v>677</v>
      </c>
    </row>
    <row r="765" customFormat="false" ht="27" hidden="false" customHeight="false" outlineLevel="0" collapsed="false">
      <c r="A765" s="713" t="s">
        <v>642</v>
      </c>
      <c r="B765" s="639" t="n">
        <v>0</v>
      </c>
      <c r="C765" s="639" t="n">
        <v>0</v>
      </c>
      <c r="D765" s="639" t="n">
        <v>0</v>
      </c>
      <c r="E765" s="651" t="n">
        <v>0</v>
      </c>
      <c r="F765" s="651" t="n">
        <v>0</v>
      </c>
      <c r="G765" s="714" t="s">
        <v>643</v>
      </c>
    </row>
    <row r="766" customFormat="false" ht="23.25" hidden="false" customHeight="false" outlineLevel="0" collapsed="false">
      <c r="A766" s="741"/>
      <c r="B766" s="742"/>
      <c r="C766" s="742"/>
      <c r="D766" s="742" t="s">
        <v>86</v>
      </c>
      <c r="E766" s="742"/>
      <c r="F766" s="742"/>
      <c r="G766" s="743" t="s">
        <v>512</v>
      </c>
    </row>
    <row r="767" customFormat="false" ht="22.5" hidden="false" customHeight="false" outlineLevel="0" collapsed="false">
      <c r="A767" s="661"/>
      <c r="B767" s="742"/>
      <c r="C767" s="742"/>
      <c r="D767" s="742"/>
      <c r="E767" s="742"/>
      <c r="F767" s="742"/>
      <c r="G767" s="743"/>
    </row>
    <row r="768" customFormat="false" ht="15.75" hidden="false" customHeight="false" outlineLevel="0" collapsed="false">
      <c r="A768" s="620"/>
      <c r="B768" s="620"/>
      <c r="C768" s="516"/>
      <c r="D768" s="621" t="n">
        <v>112</v>
      </c>
      <c r="E768" s="620"/>
      <c r="F768" s="620"/>
      <c r="G768" s="622"/>
    </row>
    <row r="769" customFormat="false" ht="26.25" hidden="false" customHeight="true" outlineLevel="0" collapsed="false">
      <c r="A769" s="721" t="s">
        <v>707</v>
      </c>
      <c r="B769" s="721"/>
      <c r="C769" s="721"/>
      <c r="D769" s="705"/>
      <c r="E769" s="722" t="s">
        <v>708</v>
      </c>
      <c r="F769" s="722"/>
      <c r="G769" s="722"/>
    </row>
    <row r="770" customFormat="false" ht="26.25" hidden="false" customHeight="false" outlineLevel="0" collapsed="false">
      <c r="A770" s="721"/>
      <c r="B770" s="721"/>
      <c r="C770" s="721"/>
      <c r="D770" s="705"/>
      <c r="E770" s="722"/>
      <c r="F770" s="722"/>
      <c r="G770" s="722"/>
    </row>
    <row r="771" customFormat="false" ht="26.25" hidden="false" customHeight="false" outlineLevel="0" collapsed="false">
      <c r="A771" s="721"/>
      <c r="B771" s="721"/>
      <c r="C771" s="721"/>
      <c r="D771" s="705"/>
      <c r="E771" s="722"/>
      <c r="F771" s="722"/>
      <c r="G771" s="722"/>
    </row>
    <row r="772" customFormat="false" ht="27" hidden="false" customHeight="false" outlineLevel="0" collapsed="false">
      <c r="A772" s="721"/>
      <c r="B772" s="721"/>
      <c r="C772" s="721"/>
      <c r="D772" s="706"/>
      <c r="E772" s="722"/>
      <c r="F772" s="722"/>
      <c r="G772" s="722"/>
    </row>
    <row r="773" customFormat="false" ht="27.75" hidden="false" customHeight="false" outlineLevel="0" collapsed="false">
      <c r="A773" s="628" t="s">
        <v>499</v>
      </c>
      <c r="B773" s="629" t="n">
        <v>2009</v>
      </c>
      <c r="C773" s="629" t="n">
        <v>2010</v>
      </c>
      <c r="D773" s="629" t="n">
        <v>2011</v>
      </c>
      <c r="E773" s="630" t="n">
        <v>2012</v>
      </c>
      <c r="F773" s="630" t="n">
        <v>2013</v>
      </c>
      <c r="G773" s="631" t="s">
        <v>500</v>
      </c>
    </row>
    <row r="774" customFormat="false" ht="26.25" hidden="false" customHeight="false" outlineLevel="0" collapsed="false">
      <c r="A774" s="707" t="s">
        <v>174</v>
      </c>
      <c r="B774" s="633" t="n">
        <v>150</v>
      </c>
      <c r="C774" s="633" t="n">
        <v>150</v>
      </c>
      <c r="D774" s="633" t="n">
        <v>180</v>
      </c>
      <c r="E774" s="645" t="n">
        <v>200</v>
      </c>
      <c r="F774" s="645" t="n">
        <v>150</v>
      </c>
      <c r="G774" s="708" t="s">
        <v>697</v>
      </c>
    </row>
    <row r="775" customFormat="false" ht="26.25" hidden="false" customHeight="false" outlineLevel="0" collapsed="false">
      <c r="A775" s="709" t="s">
        <v>178</v>
      </c>
      <c r="B775" s="636" t="n">
        <v>250</v>
      </c>
      <c r="C775" s="636" t="n">
        <v>250</v>
      </c>
      <c r="D775" s="636" t="n">
        <v>320</v>
      </c>
      <c r="E775" s="648" t="n">
        <v>270</v>
      </c>
      <c r="F775" s="648" t="n">
        <v>260</v>
      </c>
      <c r="G775" s="710" t="s">
        <v>698</v>
      </c>
    </row>
    <row r="776" customFormat="false" ht="26.25" hidden="false" customHeight="false" outlineLevel="0" collapsed="false">
      <c r="A776" s="709" t="s">
        <v>170</v>
      </c>
      <c r="B776" s="636" t="n">
        <v>170</v>
      </c>
      <c r="C776" s="636" t="n">
        <v>155</v>
      </c>
      <c r="D776" s="636" t="n">
        <v>200</v>
      </c>
      <c r="E776" s="648" t="n">
        <v>200</v>
      </c>
      <c r="F776" s="648" t="n">
        <v>340</v>
      </c>
      <c r="G776" s="710" t="s">
        <v>699</v>
      </c>
    </row>
    <row r="777" customFormat="false" ht="26.25" hidden="false" customHeight="false" outlineLevel="0" collapsed="false">
      <c r="A777" s="709" t="s">
        <v>168</v>
      </c>
      <c r="B777" s="636" t="n">
        <v>230</v>
      </c>
      <c r="C777" s="636" t="n">
        <v>200</v>
      </c>
      <c r="D777" s="636" t="n">
        <v>220</v>
      </c>
      <c r="E777" s="648" t="n">
        <v>230</v>
      </c>
      <c r="F777" s="648" t="n">
        <v>220</v>
      </c>
      <c r="G777" s="710" t="s">
        <v>619</v>
      </c>
    </row>
    <row r="778" customFormat="false" ht="26.25" hidden="false" customHeight="false" outlineLevel="0" collapsed="false">
      <c r="A778" s="709" t="s">
        <v>180</v>
      </c>
      <c r="B778" s="636" t="n">
        <v>200</v>
      </c>
      <c r="C778" s="636" t="n">
        <v>200</v>
      </c>
      <c r="D778" s="636" t="n">
        <v>220</v>
      </c>
      <c r="E778" s="648" t="n">
        <v>250</v>
      </c>
      <c r="F778" s="648" t="n">
        <v>230</v>
      </c>
      <c r="G778" s="710" t="s">
        <v>700</v>
      </c>
    </row>
    <row r="779" customFormat="false" ht="26.25" hidden="false" customHeight="false" outlineLevel="0" collapsed="false">
      <c r="A779" s="709" t="s">
        <v>621</v>
      </c>
      <c r="B779" s="711" t="n">
        <v>110</v>
      </c>
      <c r="C779" s="711" t="n">
        <v>125</v>
      </c>
      <c r="D779" s="711" t="n">
        <v>150</v>
      </c>
      <c r="E779" s="712" t="n">
        <v>150</v>
      </c>
      <c r="F779" s="712" t="n">
        <v>155</v>
      </c>
      <c r="G779" s="710" t="s">
        <v>701</v>
      </c>
    </row>
    <row r="780" customFormat="false" ht="26.25" hidden="false" customHeight="false" outlineLevel="0" collapsed="false">
      <c r="A780" s="709" t="s">
        <v>176</v>
      </c>
      <c r="B780" s="636" t="n">
        <v>130</v>
      </c>
      <c r="C780" s="636" t="n">
        <v>130</v>
      </c>
      <c r="D780" s="636" t="n">
        <v>150</v>
      </c>
      <c r="E780" s="648" t="n">
        <v>150</v>
      </c>
      <c r="F780" s="648" t="n">
        <v>175</v>
      </c>
      <c r="G780" s="710" t="s">
        <v>702</v>
      </c>
    </row>
    <row r="781" customFormat="false" ht="26.25" hidden="false" customHeight="false" outlineLevel="0" collapsed="false">
      <c r="A781" s="709" t="s">
        <v>624</v>
      </c>
      <c r="B781" s="636" t="n">
        <v>200</v>
      </c>
      <c r="C781" s="636" t="n">
        <v>210</v>
      </c>
      <c r="D781" s="636" t="n">
        <v>300</v>
      </c>
      <c r="E781" s="648" t="n">
        <v>280</v>
      </c>
      <c r="F781" s="648" t="n">
        <v>250</v>
      </c>
      <c r="G781" s="710" t="s">
        <v>703</v>
      </c>
    </row>
    <row r="782" customFormat="false" ht="26.25" hidden="false" customHeight="false" outlineLevel="0" collapsed="false">
      <c r="A782" s="709" t="s">
        <v>195</v>
      </c>
      <c r="B782" s="636" t="n">
        <v>150</v>
      </c>
      <c r="C782" s="636" t="n">
        <v>160</v>
      </c>
      <c r="D782" s="636" t="n">
        <v>180</v>
      </c>
      <c r="E782" s="648" t="n">
        <v>190</v>
      </c>
      <c r="F782" s="648" t="n">
        <v>200</v>
      </c>
      <c r="G782" s="710" t="s">
        <v>196</v>
      </c>
    </row>
    <row r="783" customFormat="false" ht="26.25" hidden="false" customHeight="false" outlineLevel="0" collapsed="false">
      <c r="A783" s="709" t="s">
        <v>646</v>
      </c>
      <c r="B783" s="636" t="n">
        <v>230</v>
      </c>
      <c r="C783" s="636" t="n">
        <v>250</v>
      </c>
      <c r="D783" s="636" t="n">
        <v>300</v>
      </c>
      <c r="E783" s="648" t="n">
        <v>280</v>
      </c>
      <c r="F783" s="648" t="n">
        <v>270</v>
      </c>
      <c r="G783" s="710" t="s">
        <v>627</v>
      </c>
    </row>
    <row r="784" customFormat="false" ht="26.25" hidden="false" customHeight="false" outlineLevel="0" collapsed="false">
      <c r="A784" s="709" t="s">
        <v>709</v>
      </c>
      <c r="B784" s="636" t="n">
        <v>430</v>
      </c>
      <c r="C784" s="636" t="n">
        <v>650</v>
      </c>
      <c r="D784" s="636" t="n">
        <v>650</v>
      </c>
      <c r="E784" s="648" t="n">
        <v>600</v>
      </c>
      <c r="F784" s="648" t="n">
        <v>560</v>
      </c>
      <c r="G784" s="710" t="s">
        <v>710</v>
      </c>
    </row>
    <row r="785" customFormat="false" ht="26.25" hidden="false" customHeight="false" outlineLevel="0" collapsed="false">
      <c r="A785" s="709" t="s">
        <v>629</v>
      </c>
      <c r="B785" s="636" t="n">
        <v>410</v>
      </c>
      <c r="C785" s="636" t="n">
        <v>430</v>
      </c>
      <c r="D785" s="636" t="n">
        <v>470</v>
      </c>
      <c r="E785" s="648" t="n">
        <v>450</v>
      </c>
      <c r="F785" s="648" t="n">
        <v>470</v>
      </c>
      <c r="G785" s="710" t="s">
        <v>675</v>
      </c>
    </row>
    <row r="786" customFormat="false" ht="26.25" hidden="false" customHeight="false" outlineLevel="0" collapsed="false">
      <c r="A786" s="709" t="s">
        <v>631</v>
      </c>
      <c r="B786" s="636" t="n">
        <v>1500</v>
      </c>
      <c r="C786" s="636" t="n">
        <v>1635</v>
      </c>
      <c r="D786" s="636" t="n">
        <v>1650</v>
      </c>
      <c r="E786" s="648" t="n">
        <v>1700</v>
      </c>
      <c r="F786" s="648" t="n">
        <v>1700</v>
      </c>
      <c r="G786" s="710" t="s">
        <v>711</v>
      </c>
    </row>
    <row r="787" customFormat="false" ht="26.25" hidden="false" customHeight="false" outlineLevel="0" collapsed="false">
      <c r="A787" s="709" t="s">
        <v>633</v>
      </c>
      <c r="B787" s="636" t="n">
        <v>250</v>
      </c>
      <c r="C787" s="636" t="n">
        <v>265</v>
      </c>
      <c r="D787" s="636" t="n">
        <v>350</v>
      </c>
      <c r="E787" s="648" t="n">
        <v>350</v>
      </c>
      <c r="F787" s="648" t="n">
        <v>380</v>
      </c>
      <c r="G787" s="710" t="s">
        <v>634</v>
      </c>
    </row>
    <row r="788" customFormat="false" ht="26.25" hidden="false" customHeight="false" outlineLevel="0" collapsed="false">
      <c r="A788" s="709" t="s">
        <v>635</v>
      </c>
      <c r="B788" s="636" t="n">
        <v>370</v>
      </c>
      <c r="C788" s="636" t="n">
        <v>400</v>
      </c>
      <c r="D788" s="636" t="n">
        <v>380</v>
      </c>
      <c r="E788" s="648" t="n">
        <v>400</v>
      </c>
      <c r="F788" s="648" t="n">
        <v>410</v>
      </c>
      <c r="G788" s="710" t="s">
        <v>636</v>
      </c>
    </row>
    <row r="789" customFormat="false" ht="26.25" hidden="false" customHeight="false" outlineLevel="0" collapsed="false">
      <c r="A789" s="709" t="s">
        <v>182</v>
      </c>
      <c r="B789" s="636" t="n">
        <v>110</v>
      </c>
      <c r="C789" s="636" t="n">
        <v>135</v>
      </c>
      <c r="D789" s="636" t="n">
        <v>180</v>
      </c>
      <c r="E789" s="648" t="n">
        <v>200</v>
      </c>
      <c r="F789" s="648" t="n">
        <v>180</v>
      </c>
      <c r="G789" s="710" t="s">
        <v>706</v>
      </c>
    </row>
    <row r="790" customFormat="false" ht="26.25" hidden="false" customHeight="false" outlineLevel="0" collapsed="false">
      <c r="A790" s="709" t="s">
        <v>638</v>
      </c>
      <c r="B790" s="636" t="n">
        <v>140</v>
      </c>
      <c r="C790" s="636" t="n">
        <v>150</v>
      </c>
      <c r="D790" s="636" t="n">
        <v>150</v>
      </c>
      <c r="E790" s="648" t="n">
        <v>150</v>
      </c>
      <c r="F790" s="648" t="n">
        <v>165</v>
      </c>
      <c r="G790" s="710" t="s">
        <v>639</v>
      </c>
    </row>
    <row r="791" customFormat="false" ht="26.25" hidden="false" customHeight="false" outlineLevel="0" collapsed="false">
      <c r="A791" s="725" t="s">
        <v>184</v>
      </c>
      <c r="B791" s="726" t="n">
        <v>125</v>
      </c>
      <c r="C791" s="726" t="n">
        <v>130</v>
      </c>
      <c r="D791" s="726" t="n">
        <v>160</v>
      </c>
      <c r="E791" s="727" t="n">
        <v>170</v>
      </c>
      <c r="F791" s="727" t="n">
        <v>175</v>
      </c>
      <c r="G791" s="728" t="s">
        <v>185</v>
      </c>
    </row>
    <row r="792" customFormat="false" ht="26.25" hidden="false" customHeight="false" outlineLevel="0" collapsed="false">
      <c r="A792" s="709" t="s">
        <v>197</v>
      </c>
      <c r="B792" s="636" t="n">
        <v>110</v>
      </c>
      <c r="C792" s="636" t="n">
        <v>130</v>
      </c>
      <c r="D792" s="636" t="n">
        <v>150</v>
      </c>
      <c r="E792" s="648" t="n">
        <v>160</v>
      </c>
      <c r="F792" s="648" t="n">
        <v>160</v>
      </c>
      <c r="G792" s="710" t="s">
        <v>640</v>
      </c>
    </row>
    <row r="793" customFormat="false" ht="26.25" hidden="false" customHeight="false" outlineLevel="0" collapsed="false">
      <c r="A793" s="709" t="s">
        <v>201</v>
      </c>
      <c r="B793" s="636" t="n">
        <v>150</v>
      </c>
      <c r="C793" s="636" t="n">
        <v>145</v>
      </c>
      <c r="D793" s="636" t="n">
        <v>160</v>
      </c>
      <c r="E793" s="648" t="n">
        <v>160</v>
      </c>
      <c r="F793" s="648" t="n">
        <v>165</v>
      </c>
      <c r="G793" s="710" t="s">
        <v>641</v>
      </c>
    </row>
    <row r="794" customFormat="false" ht="27" hidden="false" customHeight="false" outlineLevel="0" collapsed="false">
      <c r="A794" s="713" t="s">
        <v>642</v>
      </c>
      <c r="B794" s="639" t="n">
        <v>0</v>
      </c>
      <c r="C794" s="639" t="n">
        <v>125</v>
      </c>
      <c r="D794" s="639" t="n">
        <v>150</v>
      </c>
      <c r="E794" s="651" t="n">
        <v>170</v>
      </c>
      <c r="F794" s="651" t="n">
        <v>180</v>
      </c>
      <c r="G794" s="714" t="s">
        <v>643</v>
      </c>
    </row>
    <row r="795" customFormat="false" ht="23.25" hidden="false" customHeight="false" outlineLevel="0" collapsed="false">
      <c r="A795" s="741"/>
      <c r="B795" s="742"/>
      <c r="C795" s="742"/>
      <c r="D795" s="742" t="s">
        <v>86</v>
      </c>
      <c r="E795" s="742"/>
      <c r="F795" s="742"/>
      <c r="G795" s="743" t="s">
        <v>512</v>
      </c>
    </row>
    <row r="796" customFormat="false" ht="22.5" hidden="false" customHeight="false" outlineLevel="0" collapsed="false">
      <c r="A796" s="656"/>
      <c r="B796" s="742"/>
      <c r="C796" s="742"/>
      <c r="D796" s="742"/>
      <c r="E796" s="742"/>
      <c r="F796" s="742"/>
      <c r="G796" s="743"/>
    </row>
    <row r="797" customFormat="false" ht="15.75" hidden="false" customHeight="false" outlineLevel="0" collapsed="false">
      <c r="A797" s="620"/>
      <c r="B797" s="620"/>
      <c r="C797" s="516"/>
      <c r="D797" s="621" t="n">
        <v>113</v>
      </c>
      <c r="E797" s="620"/>
      <c r="F797" s="620"/>
      <c r="G797" s="622"/>
    </row>
    <row r="798" customFormat="false" ht="26.25" hidden="false" customHeight="true" outlineLevel="0" collapsed="false">
      <c r="A798" s="721" t="s">
        <v>712</v>
      </c>
      <c r="B798" s="721"/>
      <c r="C798" s="721"/>
      <c r="D798" s="705"/>
      <c r="E798" s="722" t="s">
        <v>713</v>
      </c>
      <c r="F798" s="722"/>
      <c r="G798" s="722"/>
    </row>
    <row r="799" customFormat="false" ht="26.25" hidden="false" customHeight="false" outlineLevel="0" collapsed="false">
      <c r="A799" s="721"/>
      <c r="B799" s="721"/>
      <c r="C799" s="721"/>
      <c r="D799" s="705"/>
      <c r="E799" s="722"/>
      <c r="F799" s="722"/>
      <c r="G799" s="722"/>
    </row>
    <row r="800" customFormat="false" ht="26.25" hidden="false" customHeight="false" outlineLevel="0" collapsed="false">
      <c r="A800" s="721"/>
      <c r="B800" s="721"/>
      <c r="C800" s="721"/>
      <c r="D800" s="705"/>
      <c r="E800" s="722"/>
      <c r="F800" s="722"/>
      <c r="G800" s="722"/>
    </row>
    <row r="801" customFormat="false" ht="27" hidden="false" customHeight="false" outlineLevel="0" collapsed="false">
      <c r="A801" s="721"/>
      <c r="B801" s="721"/>
      <c r="C801" s="721"/>
      <c r="D801" s="706"/>
      <c r="E801" s="722"/>
      <c r="F801" s="722"/>
      <c r="G801" s="722"/>
    </row>
    <row r="802" customFormat="false" ht="27.75" hidden="false" customHeight="false" outlineLevel="0" collapsed="false">
      <c r="A802" s="628" t="s">
        <v>499</v>
      </c>
      <c r="B802" s="629" t="n">
        <v>2009</v>
      </c>
      <c r="C802" s="629" t="n">
        <v>2010</v>
      </c>
      <c r="D802" s="629" t="n">
        <v>2011</v>
      </c>
      <c r="E802" s="630" t="n">
        <v>2012</v>
      </c>
      <c r="F802" s="630" t="n">
        <v>2013</v>
      </c>
      <c r="G802" s="631" t="s">
        <v>500</v>
      </c>
    </row>
    <row r="803" customFormat="false" ht="26.25" hidden="false" customHeight="false" outlineLevel="0" collapsed="false">
      <c r="A803" s="707" t="s">
        <v>174</v>
      </c>
      <c r="B803" s="633" t="n">
        <v>180</v>
      </c>
      <c r="C803" s="633" t="n">
        <v>170</v>
      </c>
      <c r="D803" s="633" t="n">
        <v>200</v>
      </c>
      <c r="E803" s="645" t="n">
        <v>210</v>
      </c>
      <c r="F803" s="645" t="n">
        <v>200</v>
      </c>
      <c r="G803" s="708" t="s">
        <v>697</v>
      </c>
    </row>
    <row r="804" customFormat="false" ht="26.25" hidden="false" customHeight="false" outlineLevel="0" collapsed="false">
      <c r="A804" s="709" t="s">
        <v>178</v>
      </c>
      <c r="B804" s="636" t="n">
        <v>250</v>
      </c>
      <c r="C804" s="636" t="n">
        <v>250</v>
      </c>
      <c r="D804" s="636" t="n">
        <v>310</v>
      </c>
      <c r="E804" s="648" t="n">
        <v>300</v>
      </c>
      <c r="F804" s="648" t="n">
        <v>300</v>
      </c>
      <c r="G804" s="710" t="s">
        <v>698</v>
      </c>
    </row>
    <row r="805" customFormat="false" ht="26.25" hidden="false" customHeight="false" outlineLevel="0" collapsed="false">
      <c r="A805" s="709" t="s">
        <v>170</v>
      </c>
      <c r="B805" s="636" t="n">
        <v>180</v>
      </c>
      <c r="C805" s="636" t="n">
        <v>150</v>
      </c>
      <c r="D805" s="636" t="n">
        <v>180</v>
      </c>
      <c r="E805" s="648" t="n">
        <v>190</v>
      </c>
      <c r="F805" s="648" t="n">
        <v>310</v>
      </c>
      <c r="G805" s="710" t="s">
        <v>699</v>
      </c>
    </row>
    <row r="806" customFormat="false" ht="26.25" hidden="false" customHeight="false" outlineLevel="0" collapsed="false">
      <c r="A806" s="709" t="s">
        <v>168</v>
      </c>
      <c r="B806" s="636" t="n">
        <v>220</v>
      </c>
      <c r="C806" s="636" t="n">
        <v>200</v>
      </c>
      <c r="D806" s="636" t="n">
        <v>210</v>
      </c>
      <c r="E806" s="648" t="n">
        <v>230</v>
      </c>
      <c r="F806" s="648" t="n">
        <v>200</v>
      </c>
      <c r="G806" s="710" t="s">
        <v>619</v>
      </c>
    </row>
    <row r="807" customFormat="false" ht="26.25" hidden="false" customHeight="false" outlineLevel="0" collapsed="false">
      <c r="A807" s="709" t="s">
        <v>180</v>
      </c>
      <c r="B807" s="636" t="n">
        <v>200</v>
      </c>
      <c r="C807" s="636" t="n">
        <v>215</v>
      </c>
      <c r="D807" s="636" t="n">
        <v>220</v>
      </c>
      <c r="E807" s="648" t="n">
        <v>250</v>
      </c>
      <c r="F807" s="648" t="n">
        <v>210</v>
      </c>
      <c r="G807" s="710" t="s">
        <v>700</v>
      </c>
    </row>
    <row r="808" customFormat="false" ht="26.25" hidden="false" customHeight="false" outlineLevel="0" collapsed="false">
      <c r="A808" s="709" t="s">
        <v>621</v>
      </c>
      <c r="B808" s="711" t="n">
        <v>115</v>
      </c>
      <c r="C808" s="711" t="n">
        <v>120</v>
      </c>
      <c r="D808" s="711" t="n">
        <v>150</v>
      </c>
      <c r="E808" s="712" t="n">
        <v>140</v>
      </c>
      <c r="F808" s="712" t="n">
        <v>150</v>
      </c>
      <c r="G808" s="710" t="s">
        <v>701</v>
      </c>
    </row>
    <row r="809" customFormat="false" ht="26.25" hidden="false" customHeight="false" outlineLevel="0" collapsed="false">
      <c r="A809" s="709" t="s">
        <v>176</v>
      </c>
      <c r="B809" s="636" t="n">
        <v>150</v>
      </c>
      <c r="C809" s="636" t="n">
        <v>150</v>
      </c>
      <c r="D809" s="636" t="n">
        <v>150</v>
      </c>
      <c r="E809" s="648" t="n">
        <v>150</v>
      </c>
      <c r="F809" s="648" t="n">
        <v>155</v>
      </c>
      <c r="G809" s="710" t="s">
        <v>702</v>
      </c>
    </row>
    <row r="810" customFormat="false" ht="26.25" hidden="false" customHeight="false" outlineLevel="0" collapsed="false">
      <c r="A810" s="709" t="s">
        <v>624</v>
      </c>
      <c r="B810" s="636" t="n">
        <v>200</v>
      </c>
      <c r="C810" s="636" t="n">
        <v>215</v>
      </c>
      <c r="D810" s="636" t="n">
        <v>300</v>
      </c>
      <c r="E810" s="648" t="n">
        <v>310</v>
      </c>
      <c r="F810" s="648" t="n">
        <v>300</v>
      </c>
      <c r="G810" s="710" t="s">
        <v>703</v>
      </c>
    </row>
    <row r="811" customFormat="false" ht="26.25" hidden="false" customHeight="false" outlineLevel="0" collapsed="false">
      <c r="A811" s="709" t="s">
        <v>195</v>
      </c>
      <c r="B811" s="636" t="n">
        <v>150</v>
      </c>
      <c r="C811" s="636" t="n">
        <v>160</v>
      </c>
      <c r="D811" s="636" t="n">
        <v>180</v>
      </c>
      <c r="E811" s="648" t="n">
        <v>180</v>
      </c>
      <c r="F811" s="648" t="n">
        <v>185</v>
      </c>
      <c r="G811" s="710" t="s">
        <v>196</v>
      </c>
    </row>
    <row r="812" customFormat="false" ht="26.25" hidden="false" customHeight="false" outlineLevel="0" collapsed="false">
      <c r="A812" s="709" t="s">
        <v>714</v>
      </c>
      <c r="B812" s="636" t="n">
        <v>210</v>
      </c>
      <c r="C812" s="636" t="n">
        <v>220</v>
      </c>
      <c r="D812" s="636" t="n">
        <v>350</v>
      </c>
      <c r="E812" s="648" t="n">
        <v>300</v>
      </c>
      <c r="F812" s="648" t="n">
        <v>310</v>
      </c>
      <c r="G812" s="710" t="s">
        <v>627</v>
      </c>
    </row>
    <row r="813" customFormat="false" ht="26.25" hidden="false" customHeight="false" outlineLevel="0" collapsed="false">
      <c r="A813" s="709" t="s">
        <v>709</v>
      </c>
      <c r="B813" s="636" t="n">
        <v>430</v>
      </c>
      <c r="C813" s="636" t="n">
        <v>660</v>
      </c>
      <c r="D813" s="636" t="n">
        <v>650</v>
      </c>
      <c r="E813" s="648" t="n">
        <v>600</v>
      </c>
      <c r="F813" s="648" t="n">
        <v>580</v>
      </c>
      <c r="G813" s="710" t="s">
        <v>628</v>
      </c>
    </row>
    <row r="814" customFormat="false" ht="26.25" hidden="false" customHeight="false" outlineLevel="0" collapsed="false">
      <c r="A814" s="709" t="s">
        <v>629</v>
      </c>
      <c r="B814" s="636" t="n">
        <v>430</v>
      </c>
      <c r="C814" s="636" t="n">
        <v>430</v>
      </c>
      <c r="D814" s="636" t="n">
        <v>450</v>
      </c>
      <c r="E814" s="648" t="n">
        <v>390</v>
      </c>
      <c r="F814" s="648" t="n">
        <v>350</v>
      </c>
      <c r="G814" s="710" t="s">
        <v>675</v>
      </c>
    </row>
    <row r="815" customFormat="false" ht="26.25" hidden="false" customHeight="false" outlineLevel="0" collapsed="false">
      <c r="A815" s="709" t="s">
        <v>631</v>
      </c>
      <c r="B815" s="636" t="n">
        <v>1400</v>
      </c>
      <c r="C815" s="636" t="n">
        <v>1500</v>
      </c>
      <c r="D815" s="636" t="n">
        <v>1600</v>
      </c>
      <c r="E815" s="648" t="n">
        <v>1700</v>
      </c>
      <c r="F815" s="648" t="n">
        <v>1700</v>
      </c>
      <c r="G815" s="710" t="s">
        <v>711</v>
      </c>
    </row>
    <row r="816" customFormat="false" ht="26.25" hidden="false" customHeight="false" outlineLevel="0" collapsed="false">
      <c r="A816" s="709" t="s">
        <v>633</v>
      </c>
      <c r="B816" s="636" t="n">
        <v>310</v>
      </c>
      <c r="C816" s="636" t="n">
        <v>300</v>
      </c>
      <c r="D816" s="636" t="n">
        <v>310</v>
      </c>
      <c r="E816" s="648" t="n">
        <v>280</v>
      </c>
      <c r="F816" s="648" t="n">
        <v>300</v>
      </c>
      <c r="G816" s="710" t="s">
        <v>634</v>
      </c>
    </row>
    <row r="817" customFormat="false" ht="26.25" hidden="false" customHeight="false" outlineLevel="0" collapsed="false">
      <c r="A817" s="709" t="s">
        <v>635</v>
      </c>
      <c r="B817" s="636" t="n">
        <v>360</v>
      </c>
      <c r="C817" s="636" t="n">
        <v>380</v>
      </c>
      <c r="D817" s="636" t="n">
        <v>380</v>
      </c>
      <c r="E817" s="648" t="n">
        <v>370</v>
      </c>
      <c r="F817" s="648" t="n">
        <v>367</v>
      </c>
      <c r="G817" s="710" t="s">
        <v>636</v>
      </c>
    </row>
    <row r="818" customFormat="false" ht="26.25" hidden="false" customHeight="false" outlineLevel="0" collapsed="false">
      <c r="A818" s="709" t="s">
        <v>182</v>
      </c>
      <c r="B818" s="636" t="n">
        <v>110</v>
      </c>
      <c r="C818" s="636" t="n">
        <v>150</v>
      </c>
      <c r="D818" s="636" t="n">
        <v>180</v>
      </c>
      <c r="E818" s="648" t="n">
        <v>200</v>
      </c>
      <c r="F818" s="648" t="n">
        <v>200</v>
      </c>
      <c r="G818" s="710" t="s">
        <v>706</v>
      </c>
    </row>
    <row r="819" customFormat="false" ht="26.25" hidden="false" customHeight="false" outlineLevel="0" collapsed="false">
      <c r="A819" s="709" t="s">
        <v>638</v>
      </c>
      <c r="B819" s="636" t="n">
        <v>140</v>
      </c>
      <c r="C819" s="636" t="n">
        <v>140</v>
      </c>
      <c r="D819" s="636" t="n">
        <v>150</v>
      </c>
      <c r="E819" s="648" t="n">
        <v>150</v>
      </c>
      <c r="F819" s="648" t="n">
        <v>140</v>
      </c>
      <c r="G819" s="710" t="s">
        <v>639</v>
      </c>
    </row>
    <row r="820" customFormat="false" ht="26.25" hidden="false" customHeight="false" outlineLevel="0" collapsed="false">
      <c r="A820" s="709" t="s">
        <v>184</v>
      </c>
      <c r="B820" s="636" t="n">
        <v>115</v>
      </c>
      <c r="C820" s="636" t="n">
        <v>135</v>
      </c>
      <c r="D820" s="636" t="n">
        <v>160</v>
      </c>
      <c r="E820" s="648" t="n">
        <v>150</v>
      </c>
      <c r="F820" s="648" t="n">
        <v>155</v>
      </c>
      <c r="G820" s="710" t="s">
        <v>185</v>
      </c>
    </row>
    <row r="821" customFormat="false" ht="26.25" hidden="false" customHeight="false" outlineLevel="0" collapsed="false">
      <c r="A821" s="709" t="s">
        <v>197</v>
      </c>
      <c r="B821" s="636" t="n">
        <v>115</v>
      </c>
      <c r="C821" s="636" t="n">
        <v>130</v>
      </c>
      <c r="D821" s="636" t="n">
        <v>150</v>
      </c>
      <c r="E821" s="648" t="n">
        <v>150</v>
      </c>
      <c r="F821" s="648" t="n">
        <v>160</v>
      </c>
      <c r="G821" s="710" t="s">
        <v>640</v>
      </c>
    </row>
    <row r="822" customFormat="false" ht="26.25" hidden="false" customHeight="false" outlineLevel="0" collapsed="false">
      <c r="A822" s="709" t="s">
        <v>201</v>
      </c>
      <c r="B822" s="636" t="n">
        <v>0</v>
      </c>
      <c r="C822" s="636" t="n">
        <v>0</v>
      </c>
      <c r="D822" s="636" t="n">
        <v>0</v>
      </c>
      <c r="E822" s="648" t="n">
        <v>0</v>
      </c>
      <c r="F822" s="648" t="n">
        <v>0</v>
      </c>
      <c r="G822" s="710" t="s">
        <v>641</v>
      </c>
    </row>
    <row r="823" customFormat="false" ht="27" hidden="false" customHeight="false" outlineLevel="0" collapsed="false">
      <c r="A823" s="713" t="s">
        <v>642</v>
      </c>
      <c r="B823" s="639" t="n">
        <v>0</v>
      </c>
      <c r="C823" s="639" t="n">
        <v>0</v>
      </c>
      <c r="D823" s="639" t="n">
        <v>0</v>
      </c>
      <c r="E823" s="651" t="n">
        <v>0</v>
      </c>
      <c r="F823" s="651" t="n">
        <v>0</v>
      </c>
      <c r="G823" s="714" t="s">
        <v>643</v>
      </c>
    </row>
    <row r="824" customFormat="false" ht="25.5" hidden="false" customHeight="false" outlineLevel="0" collapsed="false">
      <c r="A824" s="744"/>
      <c r="B824" s="745"/>
      <c r="C824" s="745"/>
      <c r="D824" s="745" t="s">
        <v>86</v>
      </c>
      <c r="E824" s="745"/>
      <c r="F824" s="745"/>
      <c r="G824" s="746" t="s">
        <v>715</v>
      </c>
    </row>
    <row r="825" customFormat="false" ht="24.75" hidden="false" customHeight="false" outlineLevel="0" collapsed="false">
      <c r="A825" s="697"/>
      <c r="B825" s="745"/>
      <c r="C825" s="745"/>
      <c r="D825" s="745"/>
      <c r="E825" s="745"/>
      <c r="F825" s="745"/>
      <c r="G825" s="746"/>
    </row>
    <row r="826" customFormat="false" ht="15.75" hidden="false" customHeight="false" outlineLevel="0" collapsed="false">
      <c r="A826" s="620"/>
      <c r="B826" s="620"/>
      <c r="C826" s="516"/>
      <c r="D826" s="621" t="n">
        <v>114</v>
      </c>
      <c r="E826" s="620"/>
      <c r="F826" s="620"/>
      <c r="G826" s="622"/>
    </row>
    <row r="827" customFormat="false" ht="26.25" hidden="false" customHeight="false" outlineLevel="0" collapsed="false">
      <c r="A827" s="747"/>
      <c r="B827" s="747"/>
      <c r="C827" s="747"/>
      <c r="D827" s="705"/>
      <c r="E827" s="559"/>
      <c r="F827" s="559"/>
      <c r="G827" s="559"/>
    </row>
    <row r="828" customFormat="false" ht="26.25" hidden="false" customHeight="true" outlineLevel="0" collapsed="false">
      <c r="A828" s="748" t="s">
        <v>716</v>
      </c>
      <c r="B828" s="748"/>
      <c r="C828" s="748"/>
      <c r="D828" s="705"/>
      <c r="E828" s="722" t="s">
        <v>717</v>
      </c>
      <c r="F828" s="722"/>
      <c r="G828" s="722"/>
    </row>
    <row r="829" customFormat="false" ht="26.25" hidden="false" customHeight="false" outlineLevel="0" collapsed="false">
      <c r="A829" s="748"/>
      <c r="B829" s="748"/>
      <c r="C829" s="748"/>
      <c r="D829" s="705"/>
      <c r="E829" s="722"/>
      <c r="F829" s="722"/>
      <c r="G829" s="722"/>
    </row>
    <row r="830" customFormat="false" ht="27" hidden="false" customHeight="false" outlineLevel="0" collapsed="false">
      <c r="A830" s="748"/>
      <c r="B830" s="748"/>
      <c r="C830" s="748"/>
      <c r="D830" s="706"/>
      <c r="E830" s="722"/>
      <c r="F830" s="722"/>
      <c r="G830" s="722"/>
    </row>
    <row r="831" customFormat="false" ht="27.75" hidden="false" customHeight="false" outlineLevel="0" collapsed="false">
      <c r="A831" s="628" t="s">
        <v>499</v>
      </c>
      <c r="B831" s="629" t="n">
        <v>2009</v>
      </c>
      <c r="C831" s="629" t="n">
        <v>2010</v>
      </c>
      <c r="D831" s="629" t="n">
        <v>2011</v>
      </c>
      <c r="E831" s="630" t="n">
        <v>2012</v>
      </c>
      <c r="F831" s="630" t="n">
        <v>2013</v>
      </c>
      <c r="G831" s="631" t="s">
        <v>500</v>
      </c>
    </row>
    <row r="832" customFormat="false" ht="26.25" hidden="false" customHeight="false" outlineLevel="0" collapsed="false">
      <c r="A832" s="707" t="s">
        <v>174</v>
      </c>
      <c r="B832" s="633" t="n">
        <v>160</v>
      </c>
      <c r="C832" s="633" t="n">
        <v>170</v>
      </c>
      <c r="D832" s="633" t="n">
        <v>200</v>
      </c>
      <c r="E832" s="645" t="n">
        <v>250</v>
      </c>
      <c r="F832" s="645" t="n">
        <v>200</v>
      </c>
      <c r="G832" s="708" t="s">
        <v>697</v>
      </c>
    </row>
    <row r="833" customFormat="false" ht="26.25" hidden="false" customHeight="false" outlineLevel="0" collapsed="false">
      <c r="A833" s="709" t="s">
        <v>178</v>
      </c>
      <c r="B833" s="636" t="n">
        <v>250</v>
      </c>
      <c r="C833" s="636" t="n">
        <v>250</v>
      </c>
      <c r="D833" s="636" t="n">
        <v>310</v>
      </c>
      <c r="E833" s="648" t="n">
        <v>350</v>
      </c>
      <c r="F833" s="648" t="n">
        <v>300</v>
      </c>
      <c r="G833" s="710" t="s">
        <v>617</v>
      </c>
    </row>
    <row r="834" customFormat="false" ht="26.25" hidden="false" customHeight="false" outlineLevel="0" collapsed="false">
      <c r="A834" s="709" t="s">
        <v>170</v>
      </c>
      <c r="B834" s="636" t="n">
        <v>150</v>
      </c>
      <c r="C834" s="636" t="n">
        <v>150</v>
      </c>
      <c r="D834" s="636" t="n">
        <v>220</v>
      </c>
      <c r="E834" s="648" t="n">
        <v>270</v>
      </c>
      <c r="F834" s="648" t="n">
        <v>310</v>
      </c>
      <c r="G834" s="710" t="s">
        <v>618</v>
      </c>
    </row>
    <row r="835" customFormat="false" ht="26.25" hidden="false" customHeight="false" outlineLevel="0" collapsed="false">
      <c r="A835" s="709" t="s">
        <v>168</v>
      </c>
      <c r="B835" s="636" t="n">
        <v>225</v>
      </c>
      <c r="C835" s="636" t="n">
        <v>200</v>
      </c>
      <c r="D835" s="636" t="n">
        <v>250</v>
      </c>
      <c r="E835" s="648" t="n">
        <v>300</v>
      </c>
      <c r="F835" s="648" t="n">
        <v>260</v>
      </c>
      <c r="G835" s="710" t="s">
        <v>619</v>
      </c>
    </row>
    <row r="836" customFormat="false" ht="26.25" hidden="false" customHeight="false" outlineLevel="0" collapsed="false">
      <c r="A836" s="709" t="s">
        <v>180</v>
      </c>
      <c r="B836" s="636" t="n">
        <v>180</v>
      </c>
      <c r="C836" s="636" t="n">
        <v>180</v>
      </c>
      <c r="D836" s="636" t="n">
        <v>210</v>
      </c>
      <c r="E836" s="648" t="n">
        <v>250</v>
      </c>
      <c r="F836" s="648" t="n">
        <v>210</v>
      </c>
      <c r="G836" s="710" t="s">
        <v>620</v>
      </c>
    </row>
    <row r="837" customFormat="false" ht="26.25" hidden="false" customHeight="false" outlineLevel="0" collapsed="false">
      <c r="A837" s="709" t="s">
        <v>621</v>
      </c>
      <c r="B837" s="711" t="n">
        <v>130</v>
      </c>
      <c r="C837" s="711" t="n">
        <v>120</v>
      </c>
      <c r="D837" s="711" t="n">
        <v>150</v>
      </c>
      <c r="E837" s="712" t="n">
        <v>170</v>
      </c>
      <c r="F837" s="712" t="n">
        <v>180</v>
      </c>
      <c r="G837" s="710" t="s">
        <v>622</v>
      </c>
    </row>
    <row r="838" customFormat="false" ht="26.25" hidden="false" customHeight="false" outlineLevel="0" collapsed="false">
      <c r="A838" s="709" t="s">
        <v>176</v>
      </c>
      <c r="B838" s="636" t="n">
        <v>150</v>
      </c>
      <c r="C838" s="636" t="n">
        <v>150</v>
      </c>
      <c r="D838" s="636" t="n">
        <v>170</v>
      </c>
      <c r="E838" s="648" t="n">
        <v>180</v>
      </c>
      <c r="F838" s="648" t="n">
        <v>180</v>
      </c>
      <c r="G838" s="710" t="s">
        <v>623</v>
      </c>
    </row>
    <row r="839" customFormat="false" ht="26.25" hidden="false" customHeight="false" outlineLevel="0" collapsed="false">
      <c r="A839" s="709" t="s">
        <v>624</v>
      </c>
      <c r="B839" s="636" t="n">
        <v>170</v>
      </c>
      <c r="C839" s="636" t="n">
        <v>185</v>
      </c>
      <c r="D839" s="636" t="n">
        <v>300</v>
      </c>
      <c r="E839" s="648" t="n">
        <v>310</v>
      </c>
      <c r="F839" s="648" t="n">
        <v>300</v>
      </c>
      <c r="G839" s="710" t="s">
        <v>625</v>
      </c>
    </row>
    <row r="840" customFormat="false" ht="26.25" hidden="false" customHeight="false" outlineLevel="0" collapsed="false">
      <c r="A840" s="709" t="s">
        <v>195</v>
      </c>
      <c r="B840" s="636" t="n">
        <v>150</v>
      </c>
      <c r="C840" s="636" t="n">
        <v>160</v>
      </c>
      <c r="D840" s="636" t="n">
        <v>250</v>
      </c>
      <c r="E840" s="648" t="n">
        <v>270</v>
      </c>
      <c r="F840" s="648" t="n">
        <v>250</v>
      </c>
      <c r="G840" s="710" t="s">
        <v>196</v>
      </c>
    </row>
    <row r="841" customFormat="false" ht="26.25" hidden="false" customHeight="false" outlineLevel="0" collapsed="false">
      <c r="A841" s="709" t="s">
        <v>646</v>
      </c>
      <c r="B841" s="636" t="n">
        <v>210</v>
      </c>
      <c r="C841" s="636" t="n">
        <v>200</v>
      </c>
      <c r="D841" s="636" t="n">
        <v>270</v>
      </c>
      <c r="E841" s="648" t="n">
        <v>270</v>
      </c>
      <c r="F841" s="648" t="n">
        <v>270</v>
      </c>
      <c r="G841" s="710" t="s">
        <v>627</v>
      </c>
    </row>
    <row r="842" customFormat="false" ht="26.25" hidden="false" customHeight="false" outlineLevel="0" collapsed="false">
      <c r="A842" s="709" t="s">
        <v>199</v>
      </c>
      <c r="B842" s="636" t="n">
        <v>410</v>
      </c>
      <c r="C842" s="636" t="n">
        <v>680</v>
      </c>
      <c r="D842" s="636" t="n">
        <v>700</v>
      </c>
      <c r="E842" s="648" t="n">
        <v>700</v>
      </c>
      <c r="F842" s="648" t="n">
        <v>650</v>
      </c>
      <c r="G842" s="710" t="s">
        <v>628</v>
      </c>
    </row>
    <row r="843" customFormat="false" ht="26.25" hidden="false" customHeight="false" outlineLevel="0" collapsed="false">
      <c r="A843" s="709" t="s">
        <v>718</v>
      </c>
      <c r="B843" s="636" t="n">
        <v>380</v>
      </c>
      <c r="C843" s="636" t="n">
        <v>380</v>
      </c>
      <c r="D843" s="636" t="n">
        <v>0</v>
      </c>
      <c r="E843" s="648" t="n">
        <v>0</v>
      </c>
      <c r="F843" s="648" t="n">
        <v>0</v>
      </c>
      <c r="G843" s="710" t="s">
        <v>675</v>
      </c>
    </row>
    <row r="844" customFormat="false" ht="26.25" hidden="false" customHeight="false" outlineLevel="0" collapsed="false">
      <c r="A844" s="709" t="s">
        <v>631</v>
      </c>
      <c r="B844" s="636" t="n">
        <v>1350</v>
      </c>
      <c r="C844" s="636" t="n">
        <v>1600</v>
      </c>
      <c r="D844" s="636" t="n">
        <v>1650</v>
      </c>
      <c r="E844" s="648" t="n">
        <v>1800</v>
      </c>
      <c r="F844" s="648" t="n">
        <v>1800</v>
      </c>
      <c r="G844" s="710" t="s">
        <v>669</v>
      </c>
    </row>
    <row r="845" customFormat="false" ht="26.25" hidden="false" customHeight="false" outlineLevel="0" collapsed="false">
      <c r="A845" s="709" t="s">
        <v>633</v>
      </c>
      <c r="B845" s="636" t="n">
        <v>250</v>
      </c>
      <c r="C845" s="636" t="n">
        <v>230</v>
      </c>
      <c r="D845" s="636" t="n">
        <v>300</v>
      </c>
      <c r="E845" s="648" t="n">
        <v>330</v>
      </c>
      <c r="F845" s="648" t="n">
        <v>350</v>
      </c>
      <c r="G845" s="710" t="s">
        <v>676</v>
      </c>
    </row>
    <row r="846" customFormat="false" ht="26.25" hidden="false" customHeight="false" outlineLevel="0" collapsed="false">
      <c r="A846" s="709" t="s">
        <v>635</v>
      </c>
      <c r="B846" s="636" t="n">
        <v>310</v>
      </c>
      <c r="C846" s="636" t="n">
        <v>360</v>
      </c>
      <c r="D846" s="636" t="n">
        <v>0</v>
      </c>
      <c r="E846" s="648" t="n">
        <v>0</v>
      </c>
      <c r="F846" s="648" t="n">
        <v>0</v>
      </c>
      <c r="G846" s="710" t="s">
        <v>636</v>
      </c>
    </row>
    <row r="847" customFormat="false" ht="26.25" hidden="false" customHeight="false" outlineLevel="0" collapsed="false">
      <c r="A847" s="709" t="s">
        <v>182</v>
      </c>
      <c r="B847" s="636" t="n">
        <v>115</v>
      </c>
      <c r="C847" s="636" t="n">
        <v>135</v>
      </c>
      <c r="D847" s="636" t="n">
        <v>180</v>
      </c>
      <c r="E847" s="648" t="n">
        <v>210</v>
      </c>
      <c r="F847" s="648" t="n">
        <v>200</v>
      </c>
      <c r="G847" s="710" t="s">
        <v>719</v>
      </c>
    </row>
    <row r="848" customFormat="false" ht="26.25" hidden="false" customHeight="false" outlineLevel="0" collapsed="false">
      <c r="A848" s="709" t="s">
        <v>638</v>
      </c>
      <c r="B848" s="636" t="n">
        <v>135</v>
      </c>
      <c r="C848" s="636" t="n">
        <v>135</v>
      </c>
      <c r="D848" s="636" t="n">
        <v>0</v>
      </c>
      <c r="E848" s="648" t="n">
        <v>0</v>
      </c>
      <c r="F848" s="648" t="n">
        <v>0</v>
      </c>
      <c r="G848" s="710" t="s">
        <v>639</v>
      </c>
    </row>
    <row r="849" customFormat="false" ht="26.25" hidden="false" customHeight="false" outlineLevel="0" collapsed="false">
      <c r="A849" s="709" t="s">
        <v>184</v>
      </c>
      <c r="B849" s="636" t="n">
        <v>115</v>
      </c>
      <c r="C849" s="636" t="n">
        <v>125</v>
      </c>
      <c r="D849" s="636" t="n">
        <v>160</v>
      </c>
      <c r="E849" s="648" t="n">
        <v>170</v>
      </c>
      <c r="F849" s="648" t="n">
        <v>180</v>
      </c>
      <c r="G849" s="710" t="s">
        <v>185</v>
      </c>
    </row>
    <row r="850" customFormat="false" ht="26.25" hidden="false" customHeight="false" outlineLevel="0" collapsed="false">
      <c r="A850" s="709" t="s">
        <v>197</v>
      </c>
      <c r="B850" s="636" t="n">
        <v>100</v>
      </c>
      <c r="C850" s="636" t="n">
        <v>115</v>
      </c>
      <c r="D850" s="636" t="n">
        <v>160</v>
      </c>
      <c r="E850" s="648" t="n">
        <v>170</v>
      </c>
      <c r="F850" s="648" t="n">
        <v>165</v>
      </c>
      <c r="G850" s="710" t="s">
        <v>640</v>
      </c>
    </row>
    <row r="851" customFormat="false" ht="26.25" hidden="false" customHeight="false" outlineLevel="0" collapsed="false">
      <c r="A851" s="709" t="s">
        <v>201</v>
      </c>
      <c r="B851" s="636" t="n">
        <v>0</v>
      </c>
      <c r="C851" s="636" t="n">
        <v>0</v>
      </c>
      <c r="D851" s="636" t="n">
        <v>0</v>
      </c>
      <c r="E851" s="648" t="n">
        <v>0</v>
      </c>
      <c r="F851" s="648" t="n">
        <v>0</v>
      </c>
      <c r="G851" s="710" t="s">
        <v>641</v>
      </c>
    </row>
    <row r="852" customFormat="false" ht="27" hidden="false" customHeight="false" outlineLevel="0" collapsed="false">
      <c r="A852" s="713" t="s">
        <v>642</v>
      </c>
      <c r="B852" s="639" t="n">
        <v>135</v>
      </c>
      <c r="C852" s="639" t="n">
        <v>130</v>
      </c>
      <c r="D852" s="639" t="n">
        <v>0</v>
      </c>
      <c r="E852" s="651" t="n">
        <v>0</v>
      </c>
      <c r="F852" s="651" t="n">
        <v>0</v>
      </c>
      <c r="G852" s="714" t="s">
        <v>643</v>
      </c>
    </row>
    <row r="853" customFormat="false" ht="23.25" hidden="false" customHeight="false" outlineLevel="0" collapsed="false">
      <c r="A853" s="657"/>
      <c r="B853" s="702"/>
      <c r="C853" s="702"/>
      <c r="D853" s="702" t="s">
        <v>86</v>
      </c>
      <c r="E853" s="702"/>
      <c r="F853" s="702"/>
      <c r="G853" s="665" t="s">
        <v>512</v>
      </c>
    </row>
    <row r="854" customFormat="false" ht="22.5" hidden="false" customHeight="false" outlineLevel="0" collapsed="false">
      <c r="A854" s="657"/>
      <c r="B854" s="702"/>
      <c r="C854" s="702"/>
      <c r="D854" s="702" t="s">
        <v>86</v>
      </c>
      <c r="E854" s="702"/>
      <c r="F854" s="702"/>
      <c r="G854" s="665"/>
    </row>
    <row r="855" customFormat="false" ht="15.75" hidden="false" customHeight="false" outlineLevel="0" collapsed="false">
      <c r="A855" s="620"/>
      <c r="B855" s="620"/>
      <c r="C855" s="516"/>
      <c r="D855" s="621" t="n">
        <v>115</v>
      </c>
      <c r="E855" s="620"/>
      <c r="F855" s="620"/>
      <c r="G855" s="622"/>
    </row>
    <row r="856" customFormat="false" ht="26.25" hidden="false" customHeight="true" outlineLevel="0" collapsed="false">
      <c r="A856" s="721" t="s">
        <v>720</v>
      </c>
      <c r="B856" s="721"/>
      <c r="C856" s="721"/>
      <c r="D856" s="705"/>
      <c r="E856" s="722" t="s">
        <v>721</v>
      </c>
      <c r="F856" s="722"/>
      <c r="G856" s="722"/>
    </row>
    <row r="857" customFormat="false" ht="26.25" hidden="false" customHeight="false" outlineLevel="0" collapsed="false">
      <c r="A857" s="721"/>
      <c r="B857" s="721"/>
      <c r="C857" s="721"/>
      <c r="D857" s="705"/>
      <c r="E857" s="722"/>
      <c r="F857" s="722"/>
      <c r="G857" s="722"/>
    </row>
    <row r="858" customFormat="false" ht="27" hidden="false" customHeight="false" outlineLevel="0" collapsed="false">
      <c r="A858" s="721"/>
      <c r="B858" s="721"/>
      <c r="C858" s="721"/>
      <c r="D858" s="706"/>
      <c r="E858" s="722"/>
      <c r="F858" s="722"/>
      <c r="G858" s="722"/>
    </row>
    <row r="859" customFormat="false" ht="27.75" hidden="false" customHeight="false" outlineLevel="0" collapsed="false">
      <c r="A859" s="628" t="s">
        <v>499</v>
      </c>
      <c r="B859" s="629" t="n">
        <v>2009</v>
      </c>
      <c r="C859" s="629" t="n">
        <v>2010</v>
      </c>
      <c r="D859" s="629" t="n">
        <v>2011</v>
      </c>
      <c r="E859" s="630" t="n">
        <v>2012</v>
      </c>
      <c r="F859" s="630" t="n">
        <v>2013</v>
      </c>
      <c r="G859" s="631" t="s">
        <v>500</v>
      </c>
    </row>
    <row r="860" customFormat="false" ht="26.25" hidden="false" customHeight="false" outlineLevel="0" collapsed="false">
      <c r="A860" s="707" t="s">
        <v>174</v>
      </c>
      <c r="B860" s="633" t="n">
        <v>170</v>
      </c>
      <c r="C860" s="633" t="n">
        <v>180</v>
      </c>
      <c r="D860" s="633" t="n">
        <v>210</v>
      </c>
      <c r="E860" s="645" t="n">
        <v>230</v>
      </c>
      <c r="F860" s="645" t="n">
        <v>210</v>
      </c>
      <c r="G860" s="708" t="s">
        <v>697</v>
      </c>
    </row>
    <row r="861" customFormat="false" ht="26.25" hidden="false" customHeight="false" outlineLevel="0" collapsed="false">
      <c r="A861" s="709" t="s">
        <v>178</v>
      </c>
      <c r="B861" s="711" t="n">
        <v>250</v>
      </c>
      <c r="C861" s="711" t="n">
        <v>270</v>
      </c>
      <c r="D861" s="711" t="n">
        <v>300</v>
      </c>
      <c r="E861" s="712" t="n">
        <v>310</v>
      </c>
      <c r="F861" s="712" t="n">
        <v>280</v>
      </c>
      <c r="G861" s="710" t="s">
        <v>617</v>
      </c>
    </row>
    <row r="862" customFormat="false" ht="26.25" hidden="false" customHeight="false" outlineLevel="0" collapsed="false">
      <c r="A862" s="709" t="s">
        <v>170</v>
      </c>
      <c r="B862" s="636" t="n">
        <v>200</v>
      </c>
      <c r="C862" s="636" t="n">
        <v>200</v>
      </c>
      <c r="D862" s="636" t="n">
        <v>200</v>
      </c>
      <c r="E862" s="648" t="n">
        <v>210</v>
      </c>
      <c r="F862" s="648" t="n">
        <v>330</v>
      </c>
      <c r="G862" s="710" t="s">
        <v>618</v>
      </c>
    </row>
    <row r="863" customFormat="false" ht="26.25" hidden="false" customHeight="false" outlineLevel="0" collapsed="false">
      <c r="A863" s="709" t="s">
        <v>168</v>
      </c>
      <c r="B863" s="636" t="n">
        <v>230</v>
      </c>
      <c r="C863" s="636" t="n">
        <v>180</v>
      </c>
      <c r="D863" s="636" t="n">
        <v>230</v>
      </c>
      <c r="E863" s="648" t="n">
        <v>250</v>
      </c>
      <c r="F863" s="648" t="n">
        <v>210</v>
      </c>
      <c r="G863" s="710" t="s">
        <v>619</v>
      </c>
    </row>
    <row r="864" customFormat="false" ht="26.25" hidden="false" customHeight="false" outlineLevel="0" collapsed="false">
      <c r="A864" s="709" t="s">
        <v>180</v>
      </c>
      <c r="B864" s="636" t="n">
        <v>200</v>
      </c>
      <c r="C864" s="636" t="n">
        <v>200</v>
      </c>
      <c r="D864" s="636" t="n">
        <v>230</v>
      </c>
      <c r="E864" s="648" t="n">
        <v>250</v>
      </c>
      <c r="F864" s="648" t="n">
        <v>200</v>
      </c>
      <c r="G864" s="710" t="s">
        <v>620</v>
      </c>
    </row>
    <row r="865" customFormat="false" ht="26.25" hidden="false" customHeight="false" outlineLevel="0" collapsed="false">
      <c r="A865" s="709" t="s">
        <v>621</v>
      </c>
      <c r="B865" s="636" t="n">
        <v>130</v>
      </c>
      <c r="C865" s="636" t="n">
        <v>135</v>
      </c>
      <c r="D865" s="636" t="n">
        <v>150</v>
      </c>
      <c r="E865" s="648" t="n">
        <v>150</v>
      </c>
      <c r="F865" s="648" t="n">
        <v>160</v>
      </c>
      <c r="G865" s="710" t="s">
        <v>622</v>
      </c>
    </row>
    <row r="866" customFormat="false" ht="26.25" hidden="false" customHeight="false" outlineLevel="0" collapsed="false">
      <c r="A866" s="709" t="s">
        <v>176</v>
      </c>
      <c r="B866" s="636" t="n">
        <v>140</v>
      </c>
      <c r="C866" s="636" t="n">
        <v>150</v>
      </c>
      <c r="D866" s="636" t="n">
        <v>160</v>
      </c>
      <c r="E866" s="648" t="n">
        <v>160</v>
      </c>
      <c r="F866" s="648" t="n">
        <v>170</v>
      </c>
      <c r="G866" s="710" t="s">
        <v>623</v>
      </c>
    </row>
    <row r="867" customFormat="false" ht="26.25" hidden="false" customHeight="false" outlineLevel="0" collapsed="false">
      <c r="A867" s="709" t="s">
        <v>624</v>
      </c>
      <c r="B867" s="636" t="n">
        <v>210</v>
      </c>
      <c r="C867" s="636" t="n">
        <v>215</v>
      </c>
      <c r="D867" s="636" t="n">
        <v>280</v>
      </c>
      <c r="E867" s="648" t="n">
        <v>300</v>
      </c>
      <c r="F867" s="648" t="n">
        <v>265</v>
      </c>
      <c r="G867" s="710" t="s">
        <v>625</v>
      </c>
    </row>
    <row r="868" customFormat="false" ht="26.25" hidden="false" customHeight="false" outlineLevel="0" collapsed="false">
      <c r="A868" s="709" t="s">
        <v>195</v>
      </c>
      <c r="B868" s="636" t="n">
        <v>150</v>
      </c>
      <c r="C868" s="636" t="n">
        <v>160</v>
      </c>
      <c r="D868" s="636" t="n">
        <v>190</v>
      </c>
      <c r="E868" s="648" t="n">
        <v>200</v>
      </c>
      <c r="F868" s="648" t="n">
        <v>200</v>
      </c>
      <c r="G868" s="710" t="s">
        <v>196</v>
      </c>
    </row>
    <row r="869" customFormat="false" ht="26.25" hidden="false" customHeight="false" outlineLevel="0" collapsed="false">
      <c r="A869" s="709" t="s">
        <v>646</v>
      </c>
      <c r="B869" s="636" t="n">
        <v>235</v>
      </c>
      <c r="C869" s="636" t="n">
        <v>230</v>
      </c>
      <c r="D869" s="636" t="n">
        <v>270</v>
      </c>
      <c r="E869" s="648" t="n">
        <v>300</v>
      </c>
      <c r="F869" s="648" t="n">
        <v>280</v>
      </c>
      <c r="G869" s="710" t="s">
        <v>627</v>
      </c>
    </row>
    <row r="870" customFormat="false" ht="26.25" hidden="false" customHeight="false" outlineLevel="0" collapsed="false">
      <c r="A870" s="709" t="s">
        <v>199</v>
      </c>
      <c r="B870" s="636" t="n">
        <v>0</v>
      </c>
      <c r="C870" s="636" t="n">
        <v>0</v>
      </c>
      <c r="D870" s="636" t="n">
        <v>0</v>
      </c>
      <c r="E870" s="648" t="n">
        <v>0</v>
      </c>
      <c r="F870" s="648" t="n">
        <v>0</v>
      </c>
      <c r="G870" s="710" t="s">
        <v>628</v>
      </c>
    </row>
    <row r="871" customFormat="false" ht="26.25" hidden="false" customHeight="false" outlineLevel="0" collapsed="false">
      <c r="A871" s="709" t="s">
        <v>629</v>
      </c>
      <c r="B871" s="636" t="n">
        <v>415</v>
      </c>
      <c r="C871" s="636" t="n">
        <v>660</v>
      </c>
      <c r="D871" s="636" t="n">
        <v>550</v>
      </c>
      <c r="E871" s="648" t="n">
        <v>470</v>
      </c>
      <c r="F871" s="648" t="n">
        <v>500</v>
      </c>
      <c r="G871" s="710" t="s">
        <v>675</v>
      </c>
    </row>
    <row r="872" customFormat="false" ht="26.25" hidden="false" customHeight="false" outlineLevel="0" collapsed="false">
      <c r="A872" s="709" t="s">
        <v>631</v>
      </c>
      <c r="B872" s="636" t="n">
        <v>1450</v>
      </c>
      <c r="C872" s="636" t="n">
        <v>1500</v>
      </c>
      <c r="D872" s="636" t="n">
        <v>1600</v>
      </c>
      <c r="E872" s="648" t="n">
        <v>1700</v>
      </c>
      <c r="F872" s="648" t="n">
        <v>1700</v>
      </c>
      <c r="G872" s="710" t="s">
        <v>669</v>
      </c>
    </row>
    <row r="873" customFormat="false" ht="26.25" hidden="false" customHeight="false" outlineLevel="0" collapsed="false">
      <c r="A873" s="709" t="s">
        <v>633</v>
      </c>
      <c r="B873" s="636" t="n">
        <v>210</v>
      </c>
      <c r="C873" s="636" t="n">
        <v>250</v>
      </c>
      <c r="D873" s="636" t="n">
        <v>300</v>
      </c>
      <c r="E873" s="648" t="n">
        <v>280</v>
      </c>
      <c r="F873" s="648" t="n">
        <v>280</v>
      </c>
      <c r="G873" s="710" t="s">
        <v>634</v>
      </c>
    </row>
    <row r="874" customFormat="false" ht="26.25" hidden="false" customHeight="false" outlineLevel="0" collapsed="false">
      <c r="A874" s="709" t="s">
        <v>635</v>
      </c>
      <c r="B874" s="636" t="n">
        <v>350</v>
      </c>
      <c r="C874" s="636" t="n">
        <v>370</v>
      </c>
      <c r="D874" s="636" t="n">
        <v>380</v>
      </c>
      <c r="E874" s="648" t="n">
        <v>350</v>
      </c>
      <c r="F874" s="648" t="n">
        <v>340</v>
      </c>
      <c r="G874" s="710" t="s">
        <v>636</v>
      </c>
    </row>
    <row r="875" customFormat="false" ht="26.25" hidden="false" customHeight="false" outlineLevel="0" collapsed="false">
      <c r="A875" s="709" t="s">
        <v>182</v>
      </c>
      <c r="B875" s="636" t="n">
        <v>100</v>
      </c>
      <c r="C875" s="636" t="n">
        <v>115</v>
      </c>
      <c r="D875" s="636" t="n">
        <v>180</v>
      </c>
      <c r="E875" s="648" t="n">
        <v>210</v>
      </c>
      <c r="F875" s="648" t="n">
        <v>200</v>
      </c>
      <c r="G875" s="710" t="s">
        <v>719</v>
      </c>
    </row>
    <row r="876" customFormat="false" ht="26.25" hidden="false" customHeight="false" outlineLevel="0" collapsed="false">
      <c r="A876" s="709" t="s">
        <v>638</v>
      </c>
      <c r="B876" s="636" t="n">
        <v>150</v>
      </c>
      <c r="C876" s="636" t="n">
        <v>150</v>
      </c>
      <c r="D876" s="636" t="n">
        <v>0</v>
      </c>
      <c r="E876" s="648" t="n">
        <v>0</v>
      </c>
      <c r="F876" s="648" t="n">
        <v>0</v>
      </c>
      <c r="G876" s="710" t="s">
        <v>639</v>
      </c>
    </row>
    <row r="877" customFormat="false" ht="26.25" hidden="false" customHeight="false" outlineLevel="0" collapsed="false">
      <c r="A877" s="709" t="s">
        <v>184</v>
      </c>
      <c r="B877" s="636" t="n">
        <v>130</v>
      </c>
      <c r="C877" s="636" t="n">
        <v>135</v>
      </c>
      <c r="D877" s="636" t="n">
        <v>160</v>
      </c>
      <c r="E877" s="648" t="n">
        <v>150</v>
      </c>
      <c r="F877" s="648" t="n">
        <v>160</v>
      </c>
      <c r="G877" s="710" t="s">
        <v>185</v>
      </c>
    </row>
    <row r="878" customFormat="false" ht="26.25" hidden="false" customHeight="false" outlineLevel="0" collapsed="false">
      <c r="A878" s="709" t="s">
        <v>197</v>
      </c>
      <c r="B878" s="636" t="n">
        <v>130</v>
      </c>
      <c r="C878" s="636" t="n">
        <v>135</v>
      </c>
      <c r="D878" s="636" t="n">
        <v>0</v>
      </c>
      <c r="E878" s="648" t="n">
        <v>0</v>
      </c>
      <c r="F878" s="648" t="n">
        <v>0</v>
      </c>
      <c r="G878" s="710" t="s">
        <v>640</v>
      </c>
    </row>
    <row r="879" customFormat="false" ht="26.25" hidden="false" customHeight="false" outlineLevel="0" collapsed="false">
      <c r="A879" s="709" t="s">
        <v>201</v>
      </c>
      <c r="B879" s="636" t="n">
        <v>0</v>
      </c>
      <c r="C879" s="636" t="n">
        <v>0</v>
      </c>
      <c r="D879" s="636" t="n">
        <v>0</v>
      </c>
      <c r="E879" s="648" t="n">
        <v>0</v>
      </c>
      <c r="F879" s="648" t="n">
        <v>0</v>
      </c>
      <c r="G879" s="710" t="s">
        <v>641</v>
      </c>
    </row>
    <row r="880" customFormat="false" ht="27" hidden="false" customHeight="false" outlineLevel="0" collapsed="false">
      <c r="A880" s="713" t="s">
        <v>642</v>
      </c>
      <c r="B880" s="639" t="n">
        <v>0</v>
      </c>
      <c r="C880" s="639" t="n">
        <v>0</v>
      </c>
      <c r="D880" s="639" t="n">
        <v>0</v>
      </c>
      <c r="E880" s="651" t="n">
        <v>0</v>
      </c>
      <c r="F880" s="651" t="n">
        <v>0</v>
      </c>
      <c r="G880" s="714" t="s">
        <v>643</v>
      </c>
    </row>
    <row r="881" customFormat="false" ht="23.25" hidden="false" customHeight="false" outlineLevel="0" collapsed="false">
      <c r="A881" s="657"/>
      <c r="B881" s="693"/>
      <c r="C881" s="693"/>
      <c r="D881" s="693" t="s">
        <v>86</v>
      </c>
      <c r="E881" s="693"/>
      <c r="F881" s="693"/>
      <c r="G881" s="665" t="s">
        <v>722</v>
      </c>
    </row>
    <row r="882" customFormat="false" ht="15.75" hidden="false" customHeight="false" outlineLevel="0" collapsed="false">
      <c r="A882" s="620"/>
      <c r="B882" s="620"/>
      <c r="C882" s="516"/>
      <c r="D882" s="621" t="n">
        <v>116</v>
      </c>
      <c r="E882" s="620"/>
      <c r="F882" s="620"/>
      <c r="G882" s="622"/>
    </row>
    <row r="883" customFormat="false" ht="26.25" hidden="false" customHeight="false" outlineLevel="0" collapsed="false">
      <c r="A883" s="718"/>
      <c r="B883" s="718"/>
      <c r="C883" s="624"/>
      <c r="D883" s="705"/>
      <c r="E883" s="559"/>
      <c r="F883" s="559"/>
      <c r="G883" s="559"/>
    </row>
    <row r="884" customFormat="false" ht="26.25" hidden="false" customHeight="true" outlineLevel="0" collapsed="false">
      <c r="A884" s="721" t="s">
        <v>723</v>
      </c>
      <c r="B884" s="721"/>
      <c r="C884" s="721"/>
      <c r="D884" s="705"/>
      <c r="E884" s="722" t="s">
        <v>724</v>
      </c>
      <c r="F884" s="722"/>
      <c r="G884" s="722"/>
    </row>
    <row r="885" customFormat="false" ht="26.25" hidden="false" customHeight="false" outlineLevel="0" collapsed="false">
      <c r="A885" s="721"/>
      <c r="B885" s="721"/>
      <c r="C885" s="721"/>
      <c r="D885" s="705"/>
      <c r="E885" s="722"/>
      <c r="F885" s="722"/>
      <c r="G885" s="722"/>
    </row>
    <row r="886" customFormat="false" ht="27" hidden="false" customHeight="false" outlineLevel="0" collapsed="false">
      <c r="A886" s="721"/>
      <c r="B886" s="721"/>
      <c r="C886" s="721"/>
      <c r="D886" s="706"/>
      <c r="E886" s="722"/>
      <c r="F886" s="722"/>
      <c r="G886" s="722"/>
    </row>
    <row r="887" customFormat="false" ht="27.75" hidden="false" customHeight="false" outlineLevel="0" collapsed="false">
      <c r="A887" s="628" t="s">
        <v>499</v>
      </c>
      <c r="B887" s="629" t="n">
        <v>2009</v>
      </c>
      <c r="C887" s="629" t="n">
        <v>2010</v>
      </c>
      <c r="D887" s="629" t="n">
        <v>2011</v>
      </c>
      <c r="E887" s="630" t="n">
        <v>2012</v>
      </c>
      <c r="F887" s="630" t="n">
        <v>2013</v>
      </c>
      <c r="G887" s="631" t="s">
        <v>500</v>
      </c>
    </row>
    <row r="888" customFormat="false" ht="26.25" hidden="false" customHeight="false" outlineLevel="0" collapsed="false">
      <c r="A888" s="707" t="s">
        <v>174</v>
      </c>
      <c r="B888" s="633" t="n">
        <v>210</v>
      </c>
      <c r="C888" s="633" t="n">
        <v>220</v>
      </c>
      <c r="D888" s="633" t="n">
        <v>250</v>
      </c>
      <c r="E888" s="645" t="n">
        <v>250</v>
      </c>
      <c r="F888" s="645" t="n">
        <v>210</v>
      </c>
      <c r="G888" s="708" t="s">
        <v>697</v>
      </c>
    </row>
    <row r="889" customFormat="false" ht="26.25" hidden="false" customHeight="false" outlineLevel="0" collapsed="false">
      <c r="A889" s="709" t="s">
        <v>178</v>
      </c>
      <c r="B889" s="636" t="n">
        <v>260</v>
      </c>
      <c r="C889" s="636" t="n">
        <v>250</v>
      </c>
      <c r="D889" s="636" t="n">
        <v>330</v>
      </c>
      <c r="E889" s="648" t="n">
        <v>330</v>
      </c>
      <c r="F889" s="648" t="n">
        <v>300</v>
      </c>
      <c r="G889" s="710" t="s">
        <v>617</v>
      </c>
    </row>
    <row r="890" customFormat="false" ht="26.25" hidden="false" customHeight="false" outlineLevel="0" collapsed="false">
      <c r="A890" s="709" t="s">
        <v>170</v>
      </c>
      <c r="B890" s="636" t="n">
        <v>200</v>
      </c>
      <c r="C890" s="636" t="n">
        <v>210</v>
      </c>
      <c r="D890" s="636" t="n">
        <v>280</v>
      </c>
      <c r="E890" s="648" t="n">
        <v>250</v>
      </c>
      <c r="F890" s="648" t="n">
        <v>370</v>
      </c>
      <c r="G890" s="710" t="s">
        <v>618</v>
      </c>
    </row>
    <row r="891" customFormat="false" ht="26.25" hidden="false" customHeight="false" outlineLevel="0" collapsed="false">
      <c r="A891" s="709" t="s">
        <v>168</v>
      </c>
      <c r="B891" s="636" t="n">
        <v>250</v>
      </c>
      <c r="C891" s="636" t="n">
        <v>230</v>
      </c>
      <c r="D891" s="636" t="n">
        <v>260</v>
      </c>
      <c r="E891" s="648" t="n">
        <v>260</v>
      </c>
      <c r="F891" s="648" t="n">
        <v>250</v>
      </c>
      <c r="G891" s="710" t="s">
        <v>619</v>
      </c>
    </row>
    <row r="892" customFormat="false" ht="26.25" hidden="false" customHeight="false" outlineLevel="0" collapsed="false">
      <c r="A892" s="709" t="s">
        <v>180</v>
      </c>
      <c r="B892" s="636" t="n">
        <v>210</v>
      </c>
      <c r="C892" s="636" t="n">
        <v>200</v>
      </c>
      <c r="D892" s="636" t="n">
        <v>280</v>
      </c>
      <c r="E892" s="648" t="n">
        <v>270</v>
      </c>
      <c r="F892" s="648" t="n">
        <v>230</v>
      </c>
      <c r="G892" s="710" t="s">
        <v>620</v>
      </c>
    </row>
    <row r="893" customFormat="false" ht="26.25" hidden="false" customHeight="false" outlineLevel="0" collapsed="false">
      <c r="A893" s="709" t="s">
        <v>621</v>
      </c>
      <c r="B893" s="711" t="n">
        <v>130</v>
      </c>
      <c r="C893" s="711" t="n">
        <v>150</v>
      </c>
      <c r="D893" s="711" t="n">
        <v>200</v>
      </c>
      <c r="E893" s="712" t="n">
        <v>230</v>
      </c>
      <c r="F893" s="712" t="n">
        <v>200</v>
      </c>
      <c r="G893" s="710" t="s">
        <v>622</v>
      </c>
    </row>
    <row r="894" customFormat="false" ht="26.25" hidden="false" customHeight="false" outlineLevel="0" collapsed="false">
      <c r="A894" s="709" t="s">
        <v>176</v>
      </c>
      <c r="B894" s="636" t="n">
        <v>150</v>
      </c>
      <c r="C894" s="636" t="n">
        <v>160</v>
      </c>
      <c r="D894" s="636" t="n">
        <v>200</v>
      </c>
      <c r="E894" s="648" t="n">
        <v>250</v>
      </c>
      <c r="F894" s="648" t="n">
        <v>200</v>
      </c>
      <c r="G894" s="710" t="s">
        <v>623</v>
      </c>
    </row>
    <row r="895" customFormat="false" ht="26.25" hidden="false" customHeight="false" outlineLevel="0" collapsed="false">
      <c r="A895" s="709" t="s">
        <v>624</v>
      </c>
      <c r="B895" s="636" t="n">
        <v>230</v>
      </c>
      <c r="C895" s="636" t="n">
        <v>240</v>
      </c>
      <c r="D895" s="636" t="n">
        <v>280</v>
      </c>
      <c r="E895" s="648" t="n">
        <v>300</v>
      </c>
      <c r="F895" s="648" t="n">
        <v>300</v>
      </c>
      <c r="G895" s="710" t="s">
        <v>625</v>
      </c>
    </row>
    <row r="896" customFormat="false" ht="26.25" hidden="false" customHeight="false" outlineLevel="0" collapsed="false">
      <c r="A896" s="709" t="s">
        <v>195</v>
      </c>
      <c r="B896" s="636" t="n">
        <v>200</v>
      </c>
      <c r="C896" s="636" t="n">
        <v>185</v>
      </c>
      <c r="D896" s="636" t="n">
        <v>250</v>
      </c>
      <c r="E896" s="648" t="n">
        <v>270</v>
      </c>
      <c r="F896" s="648" t="n">
        <v>250</v>
      </c>
      <c r="G896" s="710" t="s">
        <v>196</v>
      </c>
    </row>
    <row r="897" customFormat="false" ht="26.25" hidden="false" customHeight="false" outlineLevel="0" collapsed="false">
      <c r="A897" s="709" t="s">
        <v>646</v>
      </c>
      <c r="B897" s="636" t="n">
        <v>250</v>
      </c>
      <c r="C897" s="636" t="n">
        <v>250</v>
      </c>
      <c r="D897" s="636" t="n">
        <v>300</v>
      </c>
      <c r="E897" s="648" t="n">
        <v>300</v>
      </c>
      <c r="F897" s="648" t="n">
        <v>280</v>
      </c>
      <c r="G897" s="710" t="s">
        <v>627</v>
      </c>
    </row>
    <row r="898" customFormat="false" ht="26.25" hidden="false" customHeight="false" outlineLevel="0" collapsed="false">
      <c r="A898" s="709" t="s">
        <v>199</v>
      </c>
      <c r="B898" s="636" t="n">
        <v>450</v>
      </c>
      <c r="C898" s="636" t="n">
        <v>660</v>
      </c>
      <c r="D898" s="636" t="n">
        <v>700</v>
      </c>
      <c r="E898" s="648" t="n">
        <v>580</v>
      </c>
      <c r="F898" s="648" t="n">
        <v>600</v>
      </c>
      <c r="G898" s="710" t="s">
        <v>628</v>
      </c>
    </row>
    <row r="899" customFormat="false" ht="26.25" hidden="false" customHeight="false" outlineLevel="0" collapsed="false">
      <c r="A899" s="709" t="s">
        <v>629</v>
      </c>
      <c r="B899" s="636" t="n">
        <v>0</v>
      </c>
      <c r="C899" s="636" t="n">
        <v>0</v>
      </c>
      <c r="D899" s="636" t="n">
        <v>0</v>
      </c>
      <c r="E899" s="648" t="n">
        <v>0</v>
      </c>
      <c r="F899" s="648" t="n">
        <v>0</v>
      </c>
      <c r="G899" s="710" t="s">
        <v>675</v>
      </c>
    </row>
    <row r="900" customFormat="false" ht="26.25" hidden="false" customHeight="false" outlineLevel="0" collapsed="false">
      <c r="A900" s="709" t="s">
        <v>631</v>
      </c>
      <c r="B900" s="636" t="n">
        <v>1450</v>
      </c>
      <c r="C900" s="636" t="n">
        <v>1680</v>
      </c>
      <c r="D900" s="636" t="n">
        <v>1700</v>
      </c>
      <c r="E900" s="648" t="n">
        <v>1750</v>
      </c>
      <c r="F900" s="648" t="n">
        <v>1800</v>
      </c>
      <c r="G900" s="710" t="s">
        <v>669</v>
      </c>
    </row>
    <row r="901" customFormat="false" ht="26.25" hidden="false" customHeight="false" outlineLevel="0" collapsed="false">
      <c r="A901" s="709" t="s">
        <v>633</v>
      </c>
      <c r="B901" s="636" t="n">
        <v>250</v>
      </c>
      <c r="C901" s="636" t="n">
        <v>250</v>
      </c>
      <c r="D901" s="636" t="n">
        <v>300</v>
      </c>
      <c r="E901" s="648" t="n">
        <v>320</v>
      </c>
      <c r="F901" s="648" t="n">
        <v>300</v>
      </c>
      <c r="G901" s="710" t="s">
        <v>634</v>
      </c>
    </row>
    <row r="902" customFormat="false" ht="26.25" hidden="false" customHeight="false" outlineLevel="0" collapsed="false">
      <c r="A902" s="709" t="s">
        <v>635</v>
      </c>
      <c r="B902" s="636" t="n">
        <v>360</v>
      </c>
      <c r="C902" s="636" t="n">
        <v>0</v>
      </c>
      <c r="D902" s="636" t="n">
        <v>0</v>
      </c>
      <c r="E902" s="648" t="n">
        <v>0</v>
      </c>
      <c r="F902" s="648" t="n">
        <v>0</v>
      </c>
      <c r="G902" s="710" t="s">
        <v>636</v>
      </c>
    </row>
    <row r="903" customFormat="false" ht="26.25" hidden="false" customHeight="false" outlineLevel="0" collapsed="false">
      <c r="A903" s="709" t="s">
        <v>182</v>
      </c>
      <c r="B903" s="636" t="n">
        <v>120</v>
      </c>
      <c r="C903" s="636" t="n">
        <v>150</v>
      </c>
      <c r="D903" s="636" t="n">
        <v>200</v>
      </c>
      <c r="E903" s="648" t="n">
        <v>210</v>
      </c>
      <c r="F903" s="648" t="n">
        <v>200</v>
      </c>
      <c r="G903" s="710" t="s">
        <v>719</v>
      </c>
    </row>
    <row r="904" customFormat="false" ht="27" hidden="false" customHeight="false" outlineLevel="0" collapsed="false">
      <c r="A904" s="713" t="s">
        <v>197</v>
      </c>
      <c r="B904" s="639" t="n">
        <v>130</v>
      </c>
      <c r="C904" s="639" t="n">
        <v>150</v>
      </c>
      <c r="D904" s="639" t="n">
        <v>0</v>
      </c>
      <c r="E904" s="651" t="n">
        <v>0</v>
      </c>
      <c r="F904" s="651" t="n">
        <v>0</v>
      </c>
      <c r="G904" s="714" t="s">
        <v>640</v>
      </c>
    </row>
    <row r="905" customFormat="false" ht="23.25" hidden="false" customHeight="false" outlineLevel="0" collapsed="false">
      <c r="A905" s="657"/>
      <c r="B905" s="749"/>
      <c r="C905" s="749"/>
      <c r="D905" s="749" t="s">
        <v>86</v>
      </c>
      <c r="E905" s="749"/>
      <c r="F905" s="749"/>
      <c r="G905" s="750" t="s">
        <v>512</v>
      </c>
    </row>
    <row r="906" customFormat="false" ht="15.75" hidden="false" customHeight="false" outlineLevel="0" collapsed="false">
      <c r="A906" s="620"/>
      <c r="B906" s="620"/>
      <c r="C906" s="516"/>
      <c r="D906" s="621" t="n">
        <v>117</v>
      </c>
      <c r="E906" s="620"/>
      <c r="F906" s="620"/>
      <c r="G906" s="622"/>
    </row>
    <row r="907" customFormat="false" ht="26.25" hidden="false" customHeight="false" outlineLevel="0" collapsed="false">
      <c r="A907" s="718"/>
      <c r="B907" s="718"/>
      <c r="C907" s="624"/>
      <c r="D907" s="705"/>
      <c r="E907" s="705"/>
      <c r="F907" s="559"/>
      <c r="G907" s="559"/>
    </row>
    <row r="908" customFormat="false" ht="26.25" hidden="false" customHeight="true" outlineLevel="0" collapsed="false">
      <c r="A908" s="348" t="s">
        <v>725</v>
      </c>
      <c r="B908" s="348"/>
      <c r="C908" s="348"/>
      <c r="D908" s="705"/>
      <c r="E908" s="722" t="s">
        <v>726</v>
      </c>
      <c r="F908" s="722"/>
      <c r="G908" s="722"/>
    </row>
    <row r="909" customFormat="false" ht="26.25" hidden="false" customHeight="false" outlineLevel="0" collapsed="false">
      <c r="A909" s="348"/>
      <c r="B909" s="348"/>
      <c r="C909" s="348"/>
      <c r="D909" s="705"/>
      <c r="E909" s="722"/>
      <c r="F909" s="722"/>
      <c r="G909" s="722"/>
    </row>
    <row r="910" customFormat="false" ht="27" hidden="false" customHeight="false" outlineLevel="0" collapsed="false">
      <c r="A910" s="348"/>
      <c r="B910" s="348"/>
      <c r="C910" s="348"/>
      <c r="D910" s="706"/>
      <c r="E910" s="722"/>
      <c r="F910" s="722"/>
      <c r="G910" s="722"/>
    </row>
    <row r="911" customFormat="false" ht="27.75" hidden="false" customHeight="false" outlineLevel="0" collapsed="false">
      <c r="A911" s="628" t="s">
        <v>499</v>
      </c>
      <c r="B911" s="629" t="n">
        <v>2009</v>
      </c>
      <c r="C911" s="629" t="n">
        <v>2010</v>
      </c>
      <c r="D911" s="629" t="n">
        <v>2011</v>
      </c>
      <c r="E911" s="630" t="n">
        <v>2012</v>
      </c>
      <c r="F911" s="630" t="n">
        <v>2013</v>
      </c>
      <c r="G911" s="631" t="s">
        <v>500</v>
      </c>
    </row>
    <row r="912" customFormat="false" ht="26.25" hidden="false" customHeight="false" outlineLevel="0" collapsed="false">
      <c r="A912" s="707" t="s">
        <v>174</v>
      </c>
      <c r="B912" s="633" t="n">
        <v>160</v>
      </c>
      <c r="C912" s="633" t="n">
        <v>160</v>
      </c>
      <c r="D912" s="633" t="n">
        <v>200</v>
      </c>
      <c r="E912" s="645" t="n">
        <v>200</v>
      </c>
      <c r="F912" s="645" t="n">
        <v>200</v>
      </c>
      <c r="G912" s="708" t="s">
        <v>697</v>
      </c>
    </row>
    <row r="913" customFormat="false" ht="26.25" hidden="false" customHeight="false" outlineLevel="0" collapsed="false">
      <c r="A913" s="709" t="s">
        <v>178</v>
      </c>
      <c r="B913" s="636" t="n">
        <v>250</v>
      </c>
      <c r="C913" s="636" t="n">
        <v>260</v>
      </c>
      <c r="D913" s="636" t="n">
        <v>300</v>
      </c>
      <c r="E913" s="648" t="n">
        <v>280</v>
      </c>
      <c r="F913" s="648" t="n">
        <v>270</v>
      </c>
      <c r="G913" s="710" t="s">
        <v>617</v>
      </c>
    </row>
    <row r="914" customFormat="false" ht="26.25" hidden="false" customHeight="false" outlineLevel="0" collapsed="false">
      <c r="A914" s="709" t="s">
        <v>170</v>
      </c>
      <c r="B914" s="636" t="n">
        <v>165</v>
      </c>
      <c r="C914" s="636" t="n">
        <v>160</v>
      </c>
      <c r="D914" s="636" t="n">
        <v>200</v>
      </c>
      <c r="E914" s="648" t="n">
        <v>200</v>
      </c>
      <c r="F914" s="648" t="n">
        <v>350</v>
      </c>
      <c r="G914" s="710" t="s">
        <v>618</v>
      </c>
    </row>
    <row r="915" customFormat="false" ht="26.25" hidden="false" customHeight="false" outlineLevel="0" collapsed="false">
      <c r="A915" s="709" t="s">
        <v>168</v>
      </c>
      <c r="B915" s="636" t="n">
        <v>200</v>
      </c>
      <c r="C915" s="636" t="n">
        <v>200</v>
      </c>
      <c r="D915" s="636" t="n">
        <v>230</v>
      </c>
      <c r="E915" s="648" t="n">
        <v>200</v>
      </c>
      <c r="F915" s="648" t="n">
        <v>200</v>
      </c>
      <c r="G915" s="710" t="s">
        <v>619</v>
      </c>
    </row>
    <row r="916" customFormat="false" ht="26.25" hidden="false" customHeight="false" outlineLevel="0" collapsed="false">
      <c r="A916" s="709" t="s">
        <v>180</v>
      </c>
      <c r="B916" s="636" t="n">
        <v>180</v>
      </c>
      <c r="C916" s="636" t="n">
        <v>175</v>
      </c>
      <c r="D916" s="636" t="n">
        <v>210</v>
      </c>
      <c r="E916" s="648" t="n">
        <v>250</v>
      </c>
      <c r="F916" s="648" t="n">
        <v>250</v>
      </c>
      <c r="G916" s="710" t="s">
        <v>620</v>
      </c>
    </row>
    <row r="917" customFormat="false" ht="26.25" hidden="false" customHeight="false" outlineLevel="0" collapsed="false">
      <c r="A917" s="709" t="s">
        <v>621</v>
      </c>
      <c r="B917" s="711" t="n">
        <v>130</v>
      </c>
      <c r="C917" s="711" t="n">
        <v>140</v>
      </c>
      <c r="D917" s="711" t="n">
        <v>180</v>
      </c>
      <c r="E917" s="712" t="n">
        <v>170</v>
      </c>
      <c r="F917" s="712" t="n">
        <v>175</v>
      </c>
      <c r="G917" s="710" t="s">
        <v>622</v>
      </c>
    </row>
    <row r="918" customFormat="false" ht="26.25" hidden="false" customHeight="false" outlineLevel="0" collapsed="false">
      <c r="A918" s="709" t="s">
        <v>176</v>
      </c>
      <c r="B918" s="636" t="n">
        <v>150</v>
      </c>
      <c r="C918" s="636" t="n">
        <v>150</v>
      </c>
      <c r="D918" s="636" t="n">
        <v>200</v>
      </c>
      <c r="E918" s="648" t="n">
        <v>191</v>
      </c>
      <c r="F918" s="648" t="n">
        <v>180</v>
      </c>
      <c r="G918" s="710" t="s">
        <v>623</v>
      </c>
    </row>
    <row r="919" customFormat="false" ht="26.25" hidden="false" customHeight="false" outlineLevel="0" collapsed="false">
      <c r="A919" s="709" t="s">
        <v>624</v>
      </c>
      <c r="B919" s="636" t="n">
        <v>200</v>
      </c>
      <c r="C919" s="636" t="n">
        <v>210</v>
      </c>
      <c r="D919" s="636" t="n">
        <v>250</v>
      </c>
      <c r="E919" s="648" t="n">
        <v>240</v>
      </c>
      <c r="F919" s="648" t="n">
        <v>240</v>
      </c>
      <c r="G919" s="710" t="s">
        <v>625</v>
      </c>
    </row>
    <row r="920" customFormat="false" ht="26.25" hidden="false" customHeight="false" outlineLevel="0" collapsed="false">
      <c r="A920" s="709" t="s">
        <v>195</v>
      </c>
      <c r="B920" s="636" t="n">
        <v>150</v>
      </c>
      <c r="C920" s="636" t="n">
        <v>160</v>
      </c>
      <c r="D920" s="636" t="n">
        <v>230</v>
      </c>
      <c r="E920" s="648" t="n">
        <v>250</v>
      </c>
      <c r="F920" s="648" t="n">
        <v>230</v>
      </c>
      <c r="G920" s="710" t="s">
        <v>196</v>
      </c>
    </row>
    <row r="921" customFormat="false" ht="26.25" hidden="false" customHeight="false" outlineLevel="0" collapsed="false">
      <c r="A921" s="709" t="s">
        <v>646</v>
      </c>
      <c r="B921" s="636" t="n">
        <v>230</v>
      </c>
      <c r="C921" s="636" t="n">
        <v>250</v>
      </c>
      <c r="D921" s="636" t="n">
        <v>300</v>
      </c>
      <c r="E921" s="648" t="n">
        <v>280</v>
      </c>
      <c r="F921" s="648" t="n">
        <v>275</v>
      </c>
      <c r="G921" s="710" t="s">
        <v>627</v>
      </c>
    </row>
    <row r="922" customFormat="false" ht="26.25" hidden="false" customHeight="false" outlineLevel="0" collapsed="false">
      <c r="A922" s="709" t="s">
        <v>709</v>
      </c>
      <c r="B922" s="636" t="n">
        <v>450</v>
      </c>
      <c r="C922" s="636" t="n">
        <v>670</v>
      </c>
      <c r="D922" s="636" t="n">
        <v>700</v>
      </c>
      <c r="E922" s="648" t="n">
        <v>550</v>
      </c>
      <c r="F922" s="648" t="n">
        <v>550</v>
      </c>
      <c r="G922" s="710" t="s">
        <v>628</v>
      </c>
    </row>
    <row r="923" customFormat="false" ht="26.25" hidden="false" customHeight="false" outlineLevel="0" collapsed="false">
      <c r="A923" s="709" t="s">
        <v>629</v>
      </c>
      <c r="B923" s="636" t="n">
        <v>410</v>
      </c>
      <c r="C923" s="636" t="n">
        <v>430</v>
      </c>
      <c r="D923" s="636" t="n">
        <v>500</v>
      </c>
      <c r="E923" s="648" t="n">
        <v>450</v>
      </c>
      <c r="F923" s="648" t="n">
        <v>450</v>
      </c>
      <c r="G923" s="710" t="s">
        <v>675</v>
      </c>
    </row>
    <row r="924" customFormat="false" ht="26.25" hidden="false" customHeight="false" outlineLevel="0" collapsed="false">
      <c r="A924" s="709" t="s">
        <v>631</v>
      </c>
      <c r="B924" s="636" t="n">
        <v>1300</v>
      </c>
      <c r="C924" s="636" t="n">
        <v>1400</v>
      </c>
      <c r="D924" s="636" t="n">
        <v>1600</v>
      </c>
      <c r="E924" s="648" t="n">
        <v>1700</v>
      </c>
      <c r="F924" s="648" t="n">
        <v>1700</v>
      </c>
      <c r="G924" s="710" t="s">
        <v>669</v>
      </c>
    </row>
    <row r="925" customFormat="false" ht="26.25" hidden="false" customHeight="false" outlineLevel="0" collapsed="false">
      <c r="A925" s="709" t="s">
        <v>633</v>
      </c>
      <c r="B925" s="636" t="n">
        <v>260</v>
      </c>
      <c r="C925" s="636" t="n">
        <v>250</v>
      </c>
      <c r="D925" s="636" t="n">
        <v>310</v>
      </c>
      <c r="E925" s="648" t="n">
        <v>300</v>
      </c>
      <c r="F925" s="648" t="n">
        <v>250</v>
      </c>
      <c r="G925" s="710" t="s">
        <v>634</v>
      </c>
    </row>
    <row r="926" customFormat="false" ht="26.25" hidden="false" customHeight="false" outlineLevel="0" collapsed="false">
      <c r="A926" s="709" t="s">
        <v>727</v>
      </c>
      <c r="B926" s="636" t="n">
        <v>310</v>
      </c>
      <c r="C926" s="636" t="n">
        <v>300</v>
      </c>
      <c r="D926" s="636" t="n">
        <v>400</v>
      </c>
      <c r="E926" s="648" t="n">
        <v>400</v>
      </c>
      <c r="F926" s="648" t="n">
        <v>410</v>
      </c>
      <c r="G926" s="710" t="s">
        <v>636</v>
      </c>
    </row>
    <row r="927" customFormat="false" ht="26.25" hidden="false" customHeight="false" outlineLevel="0" collapsed="false">
      <c r="A927" s="709" t="s">
        <v>182</v>
      </c>
      <c r="B927" s="636" t="n">
        <v>110</v>
      </c>
      <c r="C927" s="636" t="n">
        <v>130</v>
      </c>
      <c r="D927" s="636" t="n">
        <v>200</v>
      </c>
      <c r="E927" s="648" t="n">
        <v>200</v>
      </c>
      <c r="F927" s="648" t="n">
        <v>200</v>
      </c>
      <c r="G927" s="710" t="s">
        <v>719</v>
      </c>
    </row>
    <row r="928" customFormat="false" ht="26.25" hidden="false" customHeight="false" outlineLevel="0" collapsed="false">
      <c r="A928" s="709" t="s">
        <v>638</v>
      </c>
      <c r="B928" s="636" t="n">
        <v>140</v>
      </c>
      <c r="C928" s="636" t="n">
        <v>150</v>
      </c>
      <c r="D928" s="636" t="n">
        <v>0</v>
      </c>
      <c r="E928" s="648" t="n">
        <v>0</v>
      </c>
      <c r="F928" s="648" t="n">
        <v>0</v>
      </c>
      <c r="G928" s="710" t="s">
        <v>639</v>
      </c>
    </row>
    <row r="929" customFormat="false" ht="27" hidden="false" customHeight="false" outlineLevel="0" collapsed="false">
      <c r="A929" s="713" t="s">
        <v>197</v>
      </c>
      <c r="B929" s="639" t="n">
        <v>115</v>
      </c>
      <c r="C929" s="639" t="n">
        <v>120</v>
      </c>
      <c r="D929" s="639" t="n">
        <v>0</v>
      </c>
      <c r="E929" s="651" t="n">
        <v>0</v>
      </c>
      <c r="F929" s="651" t="n">
        <v>0</v>
      </c>
      <c r="G929" s="714" t="s">
        <v>640</v>
      </c>
    </row>
    <row r="930" customFormat="false" ht="23.25" hidden="false" customHeight="false" outlineLevel="0" collapsed="false">
      <c r="A930" s="661"/>
      <c r="B930" s="732"/>
      <c r="C930" s="732"/>
      <c r="D930" s="732"/>
      <c r="E930" s="732"/>
      <c r="F930" s="732"/>
      <c r="G930" s="751" t="s">
        <v>722</v>
      </c>
    </row>
    <row r="931" customFormat="false" ht="15.75" hidden="false" customHeight="false" outlineLevel="0" collapsed="false">
      <c r="A931" s="620"/>
      <c r="B931" s="620"/>
      <c r="C931" s="516"/>
      <c r="D931" s="621" t="n">
        <v>118</v>
      </c>
      <c r="E931" s="620"/>
      <c r="F931" s="620"/>
      <c r="G931" s="622"/>
    </row>
    <row r="932" customFormat="false" ht="26.25" hidden="false" customHeight="true" outlineLevel="0" collapsed="false">
      <c r="A932" s="721" t="s">
        <v>728</v>
      </c>
      <c r="B932" s="721"/>
      <c r="C932" s="721"/>
      <c r="D932" s="705"/>
      <c r="E932" s="722" t="s">
        <v>729</v>
      </c>
      <c r="F932" s="722"/>
      <c r="G932" s="722"/>
    </row>
    <row r="933" customFormat="false" ht="26.25" hidden="false" customHeight="false" outlineLevel="0" collapsed="false">
      <c r="A933" s="721"/>
      <c r="B933" s="721"/>
      <c r="C933" s="721"/>
      <c r="D933" s="705"/>
      <c r="E933" s="722"/>
      <c r="F933" s="722"/>
      <c r="G933" s="722"/>
    </row>
    <row r="934" customFormat="false" ht="26.25" hidden="false" customHeight="false" outlineLevel="0" collapsed="false">
      <c r="A934" s="721"/>
      <c r="B934" s="721"/>
      <c r="C934" s="721"/>
      <c r="D934" s="705"/>
      <c r="E934" s="722"/>
      <c r="F934" s="722"/>
      <c r="G934" s="722"/>
    </row>
    <row r="935" customFormat="false" ht="27" hidden="false" customHeight="false" outlineLevel="0" collapsed="false">
      <c r="A935" s="721"/>
      <c r="B935" s="721"/>
      <c r="C935" s="721"/>
      <c r="D935" s="706"/>
      <c r="E935" s="722"/>
      <c r="F935" s="722"/>
      <c r="G935" s="722"/>
    </row>
    <row r="936" customFormat="false" ht="27.75" hidden="false" customHeight="false" outlineLevel="0" collapsed="false">
      <c r="A936" s="628" t="s">
        <v>499</v>
      </c>
      <c r="B936" s="629" t="n">
        <v>2009</v>
      </c>
      <c r="C936" s="629" t="n">
        <v>2010</v>
      </c>
      <c r="D936" s="629" t="n">
        <v>2011</v>
      </c>
      <c r="E936" s="630" t="n">
        <v>2012</v>
      </c>
      <c r="F936" s="630" t="n">
        <v>2013</v>
      </c>
      <c r="G936" s="631" t="s">
        <v>500</v>
      </c>
    </row>
    <row r="937" customFormat="false" ht="26.25" hidden="false" customHeight="false" outlineLevel="0" collapsed="false">
      <c r="A937" s="707" t="s">
        <v>174</v>
      </c>
      <c r="B937" s="633" t="n">
        <v>150</v>
      </c>
      <c r="C937" s="633" t="n">
        <v>150</v>
      </c>
      <c r="D937" s="633" t="n">
        <v>180</v>
      </c>
      <c r="E937" s="645" t="n">
        <v>200</v>
      </c>
      <c r="F937" s="645" t="n">
        <v>200</v>
      </c>
      <c r="G937" s="708" t="s">
        <v>697</v>
      </c>
    </row>
    <row r="938" customFormat="false" ht="26.25" hidden="false" customHeight="false" outlineLevel="0" collapsed="false">
      <c r="A938" s="709" t="s">
        <v>178</v>
      </c>
      <c r="B938" s="636" t="n">
        <v>230</v>
      </c>
      <c r="C938" s="636" t="n">
        <v>235</v>
      </c>
      <c r="D938" s="636" t="n">
        <v>300</v>
      </c>
      <c r="E938" s="648" t="n">
        <v>300</v>
      </c>
      <c r="F938" s="648" t="n">
        <v>280</v>
      </c>
      <c r="G938" s="710" t="s">
        <v>617</v>
      </c>
    </row>
    <row r="939" customFormat="false" ht="26.25" hidden="false" customHeight="false" outlineLevel="0" collapsed="false">
      <c r="A939" s="709" t="s">
        <v>170</v>
      </c>
      <c r="B939" s="636" t="n">
        <v>170</v>
      </c>
      <c r="C939" s="636" t="n">
        <v>165</v>
      </c>
      <c r="D939" s="636" t="n">
        <v>200</v>
      </c>
      <c r="E939" s="648" t="n">
        <v>170</v>
      </c>
      <c r="F939" s="648" t="n">
        <v>310</v>
      </c>
      <c r="G939" s="710" t="s">
        <v>618</v>
      </c>
    </row>
    <row r="940" customFormat="false" ht="26.25" hidden="false" customHeight="false" outlineLevel="0" collapsed="false">
      <c r="A940" s="709" t="s">
        <v>168</v>
      </c>
      <c r="B940" s="636" t="n">
        <v>180</v>
      </c>
      <c r="C940" s="636" t="n">
        <v>155</v>
      </c>
      <c r="D940" s="636" t="n">
        <v>180</v>
      </c>
      <c r="E940" s="648" t="n">
        <v>200</v>
      </c>
      <c r="F940" s="648" t="n">
        <v>200</v>
      </c>
      <c r="G940" s="710" t="s">
        <v>619</v>
      </c>
    </row>
    <row r="941" customFormat="false" ht="26.25" hidden="false" customHeight="false" outlineLevel="0" collapsed="false">
      <c r="A941" s="709" t="s">
        <v>180</v>
      </c>
      <c r="B941" s="636" t="n">
        <v>185</v>
      </c>
      <c r="C941" s="636" t="n">
        <v>170</v>
      </c>
      <c r="D941" s="636" t="n">
        <v>210</v>
      </c>
      <c r="E941" s="648" t="n">
        <v>200</v>
      </c>
      <c r="F941" s="648" t="n">
        <v>185</v>
      </c>
      <c r="G941" s="710" t="s">
        <v>620</v>
      </c>
    </row>
    <row r="942" customFormat="false" ht="26.25" hidden="false" customHeight="false" outlineLevel="0" collapsed="false">
      <c r="A942" s="709" t="s">
        <v>621</v>
      </c>
      <c r="B942" s="711" t="n">
        <v>110</v>
      </c>
      <c r="C942" s="711" t="n">
        <v>130</v>
      </c>
      <c r="D942" s="711" t="n">
        <v>150</v>
      </c>
      <c r="E942" s="712" t="n">
        <v>150</v>
      </c>
      <c r="F942" s="712" t="n">
        <v>165</v>
      </c>
      <c r="G942" s="710" t="s">
        <v>622</v>
      </c>
    </row>
    <row r="943" customFormat="false" ht="26.25" hidden="false" customHeight="false" outlineLevel="0" collapsed="false">
      <c r="A943" s="709" t="s">
        <v>176</v>
      </c>
      <c r="B943" s="636" t="n">
        <v>140</v>
      </c>
      <c r="C943" s="636" t="n">
        <v>150</v>
      </c>
      <c r="D943" s="636" t="n">
        <v>160</v>
      </c>
      <c r="E943" s="648" t="n">
        <v>150</v>
      </c>
      <c r="F943" s="648" t="n">
        <v>170</v>
      </c>
      <c r="G943" s="710" t="s">
        <v>623</v>
      </c>
    </row>
    <row r="944" customFormat="false" ht="26.25" hidden="false" customHeight="false" outlineLevel="0" collapsed="false">
      <c r="A944" s="709" t="s">
        <v>624</v>
      </c>
      <c r="B944" s="636" t="n">
        <v>180</v>
      </c>
      <c r="C944" s="636" t="n">
        <v>180</v>
      </c>
      <c r="D944" s="636" t="n">
        <v>270</v>
      </c>
      <c r="E944" s="648" t="n">
        <v>250</v>
      </c>
      <c r="F944" s="648" t="n">
        <v>240</v>
      </c>
      <c r="G944" s="710" t="s">
        <v>625</v>
      </c>
    </row>
    <row r="945" customFormat="false" ht="26.25" hidden="false" customHeight="false" outlineLevel="0" collapsed="false">
      <c r="A945" s="709" t="s">
        <v>195</v>
      </c>
      <c r="B945" s="636" t="n">
        <v>150</v>
      </c>
      <c r="C945" s="636" t="n">
        <v>160</v>
      </c>
      <c r="D945" s="636" t="n">
        <v>210</v>
      </c>
      <c r="E945" s="648" t="n">
        <v>250</v>
      </c>
      <c r="F945" s="648" t="n">
        <v>200</v>
      </c>
      <c r="G945" s="710" t="s">
        <v>196</v>
      </c>
    </row>
    <row r="946" customFormat="false" ht="26.25" hidden="false" customHeight="false" outlineLevel="0" collapsed="false">
      <c r="A946" s="709" t="s">
        <v>646</v>
      </c>
      <c r="B946" s="636" t="n">
        <v>230</v>
      </c>
      <c r="C946" s="636" t="n">
        <v>215</v>
      </c>
      <c r="D946" s="636" t="n">
        <v>250</v>
      </c>
      <c r="E946" s="648" t="n">
        <v>280</v>
      </c>
      <c r="F946" s="648" t="n">
        <v>250</v>
      </c>
      <c r="G946" s="710" t="s">
        <v>627</v>
      </c>
    </row>
    <row r="947" customFormat="false" ht="26.25" hidden="false" customHeight="false" outlineLevel="0" collapsed="false">
      <c r="A947" s="709" t="s">
        <v>709</v>
      </c>
      <c r="B947" s="636" t="n">
        <v>400</v>
      </c>
      <c r="C947" s="636" t="n">
        <v>670</v>
      </c>
      <c r="D947" s="636" t="n">
        <v>650</v>
      </c>
      <c r="E947" s="648" t="n">
        <v>600</v>
      </c>
      <c r="F947" s="648" t="n">
        <v>560</v>
      </c>
      <c r="G947" s="710" t="s">
        <v>628</v>
      </c>
    </row>
    <row r="948" customFormat="false" ht="26.25" hidden="false" customHeight="false" outlineLevel="0" collapsed="false">
      <c r="A948" s="709" t="s">
        <v>629</v>
      </c>
      <c r="B948" s="636" t="n">
        <v>400</v>
      </c>
      <c r="C948" s="636" t="n">
        <v>420</v>
      </c>
      <c r="D948" s="636" t="n">
        <v>450</v>
      </c>
      <c r="E948" s="648" t="n">
        <v>400</v>
      </c>
      <c r="F948" s="648" t="n">
        <v>410</v>
      </c>
      <c r="G948" s="710" t="s">
        <v>675</v>
      </c>
    </row>
    <row r="949" customFormat="false" ht="26.25" hidden="false" customHeight="false" outlineLevel="0" collapsed="false">
      <c r="A949" s="709" t="s">
        <v>631</v>
      </c>
      <c r="B949" s="636" t="n">
        <v>1450</v>
      </c>
      <c r="C949" s="636" t="n">
        <v>1550</v>
      </c>
      <c r="D949" s="636" t="n">
        <v>1600</v>
      </c>
      <c r="E949" s="648" t="n">
        <v>1700</v>
      </c>
      <c r="F949" s="648" t="n">
        <v>1700</v>
      </c>
      <c r="G949" s="710" t="s">
        <v>669</v>
      </c>
    </row>
    <row r="950" customFormat="false" ht="26.25" hidden="false" customHeight="false" outlineLevel="0" collapsed="false">
      <c r="A950" s="709" t="s">
        <v>633</v>
      </c>
      <c r="B950" s="636" t="n">
        <v>200</v>
      </c>
      <c r="C950" s="636" t="n">
        <v>230</v>
      </c>
      <c r="D950" s="636" t="n">
        <v>300</v>
      </c>
      <c r="E950" s="648" t="n">
        <v>310</v>
      </c>
      <c r="F950" s="648" t="n">
        <v>330</v>
      </c>
      <c r="G950" s="710" t="s">
        <v>634</v>
      </c>
    </row>
    <row r="951" customFormat="false" ht="26.25" hidden="false" customHeight="false" outlineLevel="0" collapsed="false">
      <c r="A951" s="709" t="s">
        <v>727</v>
      </c>
      <c r="B951" s="636" t="n">
        <v>360</v>
      </c>
      <c r="C951" s="636" t="n">
        <v>350</v>
      </c>
      <c r="D951" s="636" t="n">
        <v>360</v>
      </c>
      <c r="E951" s="648" t="n">
        <v>350</v>
      </c>
      <c r="F951" s="648" t="n">
        <v>350</v>
      </c>
      <c r="G951" s="710" t="s">
        <v>636</v>
      </c>
    </row>
    <row r="952" customFormat="false" ht="26.25" hidden="false" customHeight="false" outlineLevel="0" collapsed="false">
      <c r="A952" s="709" t="s">
        <v>182</v>
      </c>
      <c r="B952" s="636" t="n">
        <v>100</v>
      </c>
      <c r="C952" s="636" t="n">
        <v>130</v>
      </c>
      <c r="D952" s="636" t="n">
        <v>170</v>
      </c>
      <c r="E952" s="648" t="n">
        <v>180</v>
      </c>
      <c r="F952" s="648" t="n">
        <v>170</v>
      </c>
      <c r="G952" s="710" t="s">
        <v>719</v>
      </c>
    </row>
    <row r="953" customFormat="false" ht="26.25" hidden="false" customHeight="false" outlineLevel="0" collapsed="false">
      <c r="A953" s="709" t="s">
        <v>638</v>
      </c>
      <c r="B953" s="636" t="n">
        <v>135</v>
      </c>
      <c r="C953" s="636" t="n">
        <v>145</v>
      </c>
      <c r="D953" s="636" t="n">
        <v>150</v>
      </c>
      <c r="E953" s="648" t="n">
        <v>160</v>
      </c>
      <c r="F953" s="648" t="n">
        <v>150</v>
      </c>
      <c r="G953" s="710" t="s">
        <v>639</v>
      </c>
    </row>
    <row r="954" customFormat="false" ht="26.25" hidden="false" customHeight="false" outlineLevel="0" collapsed="false">
      <c r="A954" s="709" t="s">
        <v>184</v>
      </c>
      <c r="B954" s="636" t="n">
        <v>115</v>
      </c>
      <c r="C954" s="636" t="n">
        <v>120</v>
      </c>
      <c r="D954" s="636" t="n">
        <v>150</v>
      </c>
      <c r="E954" s="648" t="n">
        <v>170</v>
      </c>
      <c r="F954" s="648" t="n">
        <v>170</v>
      </c>
      <c r="G954" s="710" t="s">
        <v>185</v>
      </c>
    </row>
    <row r="955" customFormat="false" ht="26.25" hidden="false" customHeight="false" outlineLevel="0" collapsed="false">
      <c r="A955" s="709" t="s">
        <v>197</v>
      </c>
      <c r="B955" s="636" t="n">
        <v>115</v>
      </c>
      <c r="C955" s="636" t="n">
        <v>130</v>
      </c>
      <c r="D955" s="636" t="n">
        <v>150</v>
      </c>
      <c r="E955" s="648" t="n">
        <v>160</v>
      </c>
      <c r="F955" s="648" t="n">
        <v>160</v>
      </c>
      <c r="G955" s="710" t="s">
        <v>640</v>
      </c>
    </row>
    <row r="956" customFormat="false" ht="27" hidden="false" customHeight="false" outlineLevel="0" collapsed="false">
      <c r="A956" s="713" t="s">
        <v>642</v>
      </c>
      <c r="B956" s="639" t="n">
        <v>130</v>
      </c>
      <c r="C956" s="639" t="n">
        <v>130</v>
      </c>
      <c r="D956" s="639" t="n">
        <v>150</v>
      </c>
      <c r="E956" s="651" t="n">
        <v>150</v>
      </c>
      <c r="F956" s="651" t="n">
        <v>165</v>
      </c>
      <c r="G956" s="714" t="s">
        <v>643</v>
      </c>
    </row>
    <row r="957" customFormat="false" ht="23.25" hidden="false" customHeight="false" outlineLevel="0" collapsed="false">
      <c r="A957" s="661"/>
      <c r="B957" s="732"/>
      <c r="C957" s="732"/>
      <c r="D957" s="732" t="s">
        <v>86</v>
      </c>
      <c r="E957" s="732"/>
      <c r="F957" s="732"/>
      <c r="G957" s="751" t="s">
        <v>722</v>
      </c>
    </row>
    <row r="958" customFormat="false" ht="22.5" hidden="false" customHeight="false" outlineLevel="0" collapsed="false">
      <c r="A958" s="697"/>
      <c r="B958" s="732"/>
      <c r="C958" s="732"/>
      <c r="D958" s="732"/>
      <c r="E958" s="732"/>
      <c r="F958" s="732"/>
      <c r="G958" s="751"/>
    </row>
    <row r="959" customFormat="false" ht="15.75" hidden="false" customHeight="false" outlineLevel="0" collapsed="false">
      <c r="A959" s="620"/>
      <c r="B959" s="620"/>
      <c r="C959" s="516"/>
      <c r="D959" s="621" t="n">
        <v>119</v>
      </c>
      <c r="E959" s="620"/>
      <c r="F959" s="620"/>
      <c r="G959" s="622"/>
    </row>
    <row r="960" customFormat="false" ht="26.25" hidden="false" customHeight="true" outlineLevel="0" collapsed="false">
      <c r="A960" s="721" t="s">
        <v>730</v>
      </c>
      <c r="B960" s="721"/>
      <c r="C960" s="721"/>
      <c r="D960" s="705"/>
      <c r="E960" s="722" t="s">
        <v>731</v>
      </c>
      <c r="F960" s="722"/>
      <c r="G960" s="722"/>
    </row>
    <row r="961" customFormat="false" ht="26.25" hidden="false" customHeight="false" outlineLevel="0" collapsed="false">
      <c r="A961" s="721"/>
      <c r="B961" s="721"/>
      <c r="C961" s="721"/>
      <c r="D961" s="705"/>
      <c r="E961" s="722"/>
      <c r="F961" s="722"/>
      <c r="G961" s="722"/>
    </row>
    <row r="962" customFormat="false" ht="26.25" hidden="false" customHeight="false" outlineLevel="0" collapsed="false">
      <c r="A962" s="721"/>
      <c r="B962" s="721"/>
      <c r="C962" s="721"/>
      <c r="D962" s="705"/>
      <c r="E962" s="722"/>
      <c r="F962" s="722"/>
      <c r="G962" s="722"/>
    </row>
    <row r="963" customFormat="false" ht="27" hidden="false" customHeight="false" outlineLevel="0" collapsed="false">
      <c r="A963" s="721"/>
      <c r="B963" s="721"/>
      <c r="C963" s="721"/>
      <c r="D963" s="706"/>
      <c r="E963" s="722"/>
      <c r="F963" s="722"/>
      <c r="G963" s="722"/>
    </row>
    <row r="964" customFormat="false" ht="27.75" hidden="false" customHeight="false" outlineLevel="0" collapsed="false">
      <c r="A964" s="628" t="s">
        <v>499</v>
      </c>
      <c r="B964" s="629" t="n">
        <v>2009</v>
      </c>
      <c r="C964" s="629" t="n">
        <v>2010</v>
      </c>
      <c r="D964" s="629" t="n">
        <v>2011</v>
      </c>
      <c r="E964" s="630" t="n">
        <v>2012</v>
      </c>
      <c r="F964" s="630" t="n">
        <v>2013</v>
      </c>
      <c r="G964" s="631" t="s">
        <v>500</v>
      </c>
    </row>
    <row r="965" customFormat="false" ht="26.25" hidden="false" customHeight="false" outlineLevel="0" collapsed="false">
      <c r="A965" s="707" t="s">
        <v>174</v>
      </c>
      <c r="B965" s="633" t="n">
        <v>175</v>
      </c>
      <c r="C965" s="633" t="n">
        <v>180</v>
      </c>
      <c r="D965" s="633" t="n">
        <v>220</v>
      </c>
      <c r="E965" s="645" t="n">
        <v>250</v>
      </c>
      <c r="F965" s="645" t="n">
        <v>220</v>
      </c>
      <c r="G965" s="708" t="s">
        <v>697</v>
      </c>
    </row>
    <row r="966" customFormat="false" ht="26.25" hidden="false" customHeight="false" outlineLevel="0" collapsed="false">
      <c r="A966" s="709" t="s">
        <v>178</v>
      </c>
      <c r="B966" s="636" t="n">
        <v>265</v>
      </c>
      <c r="C966" s="636" t="n">
        <v>250</v>
      </c>
      <c r="D966" s="636" t="n">
        <v>310</v>
      </c>
      <c r="E966" s="648" t="n">
        <v>300</v>
      </c>
      <c r="F966" s="648" t="n">
        <v>300</v>
      </c>
      <c r="G966" s="710" t="s">
        <v>617</v>
      </c>
    </row>
    <row r="967" customFormat="false" ht="26.25" hidden="false" customHeight="false" outlineLevel="0" collapsed="false">
      <c r="A967" s="709" t="s">
        <v>170</v>
      </c>
      <c r="B967" s="636" t="n">
        <v>170</v>
      </c>
      <c r="C967" s="636" t="n">
        <v>185</v>
      </c>
      <c r="D967" s="636" t="n">
        <v>210</v>
      </c>
      <c r="E967" s="648" t="n">
        <v>200</v>
      </c>
      <c r="F967" s="648" t="n">
        <v>330</v>
      </c>
      <c r="G967" s="710" t="s">
        <v>618</v>
      </c>
    </row>
    <row r="968" customFormat="false" ht="26.25" hidden="false" customHeight="false" outlineLevel="0" collapsed="false">
      <c r="A968" s="709" t="s">
        <v>168</v>
      </c>
      <c r="B968" s="636" t="n">
        <v>185</v>
      </c>
      <c r="C968" s="636" t="n">
        <v>165</v>
      </c>
      <c r="D968" s="636" t="n">
        <v>230</v>
      </c>
      <c r="E968" s="648" t="n">
        <v>210</v>
      </c>
      <c r="F968" s="648" t="n">
        <v>200</v>
      </c>
      <c r="G968" s="710" t="s">
        <v>619</v>
      </c>
    </row>
    <row r="969" customFormat="false" ht="26.25" hidden="false" customHeight="false" outlineLevel="0" collapsed="false">
      <c r="A969" s="709" t="s">
        <v>180</v>
      </c>
      <c r="B969" s="636" t="n">
        <v>175</v>
      </c>
      <c r="C969" s="636" t="n">
        <v>180</v>
      </c>
      <c r="D969" s="636" t="n">
        <v>230</v>
      </c>
      <c r="E969" s="648" t="n">
        <v>230</v>
      </c>
      <c r="F969" s="648" t="n">
        <v>200</v>
      </c>
      <c r="G969" s="710" t="s">
        <v>620</v>
      </c>
    </row>
    <row r="970" customFormat="false" ht="26.25" hidden="false" customHeight="false" outlineLevel="0" collapsed="false">
      <c r="A970" s="709" t="s">
        <v>621</v>
      </c>
      <c r="B970" s="711" t="n">
        <v>125</v>
      </c>
      <c r="C970" s="711" t="n">
        <v>135</v>
      </c>
      <c r="D970" s="711" t="n">
        <v>150</v>
      </c>
      <c r="E970" s="712" t="n">
        <v>160</v>
      </c>
      <c r="F970" s="712" t="n">
        <v>165</v>
      </c>
      <c r="G970" s="710" t="s">
        <v>622</v>
      </c>
    </row>
    <row r="971" customFormat="false" ht="26.25" hidden="false" customHeight="false" outlineLevel="0" collapsed="false">
      <c r="A971" s="709" t="s">
        <v>176</v>
      </c>
      <c r="B971" s="636" t="n">
        <v>140</v>
      </c>
      <c r="C971" s="636" t="n">
        <v>150</v>
      </c>
      <c r="D971" s="636" t="n">
        <v>170</v>
      </c>
      <c r="E971" s="648" t="n">
        <v>170</v>
      </c>
      <c r="F971" s="648" t="n">
        <v>175</v>
      </c>
      <c r="G971" s="710" t="s">
        <v>623</v>
      </c>
    </row>
    <row r="972" customFormat="false" ht="26.25" hidden="false" customHeight="false" outlineLevel="0" collapsed="false">
      <c r="A972" s="709" t="s">
        <v>624</v>
      </c>
      <c r="B972" s="636" t="n">
        <v>170</v>
      </c>
      <c r="C972" s="636" t="n">
        <v>180</v>
      </c>
      <c r="D972" s="636" t="n">
        <v>280</v>
      </c>
      <c r="E972" s="648" t="n">
        <v>260</v>
      </c>
      <c r="F972" s="648" t="n">
        <v>250</v>
      </c>
      <c r="G972" s="710" t="s">
        <v>625</v>
      </c>
    </row>
    <row r="973" customFormat="false" ht="26.25" hidden="false" customHeight="false" outlineLevel="0" collapsed="false">
      <c r="A973" s="709" t="s">
        <v>195</v>
      </c>
      <c r="B973" s="636" t="n">
        <v>150</v>
      </c>
      <c r="C973" s="636" t="n">
        <v>160</v>
      </c>
      <c r="D973" s="636" t="n">
        <v>230</v>
      </c>
      <c r="E973" s="648" t="n">
        <v>200</v>
      </c>
      <c r="F973" s="648" t="n">
        <v>200</v>
      </c>
      <c r="G973" s="710" t="s">
        <v>196</v>
      </c>
    </row>
    <row r="974" customFormat="false" ht="26.25" hidden="false" customHeight="false" outlineLevel="0" collapsed="false">
      <c r="A974" s="709" t="s">
        <v>646</v>
      </c>
      <c r="B974" s="636" t="n">
        <v>210</v>
      </c>
      <c r="C974" s="636" t="n">
        <v>215</v>
      </c>
      <c r="D974" s="636" t="n">
        <v>310</v>
      </c>
      <c r="E974" s="648" t="n">
        <v>280</v>
      </c>
      <c r="F974" s="648" t="n">
        <v>270</v>
      </c>
      <c r="G974" s="710" t="s">
        <v>627</v>
      </c>
    </row>
    <row r="975" customFormat="false" ht="26.25" hidden="false" customHeight="false" outlineLevel="0" collapsed="false">
      <c r="A975" s="709" t="s">
        <v>709</v>
      </c>
      <c r="B975" s="636" t="n">
        <v>385</v>
      </c>
      <c r="C975" s="636" t="n">
        <v>650</v>
      </c>
      <c r="D975" s="636" t="n">
        <v>700</v>
      </c>
      <c r="E975" s="648" t="n">
        <v>600</v>
      </c>
      <c r="F975" s="648" t="n">
        <v>580</v>
      </c>
      <c r="G975" s="710" t="s">
        <v>628</v>
      </c>
    </row>
    <row r="976" customFormat="false" ht="26.25" hidden="false" customHeight="false" outlineLevel="0" collapsed="false">
      <c r="A976" s="709" t="s">
        <v>629</v>
      </c>
      <c r="B976" s="636" t="n">
        <v>400</v>
      </c>
      <c r="C976" s="636" t="n">
        <v>410</v>
      </c>
      <c r="D976" s="636" t="n">
        <v>430</v>
      </c>
      <c r="E976" s="648" t="n">
        <v>380</v>
      </c>
      <c r="F976" s="648" t="n">
        <v>360</v>
      </c>
      <c r="G976" s="710" t="s">
        <v>675</v>
      </c>
    </row>
    <row r="977" customFormat="false" ht="26.25" hidden="false" customHeight="false" outlineLevel="0" collapsed="false">
      <c r="A977" s="709" t="s">
        <v>631</v>
      </c>
      <c r="B977" s="636" t="n">
        <v>1400</v>
      </c>
      <c r="C977" s="636" t="n">
        <v>1550</v>
      </c>
      <c r="D977" s="636" t="n">
        <v>1600</v>
      </c>
      <c r="E977" s="648" t="n">
        <v>1700</v>
      </c>
      <c r="F977" s="648" t="n">
        <v>1750</v>
      </c>
      <c r="G977" s="710" t="s">
        <v>669</v>
      </c>
    </row>
    <row r="978" customFormat="false" ht="26.25" hidden="false" customHeight="false" outlineLevel="0" collapsed="false">
      <c r="A978" s="709" t="s">
        <v>633</v>
      </c>
      <c r="B978" s="636" t="n">
        <v>250</v>
      </c>
      <c r="C978" s="636" t="n">
        <v>230</v>
      </c>
      <c r="D978" s="636" t="n">
        <v>300</v>
      </c>
      <c r="E978" s="648" t="n">
        <v>300</v>
      </c>
      <c r="F978" s="648" t="n">
        <v>300</v>
      </c>
      <c r="G978" s="710" t="s">
        <v>634</v>
      </c>
    </row>
    <row r="979" customFormat="false" ht="26.25" hidden="false" customHeight="false" outlineLevel="0" collapsed="false">
      <c r="A979" s="709" t="s">
        <v>727</v>
      </c>
      <c r="B979" s="636" t="n">
        <v>360</v>
      </c>
      <c r="C979" s="636" t="n">
        <v>375</v>
      </c>
      <c r="D979" s="636" t="n">
        <v>410</v>
      </c>
      <c r="E979" s="648" t="n">
        <v>400</v>
      </c>
      <c r="F979" s="648" t="n">
        <v>410</v>
      </c>
      <c r="G979" s="710" t="s">
        <v>636</v>
      </c>
    </row>
    <row r="980" customFormat="false" ht="26.25" hidden="false" customHeight="false" outlineLevel="0" collapsed="false">
      <c r="A980" s="709" t="s">
        <v>182</v>
      </c>
      <c r="B980" s="636" t="n">
        <v>110</v>
      </c>
      <c r="C980" s="636" t="n">
        <v>135</v>
      </c>
      <c r="D980" s="636" t="n">
        <v>200</v>
      </c>
      <c r="E980" s="648" t="n">
        <v>200</v>
      </c>
      <c r="F980" s="648" t="n">
        <v>200</v>
      </c>
      <c r="G980" s="710" t="s">
        <v>719</v>
      </c>
    </row>
    <row r="981" customFormat="false" ht="26.25" hidden="false" customHeight="false" outlineLevel="0" collapsed="false">
      <c r="A981" s="709" t="s">
        <v>184</v>
      </c>
      <c r="B981" s="636" t="n">
        <v>125</v>
      </c>
      <c r="C981" s="636" t="n">
        <v>130</v>
      </c>
      <c r="D981" s="636" t="n">
        <v>170</v>
      </c>
      <c r="E981" s="648" t="n">
        <v>170</v>
      </c>
      <c r="F981" s="648" t="n">
        <v>170</v>
      </c>
      <c r="G981" s="710" t="s">
        <v>185</v>
      </c>
    </row>
    <row r="982" customFormat="false" ht="27" hidden="false" customHeight="false" outlineLevel="0" collapsed="false">
      <c r="A982" s="713" t="s">
        <v>197</v>
      </c>
      <c r="B982" s="639" t="n">
        <v>110</v>
      </c>
      <c r="C982" s="639" t="n">
        <v>125</v>
      </c>
      <c r="D982" s="639" t="n">
        <v>170</v>
      </c>
      <c r="E982" s="651" t="n">
        <v>180</v>
      </c>
      <c r="F982" s="651" t="n">
        <v>185</v>
      </c>
      <c r="G982" s="714" t="s">
        <v>640</v>
      </c>
    </row>
    <row r="983" customFormat="false" ht="23.25" hidden="false" customHeight="false" outlineLevel="0" collapsed="false">
      <c r="A983" s="661"/>
      <c r="B983" s="732"/>
      <c r="C983" s="732"/>
      <c r="D983" s="732"/>
      <c r="E983" s="732"/>
      <c r="F983" s="732"/>
      <c r="G983" s="751" t="s">
        <v>722</v>
      </c>
    </row>
    <row r="984" customFormat="false" ht="15.75" hidden="false" customHeight="false" outlineLevel="0" collapsed="false">
      <c r="A984" s="620"/>
      <c r="B984" s="620"/>
      <c r="C984" s="516"/>
      <c r="D984" s="621" t="n">
        <v>120</v>
      </c>
      <c r="E984" s="620"/>
      <c r="F984" s="620"/>
      <c r="G984" s="622"/>
    </row>
    <row r="985" customFormat="false" ht="26.25" hidden="false" customHeight="true" outlineLevel="0" collapsed="false">
      <c r="A985" s="721" t="s">
        <v>732</v>
      </c>
      <c r="B985" s="721"/>
      <c r="C985" s="721"/>
      <c r="D985" s="705"/>
      <c r="E985" s="722" t="s">
        <v>733</v>
      </c>
      <c r="F985" s="722"/>
      <c r="G985" s="722"/>
    </row>
    <row r="986" customFormat="false" ht="26.25" hidden="false" customHeight="false" outlineLevel="0" collapsed="false">
      <c r="A986" s="721"/>
      <c r="B986" s="721"/>
      <c r="C986" s="721"/>
      <c r="D986" s="705"/>
      <c r="E986" s="722"/>
      <c r="F986" s="722"/>
      <c r="G986" s="722"/>
    </row>
    <row r="987" customFormat="false" ht="26.25" hidden="false" customHeight="false" outlineLevel="0" collapsed="false">
      <c r="A987" s="721"/>
      <c r="B987" s="721"/>
      <c r="C987" s="721"/>
      <c r="D987" s="705"/>
      <c r="E987" s="722"/>
      <c r="F987" s="722"/>
      <c r="G987" s="722"/>
    </row>
    <row r="988" customFormat="false" ht="27" hidden="false" customHeight="false" outlineLevel="0" collapsed="false">
      <c r="A988" s="721"/>
      <c r="B988" s="721"/>
      <c r="C988" s="721"/>
      <c r="D988" s="706"/>
      <c r="E988" s="722"/>
      <c r="F988" s="722"/>
      <c r="G988" s="722"/>
    </row>
    <row r="989" customFormat="false" ht="27.75" hidden="false" customHeight="false" outlineLevel="0" collapsed="false">
      <c r="A989" s="628" t="s">
        <v>499</v>
      </c>
      <c r="B989" s="629" t="n">
        <v>2009</v>
      </c>
      <c r="C989" s="629" t="n">
        <v>2010</v>
      </c>
      <c r="D989" s="629" t="n">
        <v>2011</v>
      </c>
      <c r="E989" s="630" t="n">
        <v>2012</v>
      </c>
      <c r="F989" s="630" t="n">
        <v>2013</v>
      </c>
      <c r="G989" s="631" t="s">
        <v>500</v>
      </c>
    </row>
    <row r="990" customFormat="false" ht="26.25" hidden="false" customHeight="false" outlineLevel="0" collapsed="false">
      <c r="A990" s="707" t="s">
        <v>174</v>
      </c>
      <c r="B990" s="633" t="n">
        <v>150</v>
      </c>
      <c r="C990" s="633" t="n">
        <v>150</v>
      </c>
      <c r="D990" s="633" t="n">
        <v>200</v>
      </c>
      <c r="E990" s="645" t="n">
        <v>200</v>
      </c>
      <c r="F990" s="645" t="n">
        <v>180</v>
      </c>
      <c r="G990" s="708" t="s">
        <v>697</v>
      </c>
    </row>
    <row r="991" customFormat="false" ht="26.25" hidden="false" customHeight="false" outlineLevel="0" collapsed="false">
      <c r="A991" s="709" t="s">
        <v>178</v>
      </c>
      <c r="B991" s="636" t="n">
        <v>200</v>
      </c>
      <c r="C991" s="636" t="n">
        <v>220</v>
      </c>
      <c r="D991" s="636" t="n">
        <v>260</v>
      </c>
      <c r="E991" s="648" t="n">
        <v>250</v>
      </c>
      <c r="F991" s="648" t="n">
        <v>250</v>
      </c>
      <c r="G991" s="710" t="s">
        <v>617</v>
      </c>
    </row>
    <row r="992" customFormat="false" ht="26.25" hidden="false" customHeight="false" outlineLevel="0" collapsed="false">
      <c r="A992" s="709" t="s">
        <v>170</v>
      </c>
      <c r="B992" s="636" t="n">
        <v>160</v>
      </c>
      <c r="C992" s="636" t="n">
        <v>150</v>
      </c>
      <c r="D992" s="636" t="n">
        <v>210</v>
      </c>
      <c r="E992" s="648" t="n">
        <v>170</v>
      </c>
      <c r="F992" s="648" t="n">
        <v>350</v>
      </c>
      <c r="G992" s="710" t="s">
        <v>618</v>
      </c>
    </row>
    <row r="993" customFormat="false" ht="26.25" hidden="false" customHeight="false" outlineLevel="0" collapsed="false">
      <c r="A993" s="709" t="s">
        <v>168</v>
      </c>
      <c r="B993" s="636" t="n">
        <v>170</v>
      </c>
      <c r="C993" s="636" t="n">
        <v>165</v>
      </c>
      <c r="D993" s="636" t="n">
        <v>180</v>
      </c>
      <c r="E993" s="648" t="n">
        <v>200</v>
      </c>
      <c r="F993" s="648" t="n">
        <v>200</v>
      </c>
      <c r="G993" s="710" t="s">
        <v>619</v>
      </c>
    </row>
    <row r="994" customFormat="false" ht="26.25" hidden="false" customHeight="false" outlineLevel="0" collapsed="false">
      <c r="A994" s="709" t="s">
        <v>180</v>
      </c>
      <c r="B994" s="636" t="n">
        <v>160</v>
      </c>
      <c r="C994" s="636" t="n">
        <v>175</v>
      </c>
      <c r="D994" s="636" t="n">
        <v>210</v>
      </c>
      <c r="E994" s="648" t="n">
        <v>200</v>
      </c>
      <c r="F994" s="648" t="n">
        <v>170</v>
      </c>
      <c r="G994" s="710" t="s">
        <v>620</v>
      </c>
    </row>
    <row r="995" customFormat="false" ht="26.25" hidden="false" customHeight="false" outlineLevel="0" collapsed="false">
      <c r="A995" s="709" t="s">
        <v>621</v>
      </c>
      <c r="B995" s="711" t="n">
        <v>120</v>
      </c>
      <c r="C995" s="711" t="n">
        <v>125</v>
      </c>
      <c r="D995" s="711" t="n">
        <v>150</v>
      </c>
      <c r="E995" s="712" t="n">
        <v>160</v>
      </c>
      <c r="F995" s="712" t="n">
        <v>165</v>
      </c>
      <c r="G995" s="710" t="s">
        <v>622</v>
      </c>
    </row>
    <row r="996" customFormat="false" ht="26.25" hidden="false" customHeight="false" outlineLevel="0" collapsed="false">
      <c r="A996" s="709" t="s">
        <v>176</v>
      </c>
      <c r="B996" s="636" t="n">
        <v>140</v>
      </c>
      <c r="C996" s="636" t="n">
        <v>150</v>
      </c>
      <c r="D996" s="636" t="n">
        <v>150</v>
      </c>
      <c r="E996" s="648" t="n">
        <v>170</v>
      </c>
      <c r="F996" s="648" t="n">
        <v>170</v>
      </c>
      <c r="G996" s="710" t="s">
        <v>623</v>
      </c>
    </row>
    <row r="997" customFormat="false" ht="26.25" hidden="false" customHeight="false" outlineLevel="0" collapsed="false">
      <c r="A997" s="709" t="s">
        <v>624</v>
      </c>
      <c r="B997" s="636" t="n">
        <v>165</v>
      </c>
      <c r="C997" s="636" t="n">
        <v>175</v>
      </c>
      <c r="D997" s="636" t="n">
        <v>250</v>
      </c>
      <c r="E997" s="648" t="n">
        <v>230</v>
      </c>
      <c r="F997" s="648" t="n">
        <v>250</v>
      </c>
      <c r="G997" s="710" t="s">
        <v>625</v>
      </c>
    </row>
    <row r="998" customFormat="false" ht="26.25" hidden="false" customHeight="false" outlineLevel="0" collapsed="false">
      <c r="A998" s="709" t="s">
        <v>195</v>
      </c>
      <c r="B998" s="636" t="n">
        <v>145</v>
      </c>
      <c r="C998" s="636" t="n">
        <v>150</v>
      </c>
      <c r="D998" s="636" t="n">
        <v>230</v>
      </c>
      <c r="E998" s="648" t="n">
        <v>200</v>
      </c>
      <c r="F998" s="648" t="n">
        <v>200</v>
      </c>
      <c r="G998" s="710" t="s">
        <v>196</v>
      </c>
    </row>
    <row r="999" customFormat="false" ht="26.25" hidden="false" customHeight="false" outlineLevel="0" collapsed="false">
      <c r="A999" s="709" t="s">
        <v>646</v>
      </c>
      <c r="B999" s="636" t="n">
        <v>170</v>
      </c>
      <c r="C999" s="636" t="n">
        <v>180</v>
      </c>
      <c r="D999" s="636" t="n">
        <v>260</v>
      </c>
      <c r="E999" s="648" t="n">
        <v>250</v>
      </c>
      <c r="F999" s="648" t="n">
        <v>250</v>
      </c>
      <c r="G999" s="710" t="s">
        <v>627</v>
      </c>
    </row>
    <row r="1000" customFormat="false" ht="26.25" hidden="false" customHeight="false" outlineLevel="0" collapsed="false">
      <c r="A1000" s="709" t="s">
        <v>709</v>
      </c>
      <c r="B1000" s="636" t="n">
        <v>350</v>
      </c>
      <c r="C1000" s="636" t="n">
        <v>600</v>
      </c>
      <c r="D1000" s="636" t="n">
        <v>600</v>
      </c>
      <c r="E1000" s="648" t="n">
        <v>450</v>
      </c>
      <c r="F1000" s="648" t="n">
        <v>450</v>
      </c>
      <c r="G1000" s="710" t="s">
        <v>628</v>
      </c>
    </row>
    <row r="1001" customFormat="false" ht="26.25" hidden="false" customHeight="false" outlineLevel="0" collapsed="false">
      <c r="A1001" s="709" t="s">
        <v>629</v>
      </c>
      <c r="B1001" s="636" t="n">
        <v>360</v>
      </c>
      <c r="C1001" s="636" t="n">
        <v>400</v>
      </c>
      <c r="D1001" s="636" t="n">
        <v>410</v>
      </c>
      <c r="E1001" s="648" t="n">
        <v>380</v>
      </c>
      <c r="F1001" s="648" t="n">
        <v>360</v>
      </c>
      <c r="G1001" s="710" t="s">
        <v>675</v>
      </c>
    </row>
    <row r="1002" customFormat="false" ht="26.25" hidden="false" customHeight="false" outlineLevel="0" collapsed="false">
      <c r="A1002" s="709" t="s">
        <v>631</v>
      </c>
      <c r="B1002" s="636" t="n">
        <v>1250</v>
      </c>
      <c r="C1002" s="636" t="n">
        <v>1400</v>
      </c>
      <c r="D1002" s="636" t="n">
        <v>1500</v>
      </c>
      <c r="E1002" s="648" t="n">
        <v>1600</v>
      </c>
      <c r="F1002" s="648" t="n">
        <v>1670</v>
      </c>
      <c r="G1002" s="710" t="s">
        <v>669</v>
      </c>
    </row>
    <row r="1003" customFormat="false" ht="26.25" hidden="false" customHeight="false" outlineLevel="0" collapsed="false">
      <c r="A1003" s="709" t="s">
        <v>633</v>
      </c>
      <c r="B1003" s="636" t="n">
        <v>165</v>
      </c>
      <c r="C1003" s="636" t="n">
        <v>180</v>
      </c>
      <c r="D1003" s="636" t="n">
        <v>260</v>
      </c>
      <c r="E1003" s="648" t="n">
        <v>250</v>
      </c>
      <c r="F1003" s="648" t="n">
        <v>300</v>
      </c>
      <c r="G1003" s="710" t="s">
        <v>634</v>
      </c>
    </row>
    <row r="1004" customFormat="false" ht="26.25" hidden="false" customHeight="false" outlineLevel="0" collapsed="false">
      <c r="A1004" s="709" t="s">
        <v>727</v>
      </c>
      <c r="B1004" s="636" t="n">
        <v>260</v>
      </c>
      <c r="C1004" s="636" t="n">
        <v>285</v>
      </c>
      <c r="D1004" s="636" t="n">
        <v>310</v>
      </c>
      <c r="E1004" s="648" t="n">
        <v>280</v>
      </c>
      <c r="F1004" s="648" t="n">
        <v>270</v>
      </c>
      <c r="G1004" s="710" t="s">
        <v>636</v>
      </c>
    </row>
    <row r="1005" customFormat="false" ht="26.25" hidden="false" customHeight="false" outlineLevel="0" collapsed="false">
      <c r="A1005" s="709" t="s">
        <v>182</v>
      </c>
      <c r="B1005" s="636" t="n">
        <v>100</v>
      </c>
      <c r="C1005" s="636" t="n">
        <v>125</v>
      </c>
      <c r="D1005" s="636" t="n">
        <v>170</v>
      </c>
      <c r="E1005" s="648" t="n">
        <v>180</v>
      </c>
      <c r="F1005" s="648" t="n">
        <v>180</v>
      </c>
      <c r="G1005" s="710" t="s">
        <v>719</v>
      </c>
    </row>
    <row r="1006" customFormat="false" ht="26.25" hidden="false" customHeight="false" outlineLevel="0" collapsed="false">
      <c r="A1006" s="709" t="s">
        <v>638</v>
      </c>
      <c r="B1006" s="636" t="n">
        <v>140</v>
      </c>
      <c r="C1006" s="636" t="n">
        <v>125</v>
      </c>
      <c r="D1006" s="636" t="n">
        <v>150</v>
      </c>
      <c r="E1006" s="648" t="n">
        <v>150</v>
      </c>
      <c r="F1006" s="648" t="n">
        <v>150</v>
      </c>
      <c r="G1006" s="710" t="s">
        <v>639</v>
      </c>
    </row>
    <row r="1007" customFormat="false" ht="26.25" hidden="false" customHeight="false" outlineLevel="0" collapsed="false">
      <c r="A1007" s="709" t="s">
        <v>184</v>
      </c>
      <c r="B1007" s="636" t="n">
        <v>115</v>
      </c>
      <c r="C1007" s="636" t="n">
        <v>130</v>
      </c>
      <c r="D1007" s="636" t="n">
        <v>150</v>
      </c>
      <c r="E1007" s="648" t="n">
        <v>150</v>
      </c>
      <c r="F1007" s="648" t="n">
        <v>155</v>
      </c>
      <c r="G1007" s="710" t="s">
        <v>185</v>
      </c>
    </row>
    <row r="1008" customFormat="false" ht="26.25" hidden="false" customHeight="false" outlineLevel="0" collapsed="false">
      <c r="A1008" s="709" t="s">
        <v>197</v>
      </c>
      <c r="B1008" s="636" t="n">
        <v>110</v>
      </c>
      <c r="C1008" s="636" t="n">
        <v>120</v>
      </c>
      <c r="D1008" s="636" t="n">
        <v>160</v>
      </c>
      <c r="E1008" s="648" t="n">
        <v>170</v>
      </c>
      <c r="F1008" s="648" t="n">
        <v>160</v>
      </c>
      <c r="G1008" s="710" t="s">
        <v>640</v>
      </c>
    </row>
    <row r="1009" customFormat="false" ht="26.25" hidden="false" customHeight="false" outlineLevel="0" collapsed="false">
      <c r="A1009" s="709" t="s">
        <v>201</v>
      </c>
      <c r="B1009" s="636" t="n">
        <v>110</v>
      </c>
      <c r="C1009" s="636" t="n">
        <v>115</v>
      </c>
      <c r="D1009" s="636" t="n">
        <v>150</v>
      </c>
      <c r="E1009" s="648" t="n">
        <v>170</v>
      </c>
      <c r="F1009" s="648" t="n">
        <v>150</v>
      </c>
      <c r="G1009" s="710" t="s">
        <v>641</v>
      </c>
    </row>
    <row r="1010" customFormat="false" ht="27" hidden="false" customHeight="false" outlineLevel="0" collapsed="false">
      <c r="A1010" s="713" t="s">
        <v>642</v>
      </c>
      <c r="B1010" s="639" t="n">
        <v>125</v>
      </c>
      <c r="C1010" s="639" t="n">
        <v>135</v>
      </c>
      <c r="D1010" s="639" t="n">
        <v>160</v>
      </c>
      <c r="E1010" s="651" t="n">
        <v>170</v>
      </c>
      <c r="F1010" s="651" t="n">
        <v>160</v>
      </c>
      <c r="G1010" s="714" t="s">
        <v>643</v>
      </c>
    </row>
    <row r="1011" customFormat="false" ht="23.25" hidden="false" customHeight="false" outlineLevel="0" collapsed="false">
      <c r="A1011" s="661"/>
      <c r="B1011" s="732"/>
      <c r="C1011" s="732"/>
      <c r="D1011" s="732" t="s">
        <v>86</v>
      </c>
      <c r="E1011" s="732"/>
      <c r="F1011" s="732"/>
      <c r="G1011" s="751" t="s">
        <v>722</v>
      </c>
    </row>
    <row r="1012" customFormat="false" ht="15.75" hidden="false" customHeight="false" outlineLevel="0" collapsed="false">
      <c r="A1012" s="620"/>
      <c r="B1012" s="620"/>
      <c r="C1012" s="516"/>
      <c r="D1012" s="621" t="n">
        <v>121</v>
      </c>
      <c r="E1012" s="620"/>
      <c r="F1012" s="620"/>
      <c r="G1012" s="622"/>
    </row>
    <row r="1013" customFormat="false" ht="26.25" hidden="false" customHeight="true" outlineLevel="0" collapsed="false">
      <c r="A1013" s="721" t="s">
        <v>734</v>
      </c>
      <c r="B1013" s="721"/>
      <c r="C1013" s="721"/>
      <c r="D1013" s="705"/>
      <c r="E1013" s="722" t="s">
        <v>735</v>
      </c>
      <c r="F1013" s="722"/>
      <c r="G1013" s="722"/>
    </row>
    <row r="1014" customFormat="false" ht="26.25" hidden="false" customHeight="false" outlineLevel="0" collapsed="false">
      <c r="A1014" s="721"/>
      <c r="B1014" s="721"/>
      <c r="C1014" s="721"/>
      <c r="D1014" s="705"/>
      <c r="E1014" s="722"/>
      <c r="F1014" s="722"/>
      <c r="G1014" s="722"/>
    </row>
    <row r="1015" customFormat="false" ht="26.25" hidden="false" customHeight="false" outlineLevel="0" collapsed="false">
      <c r="A1015" s="721"/>
      <c r="B1015" s="721"/>
      <c r="C1015" s="721"/>
      <c r="D1015" s="705"/>
      <c r="E1015" s="722"/>
      <c r="F1015" s="722"/>
      <c r="G1015" s="722"/>
    </row>
    <row r="1016" customFormat="false" ht="27" hidden="false" customHeight="false" outlineLevel="0" collapsed="false">
      <c r="A1016" s="721"/>
      <c r="B1016" s="721"/>
      <c r="C1016" s="721"/>
      <c r="D1016" s="706"/>
      <c r="E1016" s="722"/>
      <c r="F1016" s="722"/>
      <c r="G1016" s="722"/>
    </row>
    <row r="1017" customFormat="false" ht="27.75" hidden="false" customHeight="false" outlineLevel="0" collapsed="false">
      <c r="A1017" s="628" t="s">
        <v>499</v>
      </c>
      <c r="B1017" s="629" t="n">
        <v>2009</v>
      </c>
      <c r="C1017" s="629" t="n">
        <v>2010</v>
      </c>
      <c r="D1017" s="629" t="n">
        <v>2011</v>
      </c>
      <c r="E1017" s="630" t="n">
        <v>2012</v>
      </c>
      <c r="F1017" s="630" t="n">
        <v>2013</v>
      </c>
      <c r="G1017" s="631" t="s">
        <v>500</v>
      </c>
    </row>
    <row r="1018" customFormat="false" ht="26.25" hidden="false" customHeight="false" outlineLevel="0" collapsed="false">
      <c r="A1018" s="707" t="s">
        <v>174</v>
      </c>
      <c r="B1018" s="633" t="n">
        <v>175</v>
      </c>
      <c r="C1018" s="633" t="n">
        <v>180</v>
      </c>
      <c r="D1018" s="633" t="n">
        <v>230</v>
      </c>
      <c r="E1018" s="645" t="n">
        <v>250</v>
      </c>
      <c r="F1018" s="645" t="n">
        <v>200</v>
      </c>
      <c r="G1018" s="708" t="s">
        <v>697</v>
      </c>
    </row>
    <row r="1019" customFormat="false" ht="26.25" hidden="false" customHeight="false" outlineLevel="0" collapsed="false">
      <c r="A1019" s="709" t="s">
        <v>178</v>
      </c>
      <c r="B1019" s="636" t="n">
        <v>270</v>
      </c>
      <c r="C1019" s="636" t="n">
        <v>280</v>
      </c>
      <c r="D1019" s="636" t="n">
        <v>310</v>
      </c>
      <c r="E1019" s="648" t="n">
        <v>300</v>
      </c>
      <c r="F1019" s="648" t="n">
        <v>280</v>
      </c>
      <c r="G1019" s="710" t="s">
        <v>617</v>
      </c>
    </row>
    <row r="1020" customFormat="false" ht="26.25" hidden="false" customHeight="false" outlineLevel="0" collapsed="false">
      <c r="A1020" s="709" t="s">
        <v>170</v>
      </c>
      <c r="B1020" s="636" t="n">
        <v>180</v>
      </c>
      <c r="C1020" s="636" t="n">
        <v>200</v>
      </c>
      <c r="D1020" s="636" t="n">
        <v>250</v>
      </c>
      <c r="E1020" s="648" t="n">
        <v>230</v>
      </c>
      <c r="F1020" s="648" t="n">
        <v>350</v>
      </c>
      <c r="G1020" s="710" t="s">
        <v>618</v>
      </c>
    </row>
    <row r="1021" customFormat="false" ht="26.25" hidden="false" customHeight="false" outlineLevel="0" collapsed="false">
      <c r="A1021" s="709" t="s">
        <v>168</v>
      </c>
      <c r="B1021" s="636" t="n">
        <v>250</v>
      </c>
      <c r="C1021" s="636" t="n">
        <v>210</v>
      </c>
      <c r="D1021" s="636" t="n">
        <v>250</v>
      </c>
      <c r="E1021" s="648" t="n">
        <v>230</v>
      </c>
      <c r="F1021" s="648" t="n">
        <v>240</v>
      </c>
      <c r="G1021" s="710" t="s">
        <v>619</v>
      </c>
    </row>
    <row r="1022" customFormat="false" ht="26.25" hidden="false" customHeight="false" outlineLevel="0" collapsed="false">
      <c r="A1022" s="709" t="s">
        <v>180</v>
      </c>
      <c r="B1022" s="636" t="n">
        <v>195</v>
      </c>
      <c r="C1022" s="636" t="n">
        <v>180</v>
      </c>
      <c r="D1022" s="636" t="n">
        <v>260</v>
      </c>
      <c r="E1022" s="648" t="n">
        <v>250</v>
      </c>
      <c r="F1022" s="648" t="n">
        <v>230</v>
      </c>
      <c r="G1022" s="710" t="s">
        <v>620</v>
      </c>
    </row>
    <row r="1023" customFormat="false" ht="26.25" hidden="false" customHeight="false" outlineLevel="0" collapsed="false">
      <c r="A1023" s="709" t="s">
        <v>621</v>
      </c>
      <c r="B1023" s="711" t="n">
        <v>130</v>
      </c>
      <c r="C1023" s="711" t="n">
        <v>135</v>
      </c>
      <c r="D1023" s="711" t="n">
        <v>150</v>
      </c>
      <c r="E1023" s="712" t="n">
        <v>170</v>
      </c>
      <c r="F1023" s="712" t="n">
        <v>170</v>
      </c>
      <c r="G1023" s="710" t="s">
        <v>622</v>
      </c>
    </row>
    <row r="1024" customFormat="false" ht="26.25" hidden="false" customHeight="false" outlineLevel="0" collapsed="false">
      <c r="A1024" s="709" t="s">
        <v>176</v>
      </c>
      <c r="B1024" s="636" t="n">
        <v>150</v>
      </c>
      <c r="C1024" s="636" t="n">
        <v>165</v>
      </c>
      <c r="D1024" s="636" t="n">
        <v>180</v>
      </c>
      <c r="E1024" s="648" t="n">
        <v>180</v>
      </c>
      <c r="F1024" s="648" t="n">
        <v>170</v>
      </c>
      <c r="G1024" s="710" t="s">
        <v>623</v>
      </c>
    </row>
    <row r="1025" customFormat="false" ht="26.25" hidden="false" customHeight="false" outlineLevel="0" collapsed="false">
      <c r="A1025" s="709" t="s">
        <v>624</v>
      </c>
      <c r="B1025" s="636" t="n">
        <v>170</v>
      </c>
      <c r="C1025" s="636" t="n">
        <v>200</v>
      </c>
      <c r="D1025" s="636" t="n">
        <v>300</v>
      </c>
      <c r="E1025" s="648" t="n">
        <v>280</v>
      </c>
      <c r="F1025" s="648" t="n">
        <v>270</v>
      </c>
      <c r="G1025" s="710" t="s">
        <v>625</v>
      </c>
    </row>
    <row r="1026" customFormat="false" ht="26.25" hidden="false" customHeight="false" outlineLevel="0" collapsed="false">
      <c r="A1026" s="709" t="s">
        <v>195</v>
      </c>
      <c r="B1026" s="636" t="n">
        <v>0</v>
      </c>
      <c r="C1026" s="636" t="n">
        <v>0</v>
      </c>
      <c r="D1026" s="636" t="n">
        <v>0</v>
      </c>
      <c r="E1026" s="648" t="n">
        <v>0</v>
      </c>
      <c r="F1026" s="648" t="n">
        <v>0</v>
      </c>
      <c r="G1026" s="710" t="s">
        <v>196</v>
      </c>
    </row>
    <row r="1027" customFormat="false" ht="26.25" hidden="false" customHeight="false" outlineLevel="0" collapsed="false">
      <c r="A1027" s="709" t="s">
        <v>646</v>
      </c>
      <c r="B1027" s="636" t="n">
        <v>200</v>
      </c>
      <c r="C1027" s="636" t="n">
        <v>210</v>
      </c>
      <c r="D1027" s="636" t="n">
        <v>280</v>
      </c>
      <c r="E1027" s="648" t="n">
        <v>300</v>
      </c>
      <c r="F1027" s="648" t="n">
        <v>300</v>
      </c>
      <c r="G1027" s="710" t="s">
        <v>627</v>
      </c>
    </row>
    <row r="1028" customFormat="false" ht="26.25" hidden="false" customHeight="false" outlineLevel="0" collapsed="false">
      <c r="A1028" s="709" t="s">
        <v>709</v>
      </c>
      <c r="B1028" s="636" t="n">
        <v>410</v>
      </c>
      <c r="C1028" s="636" t="n">
        <v>670</v>
      </c>
      <c r="D1028" s="636" t="n">
        <v>700</v>
      </c>
      <c r="E1028" s="648" t="n">
        <v>600</v>
      </c>
      <c r="F1028" s="648" t="n">
        <v>580</v>
      </c>
      <c r="G1028" s="710" t="s">
        <v>628</v>
      </c>
    </row>
    <row r="1029" customFormat="false" ht="26.25" hidden="false" customHeight="false" outlineLevel="0" collapsed="false">
      <c r="A1029" s="709" t="s">
        <v>629</v>
      </c>
      <c r="B1029" s="636" t="n">
        <v>435</v>
      </c>
      <c r="C1029" s="636" t="n">
        <v>425</v>
      </c>
      <c r="D1029" s="636" t="n">
        <v>0</v>
      </c>
      <c r="E1029" s="648" t="n">
        <v>0</v>
      </c>
      <c r="F1029" s="648" t="n">
        <v>0</v>
      </c>
      <c r="G1029" s="710" t="s">
        <v>675</v>
      </c>
    </row>
    <row r="1030" customFormat="false" ht="26.25" hidden="false" customHeight="false" outlineLevel="0" collapsed="false">
      <c r="A1030" s="709" t="s">
        <v>631</v>
      </c>
      <c r="B1030" s="636" t="n">
        <v>1350</v>
      </c>
      <c r="C1030" s="636" t="n">
        <v>1500</v>
      </c>
      <c r="D1030" s="636" t="n">
        <v>1600</v>
      </c>
      <c r="E1030" s="648" t="n">
        <v>1600</v>
      </c>
      <c r="F1030" s="648" t="n">
        <v>1750</v>
      </c>
      <c r="G1030" s="710" t="s">
        <v>669</v>
      </c>
    </row>
    <row r="1031" customFormat="false" ht="26.25" hidden="false" customHeight="false" outlineLevel="0" collapsed="false">
      <c r="A1031" s="709" t="s">
        <v>633</v>
      </c>
      <c r="B1031" s="636" t="n">
        <v>250</v>
      </c>
      <c r="C1031" s="636" t="n">
        <v>250</v>
      </c>
      <c r="D1031" s="636" t="n">
        <v>300</v>
      </c>
      <c r="E1031" s="648" t="n">
        <v>300</v>
      </c>
      <c r="F1031" s="648" t="n">
        <v>310</v>
      </c>
      <c r="G1031" s="710" t="s">
        <v>634</v>
      </c>
    </row>
    <row r="1032" customFormat="false" ht="26.25" hidden="false" customHeight="false" outlineLevel="0" collapsed="false">
      <c r="A1032" s="709" t="s">
        <v>727</v>
      </c>
      <c r="B1032" s="636" t="n">
        <v>360</v>
      </c>
      <c r="C1032" s="636" t="n">
        <v>380</v>
      </c>
      <c r="D1032" s="636" t="n">
        <v>0</v>
      </c>
      <c r="E1032" s="648" t="n">
        <v>0</v>
      </c>
      <c r="F1032" s="648" t="n">
        <v>0</v>
      </c>
      <c r="G1032" s="710" t="s">
        <v>636</v>
      </c>
    </row>
    <row r="1033" customFormat="false" ht="26.25" hidden="false" customHeight="false" outlineLevel="0" collapsed="false">
      <c r="A1033" s="709" t="s">
        <v>182</v>
      </c>
      <c r="B1033" s="636" t="n">
        <v>110</v>
      </c>
      <c r="C1033" s="636" t="n">
        <v>130</v>
      </c>
      <c r="D1033" s="636" t="n">
        <v>200</v>
      </c>
      <c r="E1033" s="648" t="n">
        <v>200</v>
      </c>
      <c r="F1033" s="648" t="n">
        <v>200</v>
      </c>
      <c r="G1033" s="710" t="s">
        <v>719</v>
      </c>
    </row>
    <row r="1034" customFormat="false" ht="26.25" hidden="false" customHeight="false" outlineLevel="0" collapsed="false">
      <c r="A1034" s="709" t="s">
        <v>638</v>
      </c>
      <c r="B1034" s="636" t="n">
        <v>150</v>
      </c>
      <c r="C1034" s="636" t="n">
        <v>150</v>
      </c>
      <c r="D1034" s="636" t="n">
        <v>0</v>
      </c>
      <c r="E1034" s="648" t="n">
        <v>0</v>
      </c>
      <c r="F1034" s="648" t="n">
        <v>0</v>
      </c>
      <c r="G1034" s="710" t="s">
        <v>639</v>
      </c>
    </row>
    <row r="1035" customFormat="false" ht="27" hidden="false" customHeight="false" outlineLevel="0" collapsed="false">
      <c r="A1035" s="713" t="s">
        <v>184</v>
      </c>
      <c r="B1035" s="639" t="n">
        <v>130</v>
      </c>
      <c r="C1035" s="639" t="n">
        <v>135</v>
      </c>
      <c r="D1035" s="639" t="n">
        <v>160</v>
      </c>
      <c r="E1035" s="651" t="n">
        <v>160</v>
      </c>
      <c r="F1035" s="651" t="n">
        <v>170</v>
      </c>
      <c r="G1035" s="714" t="s">
        <v>185</v>
      </c>
    </row>
    <row r="1036" customFormat="false" ht="23.25" hidden="false" customHeight="false" outlineLevel="0" collapsed="false">
      <c r="A1036" s="661"/>
      <c r="B1036" s="732"/>
      <c r="C1036" s="732"/>
      <c r="D1036" s="732" t="s">
        <v>133</v>
      </c>
      <c r="E1036" s="732"/>
      <c r="F1036" s="732"/>
      <c r="G1036" s="751" t="s">
        <v>722</v>
      </c>
    </row>
    <row r="1037" customFormat="false" ht="15.75" hidden="false" customHeight="false" outlineLevel="0" collapsed="false">
      <c r="A1037" s="620"/>
      <c r="B1037" s="620"/>
      <c r="C1037" s="516"/>
      <c r="D1037" s="621" t="n">
        <v>122</v>
      </c>
      <c r="E1037" s="620"/>
      <c r="F1037" s="620"/>
      <c r="G1037" s="622"/>
    </row>
    <row r="1038" customFormat="false" ht="26.25" hidden="false" customHeight="true" outlineLevel="0" collapsed="false">
      <c r="A1038" s="752" t="s">
        <v>736</v>
      </c>
      <c r="B1038" s="752"/>
      <c r="C1038" s="752"/>
      <c r="D1038" s="705"/>
      <c r="E1038" s="350" t="s">
        <v>737</v>
      </c>
      <c r="F1038" s="350"/>
      <c r="G1038" s="350"/>
    </row>
    <row r="1039" customFormat="false" ht="26.25" hidden="false" customHeight="false" outlineLevel="0" collapsed="false">
      <c r="A1039" s="752"/>
      <c r="B1039" s="752"/>
      <c r="C1039" s="752"/>
      <c r="D1039" s="705"/>
      <c r="E1039" s="350"/>
      <c r="F1039" s="350"/>
      <c r="G1039" s="350"/>
    </row>
    <row r="1040" customFormat="false" ht="26.25" hidden="false" customHeight="false" outlineLevel="0" collapsed="false">
      <c r="A1040" s="752"/>
      <c r="B1040" s="752"/>
      <c r="C1040" s="752"/>
      <c r="D1040" s="705"/>
      <c r="E1040" s="350"/>
      <c r="F1040" s="350"/>
      <c r="G1040" s="350"/>
    </row>
    <row r="1041" customFormat="false" ht="27" hidden="false" customHeight="false" outlineLevel="0" collapsed="false">
      <c r="A1041" s="752"/>
      <c r="B1041" s="752"/>
      <c r="C1041" s="752"/>
      <c r="D1041" s="706"/>
      <c r="E1041" s="350"/>
      <c r="F1041" s="350"/>
      <c r="G1041" s="350"/>
    </row>
    <row r="1042" customFormat="false" ht="27.75" hidden="false" customHeight="false" outlineLevel="0" collapsed="false">
      <c r="A1042" s="628" t="s">
        <v>167</v>
      </c>
      <c r="B1042" s="629" t="n">
        <v>2009</v>
      </c>
      <c r="C1042" s="629" t="n">
        <v>2010</v>
      </c>
      <c r="D1042" s="629" t="n">
        <v>2011</v>
      </c>
      <c r="E1042" s="630" t="n">
        <v>2012</v>
      </c>
      <c r="F1042" s="630" t="n">
        <v>2013</v>
      </c>
      <c r="G1042" s="631" t="s">
        <v>738</v>
      </c>
    </row>
    <row r="1043" customFormat="false" ht="26.25" hidden="false" customHeight="false" outlineLevel="0" collapsed="false">
      <c r="A1043" s="707" t="s">
        <v>739</v>
      </c>
      <c r="B1043" s="633" t="n">
        <v>300</v>
      </c>
      <c r="C1043" s="633" t="n">
        <v>350</v>
      </c>
      <c r="D1043" s="633" t="n">
        <v>400</v>
      </c>
      <c r="E1043" s="645" t="n">
        <v>400</v>
      </c>
      <c r="F1043" s="645" t="n">
        <v>400</v>
      </c>
      <c r="G1043" s="708" t="s">
        <v>740</v>
      </c>
    </row>
    <row r="1044" customFormat="false" ht="26.25" hidden="false" customHeight="false" outlineLevel="0" collapsed="false">
      <c r="A1044" s="709" t="s">
        <v>741</v>
      </c>
      <c r="B1044" s="636" t="n">
        <v>300</v>
      </c>
      <c r="C1044" s="636" t="n">
        <v>350</v>
      </c>
      <c r="D1044" s="636" t="n">
        <v>400</v>
      </c>
      <c r="E1044" s="648" t="n">
        <v>400</v>
      </c>
      <c r="F1044" s="648" t="n">
        <v>400</v>
      </c>
      <c r="G1044" s="710" t="s">
        <v>742</v>
      </c>
    </row>
    <row r="1045" customFormat="false" ht="26.25" hidden="false" customHeight="false" outlineLevel="0" collapsed="false">
      <c r="A1045" s="709" t="s">
        <v>743</v>
      </c>
      <c r="B1045" s="636" t="n">
        <v>280</v>
      </c>
      <c r="C1045" s="636" t="n">
        <v>300</v>
      </c>
      <c r="D1045" s="636" t="n">
        <v>350</v>
      </c>
      <c r="E1045" s="648" t="n">
        <v>350</v>
      </c>
      <c r="F1045" s="648" t="n">
        <v>350</v>
      </c>
      <c r="G1045" s="710" t="s">
        <v>744</v>
      </c>
    </row>
    <row r="1046" customFormat="false" ht="26.25" hidden="false" customHeight="false" outlineLevel="0" collapsed="false">
      <c r="A1046" s="709" t="s">
        <v>745</v>
      </c>
      <c r="B1046" s="636" t="n">
        <v>300</v>
      </c>
      <c r="C1046" s="636" t="n">
        <v>330</v>
      </c>
      <c r="D1046" s="636" t="n">
        <v>400</v>
      </c>
      <c r="E1046" s="648" t="n">
        <v>400</v>
      </c>
      <c r="F1046" s="648" t="n">
        <v>400</v>
      </c>
      <c r="G1046" s="710" t="s">
        <v>746</v>
      </c>
    </row>
    <row r="1047" customFormat="false" ht="26.25" hidden="false" customHeight="false" outlineLevel="0" collapsed="false">
      <c r="A1047" s="709" t="s">
        <v>287</v>
      </c>
      <c r="B1047" s="636" t="n">
        <v>85</v>
      </c>
      <c r="C1047" s="636" t="n">
        <v>100</v>
      </c>
      <c r="D1047" s="636" t="n">
        <v>150</v>
      </c>
      <c r="E1047" s="648" t="n">
        <v>150</v>
      </c>
      <c r="F1047" s="648" t="n">
        <v>150</v>
      </c>
      <c r="G1047" s="710" t="s">
        <v>747</v>
      </c>
    </row>
    <row r="1048" customFormat="false" ht="26.25" hidden="false" customHeight="false" outlineLevel="0" collapsed="false">
      <c r="A1048" s="709" t="s">
        <v>292</v>
      </c>
      <c r="B1048" s="636" t="n">
        <v>350</v>
      </c>
      <c r="C1048" s="636" t="n">
        <v>350</v>
      </c>
      <c r="D1048" s="636" t="n">
        <v>380</v>
      </c>
      <c r="E1048" s="648" t="n">
        <v>400</v>
      </c>
      <c r="F1048" s="648" t="n">
        <v>430</v>
      </c>
      <c r="G1048" s="710" t="s">
        <v>748</v>
      </c>
    </row>
    <row r="1049" customFormat="false" ht="26.25" hidden="false" customHeight="false" outlineLevel="0" collapsed="false">
      <c r="A1049" s="709" t="s">
        <v>300</v>
      </c>
      <c r="B1049" s="636" t="n">
        <v>270</v>
      </c>
      <c r="C1049" s="636" t="n">
        <v>300</v>
      </c>
      <c r="D1049" s="636" t="n">
        <v>300</v>
      </c>
      <c r="E1049" s="648" t="n">
        <v>300</v>
      </c>
      <c r="F1049" s="648" t="n">
        <v>350</v>
      </c>
      <c r="G1049" s="710" t="s">
        <v>749</v>
      </c>
    </row>
    <row r="1050" customFormat="false" ht="26.25" hidden="false" customHeight="false" outlineLevel="0" collapsed="false">
      <c r="A1050" s="709" t="s">
        <v>750</v>
      </c>
      <c r="B1050" s="636" t="n">
        <v>250</v>
      </c>
      <c r="C1050" s="636" t="n">
        <v>250</v>
      </c>
      <c r="D1050" s="636" t="n">
        <v>300</v>
      </c>
      <c r="E1050" s="648" t="n">
        <v>350</v>
      </c>
      <c r="F1050" s="648" t="n">
        <v>350</v>
      </c>
      <c r="G1050" s="710" t="s">
        <v>751</v>
      </c>
    </row>
    <row r="1051" customFormat="false" ht="26.25" hidden="false" customHeight="false" outlineLevel="0" collapsed="false">
      <c r="A1051" s="709" t="s">
        <v>285</v>
      </c>
      <c r="B1051" s="711" t="n">
        <v>150</v>
      </c>
      <c r="C1051" s="711" t="n">
        <v>150</v>
      </c>
      <c r="D1051" s="711" t="n">
        <v>160</v>
      </c>
      <c r="E1051" s="712" t="n">
        <v>180</v>
      </c>
      <c r="F1051" s="712" t="n">
        <v>180</v>
      </c>
      <c r="G1051" s="710" t="s">
        <v>752</v>
      </c>
    </row>
    <row r="1052" customFormat="false" ht="26.25" hidden="false" customHeight="false" outlineLevel="0" collapsed="false">
      <c r="A1052" s="709" t="s">
        <v>294</v>
      </c>
      <c r="B1052" s="636" t="n">
        <v>230</v>
      </c>
      <c r="C1052" s="636" t="n">
        <v>250</v>
      </c>
      <c r="D1052" s="636" t="n">
        <v>250</v>
      </c>
      <c r="E1052" s="648" t="n">
        <v>300</v>
      </c>
      <c r="F1052" s="648" t="n">
        <v>300</v>
      </c>
      <c r="G1052" s="710" t="s">
        <v>753</v>
      </c>
    </row>
    <row r="1053" customFormat="false" ht="26.25" hidden="false" customHeight="false" outlineLevel="0" collapsed="false">
      <c r="A1053" s="709" t="s">
        <v>296</v>
      </c>
      <c r="B1053" s="636" t="n">
        <v>340</v>
      </c>
      <c r="C1053" s="636" t="n">
        <v>350</v>
      </c>
      <c r="D1053" s="636" t="n">
        <v>380</v>
      </c>
      <c r="E1053" s="648" t="n">
        <v>400</v>
      </c>
      <c r="F1053" s="648" t="n">
        <v>350</v>
      </c>
      <c r="G1053" s="710" t="s">
        <v>754</v>
      </c>
    </row>
    <row r="1054" customFormat="false" ht="26.25" hidden="false" customHeight="false" outlineLevel="0" collapsed="false">
      <c r="A1054" s="709" t="s">
        <v>298</v>
      </c>
      <c r="B1054" s="636" t="n">
        <v>200</v>
      </c>
      <c r="C1054" s="636" t="n">
        <v>200</v>
      </c>
      <c r="D1054" s="636" t="n">
        <v>260</v>
      </c>
      <c r="E1054" s="648" t="n">
        <v>270</v>
      </c>
      <c r="F1054" s="648" t="n">
        <v>280</v>
      </c>
      <c r="G1054" s="710" t="s">
        <v>755</v>
      </c>
    </row>
    <row r="1055" customFormat="false" ht="26.25" hidden="false" customHeight="false" outlineLevel="0" collapsed="false">
      <c r="A1055" s="709" t="s">
        <v>306</v>
      </c>
      <c r="B1055" s="636" t="n">
        <v>350</v>
      </c>
      <c r="C1055" s="636" t="n">
        <v>350</v>
      </c>
      <c r="D1055" s="636" t="n">
        <v>400</v>
      </c>
      <c r="E1055" s="648" t="n">
        <v>400</v>
      </c>
      <c r="F1055" s="648" t="n">
        <v>430</v>
      </c>
      <c r="G1055" s="710" t="s">
        <v>756</v>
      </c>
    </row>
    <row r="1056" customFormat="false" ht="26.25" hidden="false" customHeight="false" outlineLevel="0" collapsed="false">
      <c r="A1056" s="709" t="s">
        <v>302</v>
      </c>
      <c r="B1056" s="636" t="n">
        <v>210</v>
      </c>
      <c r="C1056" s="636" t="n">
        <v>200</v>
      </c>
      <c r="D1056" s="636" t="n">
        <v>220</v>
      </c>
      <c r="E1056" s="648" t="n">
        <v>300</v>
      </c>
      <c r="F1056" s="648" t="n">
        <v>350</v>
      </c>
      <c r="G1056" s="710" t="s">
        <v>757</v>
      </c>
    </row>
    <row r="1057" customFormat="false" ht="26.25" hidden="false" customHeight="false" outlineLevel="0" collapsed="false">
      <c r="A1057" s="709" t="s">
        <v>290</v>
      </c>
      <c r="B1057" s="636" t="n">
        <v>200</v>
      </c>
      <c r="C1057" s="636" t="n">
        <v>220</v>
      </c>
      <c r="D1057" s="636" t="n">
        <v>280</v>
      </c>
      <c r="E1057" s="648" t="n">
        <v>300</v>
      </c>
      <c r="F1057" s="648" t="n">
        <v>300</v>
      </c>
      <c r="G1057" s="710" t="s">
        <v>758</v>
      </c>
    </row>
    <row r="1058" customFormat="false" ht="26.25" hidden="false" customHeight="false" outlineLevel="0" collapsed="false">
      <c r="A1058" s="709" t="s">
        <v>310</v>
      </c>
      <c r="B1058" s="636" t="n">
        <v>300</v>
      </c>
      <c r="C1058" s="636" t="n">
        <v>300</v>
      </c>
      <c r="D1058" s="636" t="n">
        <v>350</v>
      </c>
      <c r="E1058" s="648" t="n">
        <v>350</v>
      </c>
      <c r="F1058" s="648" t="n">
        <v>350</v>
      </c>
      <c r="G1058" s="710" t="s">
        <v>759</v>
      </c>
    </row>
    <row r="1059" customFormat="false" ht="26.25" hidden="false" customHeight="false" outlineLevel="0" collapsed="false">
      <c r="A1059" s="709" t="s">
        <v>283</v>
      </c>
      <c r="B1059" s="636" t="n">
        <v>150</v>
      </c>
      <c r="C1059" s="636" t="n">
        <v>150</v>
      </c>
      <c r="D1059" s="636" t="n">
        <v>210</v>
      </c>
      <c r="E1059" s="648" t="n">
        <v>250</v>
      </c>
      <c r="F1059" s="648" t="n">
        <v>240</v>
      </c>
      <c r="G1059" s="710" t="s">
        <v>760</v>
      </c>
    </row>
    <row r="1060" customFormat="false" ht="26.25" hidden="false" customHeight="false" outlineLevel="0" collapsed="false">
      <c r="A1060" s="709" t="s">
        <v>761</v>
      </c>
      <c r="B1060" s="636" t="n">
        <v>1500</v>
      </c>
      <c r="C1060" s="636" t="n">
        <v>1500</v>
      </c>
      <c r="D1060" s="636" t="n">
        <v>1600</v>
      </c>
      <c r="E1060" s="648" t="n">
        <v>1700</v>
      </c>
      <c r="F1060" s="648" t="n">
        <v>1700</v>
      </c>
      <c r="G1060" s="710" t="s">
        <v>762</v>
      </c>
    </row>
    <row r="1061" customFormat="false" ht="26.25" hidden="false" customHeight="false" outlineLevel="0" collapsed="false">
      <c r="A1061" s="709" t="s">
        <v>763</v>
      </c>
      <c r="B1061" s="636" t="n">
        <v>1250</v>
      </c>
      <c r="C1061" s="636" t="n">
        <v>1300</v>
      </c>
      <c r="D1061" s="636" t="n">
        <v>1400</v>
      </c>
      <c r="E1061" s="648" t="n">
        <v>1500</v>
      </c>
      <c r="F1061" s="648" t="n">
        <v>1450</v>
      </c>
      <c r="G1061" s="710" t="s">
        <v>764</v>
      </c>
    </row>
    <row r="1062" customFormat="false" ht="27" hidden="false" customHeight="false" outlineLevel="0" collapsed="false">
      <c r="A1062" s="713" t="s">
        <v>765</v>
      </c>
      <c r="B1062" s="639" t="n">
        <v>260</v>
      </c>
      <c r="C1062" s="639" t="n">
        <v>250</v>
      </c>
      <c r="D1062" s="639" t="n">
        <v>280</v>
      </c>
      <c r="E1062" s="651" t="n">
        <v>300</v>
      </c>
      <c r="F1062" s="651" t="n">
        <v>280</v>
      </c>
      <c r="G1062" s="714" t="s">
        <v>766</v>
      </c>
    </row>
    <row r="1063" customFormat="false" ht="23.25" hidden="false" customHeight="false" outlineLevel="0" collapsed="false">
      <c r="A1063" s="753"/>
      <c r="B1063" s="702"/>
      <c r="C1063" s="702"/>
      <c r="D1063" s="702"/>
      <c r="E1063" s="702"/>
      <c r="F1063" s="702"/>
      <c r="G1063" s="733" t="s">
        <v>512</v>
      </c>
    </row>
    <row r="1064" customFormat="false" ht="15.75" hidden="false" customHeight="false" outlineLevel="0" collapsed="false">
      <c r="A1064" s="620"/>
      <c r="B1064" s="620"/>
      <c r="C1064" s="516"/>
      <c r="D1064" s="621" t="n">
        <v>123</v>
      </c>
      <c r="E1064" s="620"/>
      <c r="F1064" s="620"/>
      <c r="G1064" s="622"/>
    </row>
    <row r="1065" customFormat="false" ht="26.25" hidden="false" customHeight="true" outlineLevel="0" collapsed="false">
      <c r="A1065" s="752" t="s">
        <v>767</v>
      </c>
      <c r="B1065" s="752"/>
      <c r="C1065" s="624"/>
      <c r="D1065" s="705"/>
      <c r="E1065" s="722" t="s">
        <v>768</v>
      </c>
      <c r="F1065" s="722"/>
      <c r="G1065" s="722"/>
    </row>
    <row r="1066" customFormat="false" ht="26.25" hidden="false" customHeight="false" outlineLevel="0" collapsed="false">
      <c r="A1066" s="752"/>
      <c r="B1066" s="752"/>
      <c r="C1066" s="626"/>
      <c r="D1066" s="705"/>
      <c r="E1066" s="722"/>
      <c r="F1066" s="722"/>
      <c r="G1066" s="722"/>
    </row>
    <row r="1067" customFormat="false" ht="26.25" hidden="false" customHeight="false" outlineLevel="0" collapsed="false">
      <c r="A1067" s="752"/>
      <c r="B1067" s="752"/>
      <c r="C1067" s="626"/>
      <c r="D1067" s="705"/>
      <c r="E1067" s="722"/>
      <c r="F1067" s="722"/>
      <c r="G1067" s="722"/>
    </row>
    <row r="1068" customFormat="false" ht="27" hidden="false" customHeight="false" outlineLevel="0" collapsed="false">
      <c r="A1068" s="752"/>
      <c r="B1068" s="752"/>
      <c r="C1068" s="626"/>
      <c r="D1068" s="706"/>
      <c r="E1068" s="722"/>
      <c r="F1068" s="722"/>
      <c r="G1068" s="722"/>
    </row>
    <row r="1069" customFormat="false" ht="27.75" hidden="false" customHeight="false" outlineLevel="0" collapsed="false">
      <c r="A1069" s="628" t="s">
        <v>769</v>
      </c>
      <c r="B1069" s="629" t="n">
        <v>2009</v>
      </c>
      <c r="C1069" s="629" t="n">
        <v>2010</v>
      </c>
      <c r="D1069" s="629" t="n">
        <v>2011</v>
      </c>
      <c r="E1069" s="630" t="n">
        <v>2012</v>
      </c>
      <c r="F1069" s="630" t="n">
        <v>2013</v>
      </c>
      <c r="G1069" s="631" t="s">
        <v>770</v>
      </c>
    </row>
    <row r="1070" customFormat="false" ht="26.25" hidden="false" customHeight="false" outlineLevel="0" collapsed="false">
      <c r="A1070" s="707" t="s">
        <v>739</v>
      </c>
      <c r="B1070" s="633" t="n">
        <v>320</v>
      </c>
      <c r="C1070" s="633" t="n">
        <v>350</v>
      </c>
      <c r="D1070" s="633" t="n">
        <v>420</v>
      </c>
      <c r="E1070" s="645" t="n">
        <v>450</v>
      </c>
      <c r="F1070" s="645" t="n">
        <v>450</v>
      </c>
      <c r="G1070" s="708" t="s">
        <v>740</v>
      </c>
    </row>
    <row r="1071" customFormat="false" ht="26.25" hidden="false" customHeight="false" outlineLevel="0" collapsed="false">
      <c r="A1071" s="709" t="s">
        <v>741</v>
      </c>
      <c r="B1071" s="636" t="n">
        <v>330</v>
      </c>
      <c r="C1071" s="636" t="n">
        <v>350</v>
      </c>
      <c r="D1071" s="636" t="n">
        <v>230</v>
      </c>
      <c r="E1071" s="648" t="n">
        <v>450</v>
      </c>
      <c r="F1071" s="648" t="n">
        <v>450</v>
      </c>
      <c r="G1071" s="710" t="s">
        <v>742</v>
      </c>
    </row>
    <row r="1072" customFormat="false" ht="26.25" hidden="false" customHeight="false" outlineLevel="0" collapsed="false">
      <c r="A1072" s="709" t="s">
        <v>743</v>
      </c>
      <c r="B1072" s="636" t="n">
        <v>300</v>
      </c>
      <c r="C1072" s="636" t="n">
        <v>300</v>
      </c>
      <c r="D1072" s="636" t="n">
        <v>400</v>
      </c>
      <c r="E1072" s="648" t="n">
        <v>400</v>
      </c>
      <c r="F1072" s="648" t="n">
        <v>400</v>
      </c>
      <c r="G1072" s="710" t="s">
        <v>744</v>
      </c>
    </row>
    <row r="1073" customFormat="false" ht="26.25" hidden="false" customHeight="false" outlineLevel="0" collapsed="false">
      <c r="A1073" s="709" t="s">
        <v>745</v>
      </c>
      <c r="B1073" s="636" t="n">
        <v>320</v>
      </c>
      <c r="C1073" s="636" t="n">
        <v>300</v>
      </c>
      <c r="D1073" s="636" t="n">
        <v>400</v>
      </c>
      <c r="E1073" s="648" t="n">
        <v>400</v>
      </c>
      <c r="F1073" s="648" t="n">
        <v>410</v>
      </c>
      <c r="G1073" s="710" t="s">
        <v>746</v>
      </c>
    </row>
    <row r="1074" customFormat="false" ht="26.25" hidden="false" customHeight="false" outlineLevel="0" collapsed="false">
      <c r="A1074" s="709" t="s">
        <v>287</v>
      </c>
      <c r="B1074" s="636" t="n">
        <v>85</v>
      </c>
      <c r="C1074" s="636" t="n">
        <v>80</v>
      </c>
      <c r="D1074" s="636" t="n">
        <v>140</v>
      </c>
      <c r="E1074" s="648" t="n">
        <v>150</v>
      </c>
      <c r="F1074" s="648" t="n">
        <v>150</v>
      </c>
      <c r="G1074" s="710" t="s">
        <v>747</v>
      </c>
    </row>
    <row r="1075" customFormat="false" ht="26.25" hidden="false" customHeight="false" outlineLevel="0" collapsed="false">
      <c r="A1075" s="709" t="s">
        <v>292</v>
      </c>
      <c r="B1075" s="636" t="n">
        <v>350</v>
      </c>
      <c r="C1075" s="636" t="n">
        <v>400</v>
      </c>
      <c r="D1075" s="636" t="n">
        <v>400</v>
      </c>
      <c r="E1075" s="648" t="n">
        <v>450</v>
      </c>
      <c r="F1075" s="648" t="n">
        <v>430</v>
      </c>
      <c r="G1075" s="710" t="s">
        <v>771</v>
      </c>
    </row>
    <row r="1076" customFormat="false" ht="26.25" hidden="false" customHeight="false" outlineLevel="0" collapsed="false">
      <c r="A1076" s="709" t="s">
        <v>300</v>
      </c>
      <c r="B1076" s="636" t="n">
        <v>270</v>
      </c>
      <c r="C1076" s="636" t="n">
        <v>300</v>
      </c>
      <c r="D1076" s="636" t="n">
        <v>310</v>
      </c>
      <c r="E1076" s="648" t="n">
        <v>350</v>
      </c>
      <c r="F1076" s="648" t="n">
        <v>350</v>
      </c>
      <c r="G1076" s="710" t="s">
        <v>772</v>
      </c>
    </row>
    <row r="1077" customFormat="false" ht="26.25" hidden="false" customHeight="false" outlineLevel="0" collapsed="false">
      <c r="A1077" s="709" t="s">
        <v>750</v>
      </c>
      <c r="B1077" s="636" t="n">
        <v>300</v>
      </c>
      <c r="C1077" s="636" t="n">
        <v>280</v>
      </c>
      <c r="D1077" s="636" t="n">
        <v>300</v>
      </c>
      <c r="E1077" s="648" t="n">
        <v>400</v>
      </c>
      <c r="F1077" s="648" t="n">
        <v>400</v>
      </c>
      <c r="G1077" s="710" t="s">
        <v>773</v>
      </c>
    </row>
    <row r="1078" customFormat="false" ht="26.25" hidden="false" customHeight="false" outlineLevel="0" collapsed="false">
      <c r="A1078" s="709" t="s">
        <v>285</v>
      </c>
      <c r="B1078" s="711" t="n">
        <v>150</v>
      </c>
      <c r="C1078" s="711" t="n">
        <v>150</v>
      </c>
      <c r="D1078" s="711" t="n">
        <v>170</v>
      </c>
      <c r="E1078" s="712" t="n">
        <v>180</v>
      </c>
      <c r="F1078" s="712" t="n">
        <v>200</v>
      </c>
      <c r="G1078" s="710" t="s">
        <v>774</v>
      </c>
    </row>
    <row r="1079" customFormat="false" ht="26.25" hidden="false" customHeight="false" outlineLevel="0" collapsed="false">
      <c r="A1079" s="709" t="s">
        <v>294</v>
      </c>
      <c r="B1079" s="636" t="n">
        <v>250</v>
      </c>
      <c r="C1079" s="636" t="n">
        <v>250</v>
      </c>
      <c r="D1079" s="636" t="n">
        <v>300</v>
      </c>
      <c r="E1079" s="648" t="n">
        <v>300</v>
      </c>
      <c r="F1079" s="648" t="n">
        <v>280</v>
      </c>
      <c r="G1079" s="710" t="s">
        <v>775</v>
      </c>
    </row>
    <row r="1080" customFormat="false" ht="26.25" hidden="false" customHeight="false" outlineLevel="0" collapsed="false">
      <c r="A1080" s="709" t="s">
        <v>296</v>
      </c>
      <c r="B1080" s="636" t="n">
        <v>360</v>
      </c>
      <c r="C1080" s="636" t="n">
        <v>400</v>
      </c>
      <c r="D1080" s="636" t="n">
        <v>410</v>
      </c>
      <c r="E1080" s="648" t="n">
        <v>400</v>
      </c>
      <c r="F1080" s="648" t="n">
        <v>410</v>
      </c>
      <c r="G1080" s="710" t="s">
        <v>776</v>
      </c>
    </row>
    <row r="1081" customFormat="false" ht="26.25" hidden="false" customHeight="false" outlineLevel="0" collapsed="false">
      <c r="A1081" s="709" t="s">
        <v>298</v>
      </c>
      <c r="B1081" s="636" t="n">
        <v>200</v>
      </c>
      <c r="C1081" s="636" t="n">
        <v>200</v>
      </c>
      <c r="D1081" s="636" t="n">
        <v>300</v>
      </c>
      <c r="E1081" s="648" t="n">
        <v>300</v>
      </c>
      <c r="F1081" s="648" t="n">
        <v>300</v>
      </c>
      <c r="G1081" s="710" t="s">
        <v>755</v>
      </c>
    </row>
    <row r="1082" customFormat="false" ht="26.25" hidden="false" customHeight="false" outlineLevel="0" collapsed="false">
      <c r="A1082" s="709" t="s">
        <v>306</v>
      </c>
      <c r="B1082" s="636" t="n">
        <v>350</v>
      </c>
      <c r="C1082" s="636" t="n">
        <v>350</v>
      </c>
      <c r="D1082" s="636" t="n">
        <v>400</v>
      </c>
      <c r="E1082" s="648" t="n">
        <v>0</v>
      </c>
      <c r="F1082" s="648" t="n">
        <v>0</v>
      </c>
      <c r="G1082" s="710" t="s">
        <v>756</v>
      </c>
    </row>
    <row r="1083" customFormat="false" ht="26.25" hidden="false" customHeight="false" outlineLevel="0" collapsed="false">
      <c r="A1083" s="709" t="s">
        <v>302</v>
      </c>
      <c r="B1083" s="636" t="n">
        <v>230</v>
      </c>
      <c r="C1083" s="636" t="n">
        <v>250</v>
      </c>
      <c r="D1083" s="636" t="n">
        <v>250</v>
      </c>
      <c r="E1083" s="648" t="n">
        <v>0</v>
      </c>
      <c r="F1083" s="648" t="n">
        <v>0</v>
      </c>
      <c r="G1083" s="710" t="s">
        <v>777</v>
      </c>
    </row>
    <row r="1084" customFormat="false" ht="26.25" hidden="false" customHeight="false" outlineLevel="0" collapsed="false">
      <c r="A1084" s="709" t="s">
        <v>290</v>
      </c>
      <c r="B1084" s="636" t="n">
        <v>200</v>
      </c>
      <c r="C1084" s="636" t="n">
        <v>220</v>
      </c>
      <c r="D1084" s="636" t="n">
        <v>300</v>
      </c>
      <c r="E1084" s="648" t="n">
        <v>280</v>
      </c>
      <c r="F1084" s="648" t="n">
        <v>280</v>
      </c>
      <c r="G1084" s="710" t="s">
        <v>758</v>
      </c>
    </row>
    <row r="1085" customFormat="false" ht="26.25" hidden="false" customHeight="false" outlineLevel="0" collapsed="false">
      <c r="A1085" s="709" t="s">
        <v>310</v>
      </c>
      <c r="B1085" s="636" t="n">
        <v>310</v>
      </c>
      <c r="C1085" s="636" t="n">
        <v>300</v>
      </c>
      <c r="D1085" s="636" t="n">
        <v>330</v>
      </c>
      <c r="E1085" s="648" t="n">
        <v>350</v>
      </c>
      <c r="F1085" s="648" t="n">
        <v>330</v>
      </c>
      <c r="G1085" s="710" t="s">
        <v>759</v>
      </c>
    </row>
    <row r="1086" customFormat="false" ht="26.25" hidden="false" customHeight="false" outlineLevel="0" collapsed="false">
      <c r="A1086" s="709" t="s">
        <v>283</v>
      </c>
      <c r="B1086" s="636" t="n">
        <v>150</v>
      </c>
      <c r="C1086" s="636" t="n">
        <v>150</v>
      </c>
      <c r="D1086" s="636" t="n">
        <v>200</v>
      </c>
      <c r="E1086" s="648" t="n">
        <v>200</v>
      </c>
      <c r="F1086" s="648" t="n">
        <v>210</v>
      </c>
      <c r="G1086" s="710" t="s">
        <v>778</v>
      </c>
    </row>
    <row r="1087" customFormat="false" ht="26.25" hidden="false" customHeight="false" outlineLevel="0" collapsed="false">
      <c r="A1087" s="709" t="s">
        <v>761</v>
      </c>
      <c r="B1087" s="636" t="n">
        <v>1600</v>
      </c>
      <c r="C1087" s="636" t="n">
        <v>1600</v>
      </c>
      <c r="D1087" s="636" t="n">
        <v>1650</v>
      </c>
      <c r="E1087" s="648" t="n">
        <v>1700</v>
      </c>
      <c r="F1087" s="648" t="n">
        <v>1700</v>
      </c>
      <c r="G1087" s="710" t="s">
        <v>779</v>
      </c>
    </row>
    <row r="1088" customFormat="false" ht="26.25" hidden="false" customHeight="false" outlineLevel="0" collapsed="false">
      <c r="A1088" s="709" t="s">
        <v>763</v>
      </c>
      <c r="B1088" s="636" t="n">
        <v>1400</v>
      </c>
      <c r="C1088" s="636" t="n">
        <v>1400</v>
      </c>
      <c r="D1088" s="636" t="n">
        <v>1500</v>
      </c>
      <c r="E1088" s="648" t="n">
        <v>1600</v>
      </c>
      <c r="F1088" s="648" t="n">
        <v>1550</v>
      </c>
      <c r="G1088" s="710" t="s">
        <v>780</v>
      </c>
    </row>
    <row r="1089" customFormat="false" ht="27" hidden="false" customHeight="false" outlineLevel="0" collapsed="false">
      <c r="A1089" s="713" t="s">
        <v>308</v>
      </c>
      <c r="B1089" s="639" t="n">
        <v>250</v>
      </c>
      <c r="C1089" s="639" t="n">
        <v>250</v>
      </c>
      <c r="D1089" s="639" t="n">
        <v>300</v>
      </c>
      <c r="E1089" s="651" t="n">
        <v>330</v>
      </c>
      <c r="F1089" s="651" t="n">
        <v>330</v>
      </c>
      <c r="G1089" s="714" t="s">
        <v>781</v>
      </c>
    </row>
    <row r="1090" customFormat="false" ht="24.75" hidden="false" customHeight="false" outlineLevel="0" collapsed="false">
      <c r="A1090" s="657"/>
      <c r="B1090" s="702"/>
      <c r="C1090" s="702"/>
      <c r="D1090" s="702" t="s">
        <v>86</v>
      </c>
      <c r="E1090" s="702"/>
      <c r="F1090" s="702"/>
      <c r="G1090" s="754" t="s">
        <v>585</v>
      </c>
    </row>
    <row r="1091" customFormat="false" ht="24" hidden="false" customHeight="false" outlineLevel="0" collapsed="false">
      <c r="A1091" s="755"/>
      <c r="B1091" s="756"/>
      <c r="C1091" s="756"/>
      <c r="D1091" s="756"/>
      <c r="E1091" s="756"/>
      <c r="F1091" s="756"/>
      <c r="G1091" s="754"/>
    </row>
    <row r="1092" customFormat="false" ht="15.75" hidden="false" customHeight="false" outlineLevel="0" collapsed="false">
      <c r="A1092" s="620"/>
      <c r="B1092" s="620"/>
      <c r="C1092" s="516"/>
      <c r="D1092" s="621" t="n">
        <v>124</v>
      </c>
      <c r="E1092" s="620"/>
      <c r="F1092" s="620"/>
      <c r="G1092" s="622"/>
    </row>
    <row r="1093" customFormat="false" ht="26.25" hidden="false" customHeight="true" outlineLevel="0" collapsed="false">
      <c r="A1093" s="752" t="s">
        <v>782</v>
      </c>
      <c r="B1093" s="752"/>
      <c r="C1093" s="624"/>
      <c r="D1093" s="705"/>
      <c r="E1093" s="722" t="s">
        <v>783</v>
      </c>
      <c r="F1093" s="722"/>
      <c r="G1093" s="722"/>
    </row>
    <row r="1094" customFormat="false" ht="26.25" hidden="false" customHeight="false" outlineLevel="0" collapsed="false">
      <c r="A1094" s="752"/>
      <c r="B1094" s="752"/>
      <c r="C1094" s="626"/>
      <c r="D1094" s="705"/>
      <c r="E1094" s="722"/>
      <c r="F1094" s="722"/>
      <c r="G1094" s="722"/>
    </row>
    <row r="1095" customFormat="false" ht="26.25" hidden="false" customHeight="false" outlineLevel="0" collapsed="false">
      <c r="A1095" s="752"/>
      <c r="B1095" s="752"/>
      <c r="C1095" s="626"/>
      <c r="D1095" s="705"/>
      <c r="E1095" s="722"/>
      <c r="F1095" s="722"/>
      <c r="G1095" s="722"/>
    </row>
    <row r="1096" customFormat="false" ht="27" hidden="false" customHeight="false" outlineLevel="0" collapsed="false">
      <c r="A1096" s="752"/>
      <c r="B1096" s="752"/>
      <c r="C1096" s="626"/>
      <c r="D1096" s="706"/>
      <c r="E1096" s="722"/>
      <c r="F1096" s="722"/>
      <c r="G1096" s="722"/>
    </row>
    <row r="1097" customFormat="false" ht="27.75" hidden="false" customHeight="false" outlineLevel="0" collapsed="false">
      <c r="A1097" s="628" t="s">
        <v>499</v>
      </c>
      <c r="B1097" s="629" t="n">
        <v>2009</v>
      </c>
      <c r="C1097" s="629" t="n">
        <v>2010</v>
      </c>
      <c r="D1097" s="629" t="n">
        <v>2011</v>
      </c>
      <c r="E1097" s="630" t="n">
        <v>2012</v>
      </c>
      <c r="F1097" s="630" t="n">
        <v>2013</v>
      </c>
      <c r="G1097" s="631" t="s">
        <v>500</v>
      </c>
    </row>
    <row r="1098" customFormat="false" ht="26.25" hidden="false" customHeight="false" outlineLevel="0" collapsed="false">
      <c r="A1098" s="707" t="s">
        <v>739</v>
      </c>
      <c r="B1098" s="633" t="n">
        <v>350</v>
      </c>
      <c r="C1098" s="633" t="n">
        <v>350</v>
      </c>
      <c r="D1098" s="633" t="n">
        <v>400</v>
      </c>
      <c r="E1098" s="645" t="n">
        <v>420</v>
      </c>
      <c r="F1098" s="645" t="n">
        <v>450</v>
      </c>
      <c r="G1098" s="708" t="s">
        <v>740</v>
      </c>
    </row>
    <row r="1099" customFormat="false" ht="26.25" hidden="false" customHeight="false" outlineLevel="0" collapsed="false">
      <c r="A1099" s="709" t="s">
        <v>741</v>
      </c>
      <c r="B1099" s="636" t="n">
        <v>340</v>
      </c>
      <c r="C1099" s="636" t="n">
        <v>350</v>
      </c>
      <c r="D1099" s="636" t="n">
        <v>410</v>
      </c>
      <c r="E1099" s="648" t="n">
        <v>420</v>
      </c>
      <c r="F1099" s="648" t="n">
        <v>450</v>
      </c>
      <c r="G1099" s="710" t="s">
        <v>742</v>
      </c>
    </row>
    <row r="1100" customFormat="false" ht="26.25" hidden="false" customHeight="false" outlineLevel="0" collapsed="false">
      <c r="A1100" s="709" t="s">
        <v>743</v>
      </c>
      <c r="B1100" s="636" t="n">
        <v>280</v>
      </c>
      <c r="C1100" s="636" t="n">
        <v>300</v>
      </c>
      <c r="D1100" s="636" t="n">
        <v>400</v>
      </c>
      <c r="E1100" s="648" t="n">
        <v>400</v>
      </c>
      <c r="F1100" s="648" t="n">
        <v>400</v>
      </c>
      <c r="G1100" s="710" t="s">
        <v>744</v>
      </c>
    </row>
    <row r="1101" customFormat="false" ht="26.25" hidden="false" customHeight="false" outlineLevel="0" collapsed="false">
      <c r="A1101" s="709" t="s">
        <v>745</v>
      </c>
      <c r="B1101" s="636" t="n">
        <v>300</v>
      </c>
      <c r="C1101" s="636" t="n">
        <v>350</v>
      </c>
      <c r="D1101" s="636" t="n">
        <v>400</v>
      </c>
      <c r="E1101" s="648" t="n">
        <v>400</v>
      </c>
      <c r="F1101" s="648" t="n">
        <v>430</v>
      </c>
      <c r="G1101" s="710" t="s">
        <v>746</v>
      </c>
    </row>
    <row r="1102" customFormat="false" ht="26.25" hidden="false" customHeight="false" outlineLevel="0" collapsed="false">
      <c r="A1102" s="709" t="s">
        <v>287</v>
      </c>
      <c r="B1102" s="636" t="n">
        <v>80</v>
      </c>
      <c r="C1102" s="636" t="n">
        <v>80</v>
      </c>
      <c r="D1102" s="636" t="n">
        <v>130</v>
      </c>
      <c r="E1102" s="648" t="n">
        <v>150</v>
      </c>
      <c r="F1102" s="648" t="n">
        <v>150</v>
      </c>
      <c r="G1102" s="710" t="s">
        <v>784</v>
      </c>
    </row>
    <row r="1103" customFormat="false" ht="26.25" hidden="false" customHeight="false" outlineLevel="0" collapsed="false">
      <c r="A1103" s="709" t="s">
        <v>292</v>
      </c>
      <c r="B1103" s="636" t="n">
        <v>0</v>
      </c>
      <c r="C1103" s="636" t="n">
        <v>0</v>
      </c>
      <c r="D1103" s="636" t="n">
        <v>0</v>
      </c>
      <c r="E1103" s="648" t="n">
        <v>0</v>
      </c>
      <c r="F1103" s="648" t="n">
        <v>0</v>
      </c>
      <c r="G1103" s="710" t="s">
        <v>748</v>
      </c>
    </row>
    <row r="1104" customFormat="false" ht="26.25" hidden="false" customHeight="false" outlineLevel="0" collapsed="false">
      <c r="A1104" s="709" t="s">
        <v>300</v>
      </c>
      <c r="B1104" s="636" t="n">
        <v>310</v>
      </c>
      <c r="C1104" s="636" t="n">
        <v>300</v>
      </c>
      <c r="D1104" s="636" t="n">
        <v>310</v>
      </c>
      <c r="E1104" s="648" t="n">
        <v>350</v>
      </c>
      <c r="F1104" s="648" t="n">
        <v>370</v>
      </c>
      <c r="G1104" s="710" t="s">
        <v>749</v>
      </c>
    </row>
    <row r="1105" customFormat="false" ht="26.25" hidden="false" customHeight="false" outlineLevel="0" collapsed="false">
      <c r="A1105" s="709" t="s">
        <v>750</v>
      </c>
      <c r="B1105" s="636" t="n">
        <v>270</v>
      </c>
      <c r="C1105" s="636" t="n">
        <v>250</v>
      </c>
      <c r="D1105" s="636" t="n">
        <v>280</v>
      </c>
      <c r="E1105" s="648" t="n">
        <v>300</v>
      </c>
      <c r="F1105" s="648" t="n">
        <v>370</v>
      </c>
      <c r="G1105" s="710" t="s">
        <v>751</v>
      </c>
    </row>
    <row r="1106" customFormat="false" ht="26.25" hidden="false" customHeight="false" outlineLevel="0" collapsed="false">
      <c r="A1106" s="709" t="s">
        <v>285</v>
      </c>
      <c r="B1106" s="711" t="n">
        <v>130</v>
      </c>
      <c r="C1106" s="711" t="n">
        <v>120</v>
      </c>
      <c r="D1106" s="711" t="n">
        <v>150</v>
      </c>
      <c r="E1106" s="712" t="n">
        <v>150</v>
      </c>
      <c r="F1106" s="712" t="n">
        <v>150</v>
      </c>
      <c r="G1106" s="710" t="s">
        <v>752</v>
      </c>
    </row>
    <row r="1107" customFormat="false" ht="26.25" hidden="false" customHeight="false" outlineLevel="0" collapsed="false">
      <c r="A1107" s="709" t="s">
        <v>294</v>
      </c>
      <c r="B1107" s="636" t="n">
        <v>250</v>
      </c>
      <c r="C1107" s="636" t="n">
        <v>250</v>
      </c>
      <c r="D1107" s="636" t="n">
        <v>260</v>
      </c>
      <c r="E1107" s="648" t="n">
        <v>250</v>
      </c>
      <c r="F1107" s="648" t="n">
        <v>310</v>
      </c>
      <c r="G1107" s="710" t="s">
        <v>753</v>
      </c>
    </row>
    <row r="1108" customFormat="false" ht="26.25" hidden="false" customHeight="false" outlineLevel="0" collapsed="false">
      <c r="A1108" s="709" t="s">
        <v>296</v>
      </c>
      <c r="B1108" s="636" t="n">
        <v>310</v>
      </c>
      <c r="C1108" s="636" t="n">
        <v>350</v>
      </c>
      <c r="D1108" s="636" t="n">
        <v>330</v>
      </c>
      <c r="E1108" s="648" t="n">
        <v>300</v>
      </c>
      <c r="F1108" s="648" t="n">
        <v>300</v>
      </c>
      <c r="G1108" s="710" t="s">
        <v>754</v>
      </c>
    </row>
    <row r="1109" customFormat="false" ht="26.25" hidden="false" customHeight="false" outlineLevel="0" collapsed="false">
      <c r="A1109" s="709" t="s">
        <v>298</v>
      </c>
      <c r="B1109" s="636" t="n">
        <v>250</v>
      </c>
      <c r="C1109" s="636" t="n">
        <v>250</v>
      </c>
      <c r="D1109" s="636" t="n">
        <v>300</v>
      </c>
      <c r="E1109" s="648" t="n">
        <v>250</v>
      </c>
      <c r="F1109" s="648" t="n">
        <v>250</v>
      </c>
      <c r="G1109" s="710" t="s">
        <v>785</v>
      </c>
    </row>
    <row r="1110" customFormat="false" ht="26.25" hidden="false" customHeight="false" outlineLevel="0" collapsed="false">
      <c r="A1110" s="709" t="s">
        <v>306</v>
      </c>
      <c r="B1110" s="636" t="n">
        <v>0</v>
      </c>
      <c r="C1110" s="636" t="n">
        <v>0</v>
      </c>
      <c r="D1110" s="636" t="n">
        <v>0</v>
      </c>
      <c r="E1110" s="648" t="n">
        <v>0</v>
      </c>
      <c r="F1110" s="648" t="n">
        <v>0</v>
      </c>
      <c r="G1110" s="710" t="s">
        <v>756</v>
      </c>
    </row>
    <row r="1111" customFormat="false" ht="26.25" hidden="false" customHeight="false" outlineLevel="0" collapsed="false">
      <c r="A1111" s="709" t="s">
        <v>302</v>
      </c>
      <c r="B1111" s="636" t="n">
        <v>250</v>
      </c>
      <c r="C1111" s="636" t="n">
        <v>250</v>
      </c>
      <c r="D1111" s="636" t="n">
        <v>0</v>
      </c>
      <c r="E1111" s="648" t="n">
        <v>0</v>
      </c>
      <c r="F1111" s="648" t="n">
        <v>0</v>
      </c>
      <c r="G1111" s="710" t="s">
        <v>757</v>
      </c>
    </row>
    <row r="1112" customFormat="false" ht="26.25" hidden="false" customHeight="false" outlineLevel="0" collapsed="false">
      <c r="A1112" s="709" t="s">
        <v>290</v>
      </c>
      <c r="B1112" s="636" t="n">
        <v>150</v>
      </c>
      <c r="C1112" s="636" t="n">
        <v>200</v>
      </c>
      <c r="D1112" s="636" t="n">
        <v>210</v>
      </c>
      <c r="E1112" s="648" t="n">
        <v>250</v>
      </c>
      <c r="F1112" s="648" t="n">
        <v>250</v>
      </c>
      <c r="G1112" s="710" t="s">
        <v>758</v>
      </c>
    </row>
    <row r="1113" customFormat="false" ht="26.25" hidden="false" customHeight="false" outlineLevel="0" collapsed="false">
      <c r="A1113" s="709" t="s">
        <v>310</v>
      </c>
      <c r="B1113" s="636" t="n">
        <v>260</v>
      </c>
      <c r="C1113" s="636" t="n">
        <v>280</v>
      </c>
      <c r="D1113" s="636" t="n">
        <v>280</v>
      </c>
      <c r="E1113" s="648" t="n">
        <v>300</v>
      </c>
      <c r="F1113" s="648" t="n">
        <v>300</v>
      </c>
      <c r="G1113" s="710" t="s">
        <v>759</v>
      </c>
    </row>
    <row r="1114" customFormat="false" ht="26.25" hidden="false" customHeight="false" outlineLevel="0" collapsed="false">
      <c r="A1114" s="709" t="s">
        <v>283</v>
      </c>
      <c r="B1114" s="636" t="n">
        <v>140</v>
      </c>
      <c r="C1114" s="636" t="n">
        <v>130</v>
      </c>
      <c r="D1114" s="636" t="n">
        <v>150</v>
      </c>
      <c r="E1114" s="648" t="n">
        <v>150</v>
      </c>
      <c r="F1114" s="648" t="n">
        <v>170</v>
      </c>
      <c r="G1114" s="710" t="s">
        <v>786</v>
      </c>
    </row>
    <row r="1115" customFormat="false" ht="26.25" hidden="false" customHeight="false" outlineLevel="0" collapsed="false">
      <c r="A1115" s="709" t="s">
        <v>761</v>
      </c>
      <c r="B1115" s="636" t="n">
        <v>1600</v>
      </c>
      <c r="C1115" s="636" t="n">
        <v>1600</v>
      </c>
      <c r="D1115" s="636" t="n">
        <v>1700</v>
      </c>
      <c r="E1115" s="648" t="n">
        <v>1700</v>
      </c>
      <c r="F1115" s="648" t="n">
        <v>1800</v>
      </c>
      <c r="G1115" s="710" t="s">
        <v>779</v>
      </c>
    </row>
    <row r="1116" customFormat="false" ht="26.25" hidden="false" customHeight="false" outlineLevel="0" collapsed="false">
      <c r="A1116" s="709" t="s">
        <v>763</v>
      </c>
      <c r="B1116" s="636" t="n">
        <v>1450</v>
      </c>
      <c r="C1116" s="636" t="n">
        <v>1500</v>
      </c>
      <c r="D1116" s="636" t="n">
        <v>1600</v>
      </c>
      <c r="E1116" s="648" t="n">
        <v>1700</v>
      </c>
      <c r="F1116" s="648" t="n">
        <v>1500</v>
      </c>
      <c r="G1116" s="710" t="s">
        <v>780</v>
      </c>
    </row>
    <row r="1117" customFormat="false" ht="27" hidden="false" customHeight="false" outlineLevel="0" collapsed="false">
      <c r="A1117" s="713" t="s">
        <v>308</v>
      </c>
      <c r="B1117" s="639" t="n">
        <v>250</v>
      </c>
      <c r="C1117" s="639" t="n">
        <v>250</v>
      </c>
      <c r="D1117" s="639" t="n">
        <v>300</v>
      </c>
      <c r="E1117" s="651" t="n">
        <v>300</v>
      </c>
      <c r="F1117" s="651" t="n">
        <v>310</v>
      </c>
      <c r="G1117" s="714" t="s">
        <v>781</v>
      </c>
    </row>
    <row r="1118" customFormat="false" ht="23.25" hidden="false" customHeight="false" outlineLevel="0" collapsed="false">
      <c r="A1118" s="624" t="s">
        <v>86</v>
      </c>
      <c r="B1118" s="668"/>
      <c r="C1118" s="668"/>
      <c r="D1118" s="668" t="s">
        <v>86</v>
      </c>
      <c r="E1118" s="668"/>
      <c r="F1118" s="668"/>
      <c r="G1118" s="655" t="s">
        <v>722</v>
      </c>
    </row>
    <row r="1119" customFormat="false" ht="15.75" hidden="false" customHeight="false" outlineLevel="0" collapsed="false">
      <c r="A1119" s="620"/>
      <c r="B1119" s="620"/>
      <c r="C1119" s="516"/>
      <c r="D1119" s="621" t="n">
        <v>125</v>
      </c>
      <c r="E1119" s="620"/>
      <c r="F1119" s="620"/>
      <c r="G1119" s="622"/>
    </row>
    <row r="1120" customFormat="false" ht="26.25" hidden="false" customHeight="true" outlineLevel="0" collapsed="false">
      <c r="A1120" s="752" t="s">
        <v>787</v>
      </c>
      <c r="B1120" s="752"/>
      <c r="C1120" s="624"/>
      <c r="D1120" s="705"/>
      <c r="E1120" s="722" t="s">
        <v>788</v>
      </c>
      <c r="F1120" s="722"/>
      <c r="G1120" s="722"/>
    </row>
    <row r="1121" customFormat="false" ht="26.25" hidden="false" customHeight="false" outlineLevel="0" collapsed="false">
      <c r="A1121" s="752"/>
      <c r="B1121" s="752"/>
      <c r="C1121" s="626"/>
      <c r="D1121" s="705"/>
      <c r="E1121" s="722"/>
      <c r="F1121" s="722"/>
      <c r="G1121" s="722"/>
    </row>
    <row r="1122" customFormat="false" ht="26.25" hidden="false" customHeight="false" outlineLevel="0" collapsed="false">
      <c r="A1122" s="752"/>
      <c r="B1122" s="752"/>
      <c r="C1122" s="626"/>
      <c r="D1122" s="705"/>
      <c r="E1122" s="722"/>
      <c r="F1122" s="722"/>
      <c r="G1122" s="722"/>
    </row>
    <row r="1123" customFormat="false" ht="27" hidden="false" customHeight="false" outlineLevel="0" collapsed="false">
      <c r="A1123" s="752"/>
      <c r="B1123" s="752"/>
      <c r="C1123" s="626"/>
      <c r="D1123" s="706"/>
      <c r="E1123" s="722"/>
      <c r="F1123" s="722"/>
      <c r="G1123" s="722"/>
    </row>
    <row r="1124" customFormat="false" ht="27.75" hidden="false" customHeight="false" outlineLevel="0" collapsed="false">
      <c r="A1124" s="628" t="s">
        <v>499</v>
      </c>
      <c r="B1124" s="629" t="n">
        <v>2009</v>
      </c>
      <c r="C1124" s="629" t="n">
        <v>2010</v>
      </c>
      <c r="D1124" s="629" t="n">
        <v>2011</v>
      </c>
      <c r="E1124" s="630" t="n">
        <v>2012</v>
      </c>
      <c r="F1124" s="630" t="n">
        <v>2013</v>
      </c>
      <c r="G1124" s="631" t="s">
        <v>500</v>
      </c>
    </row>
    <row r="1125" customFormat="false" ht="26.25" hidden="false" customHeight="false" outlineLevel="0" collapsed="false">
      <c r="A1125" s="707" t="s">
        <v>739</v>
      </c>
      <c r="B1125" s="633" t="n">
        <v>310</v>
      </c>
      <c r="C1125" s="633" t="n">
        <v>350</v>
      </c>
      <c r="D1125" s="633" t="n">
        <v>400</v>
      </c>
      <c r="E1125" s="645" t="n">
        <v>400</v>
      </c>
      <c r="F1125" s="645" t="n">
        <v>450</v>
      </c>
      <c r="G1125" s="708" t="s">
        <v>789</v>
      </c>
    </row>
    <row r="1126" customFormat="false" ht="26.25" hidden="false" customHeight="false" outlineLevel="0" collapsed="false">
      <c r="A1126" s="709" t="s">
        <v>741</v>
      </c>
      <c r="B1126" s="636" t="n">
        <v>330</v>
      </c>
      <c r="C1126" s="636" t="n">
        <v>350</v>
      </c>
      <c r="D1126" s="636" t="n">
        <v>400</v>
      </c>
      <c r="E1126" s="648" t="n">
        <v>400</v>
      </c>
      <c r="F1126" s="648" t="n">
        <v>430</v>
      </c>
      <c r="G1126" s="710" t="s">
        <v>790</v>
      </c>
    </row>
    <row r="1127" customFormat="false" ht="26.25" hidden="false" customHeight="false" outlineLevel="0" collapsed="false">
      <c r="A1127" s="709" t="s">
        <v>743</v>
      </c>
      <c r="B1127" s="636" t="n">
        <v>300</v>
      </c>
      <c r="C1127" s="636" t="n">
        <v>300</v>
      </c>
      <c r="D1127" s="636" t="n">
        <v>400</v>
      </c>
      <c r="E1127" s="648" t="n">
        <v>400</v>
      </c>
      <c r="F1127" s="648" t="n">
        <v>420</v>
      </c>
      <c r="G1127" s="710" t="s">
        <v>791</v>
      </c>
    </row>
    <row r="1128" customFormat="false" ht="26.25" hidden="false" customHeight="false" outlineLevel="0" collapsed="false">
      <c r="A1128" s="709" t="s">
        <v>745</v>
      </c>
      <c r="B1128" s="636" t="n">
        <v>330</v>
      </c>
      <c r="C1128" s="636" t="n">
        <v>350</v>
      </c>
      <c r="D1128" s="636" t="n">
        <v>400</v>
      </c>
      <c r="E1128" s="648" t="n">
        <v>400</v>
      </c>
      <c r="F1128" s="648" t="n">
        <v>400</v>
      </c>
      <c r="G1128" s="710" t="s">
        <v>792</v>
      </c>
    </row>
    <row r="1129" customFormat="false" ht="26.25" hidden="false" customHeight="false" outlineLevel="0" collapsed="false">
      <c r="A1129" s="709" t="s">
        <v>287</v>
      </c>
      <c r="B1129" s="636" t="n">
        <v>80</v>
      </c>
      <c r="C1129" s="636" t="n">
        <v>100</v>
      </c>
      <c r="D1129" s="636" t="n">
        <v>150</v>
      </c>
      <c r="E1129" s="648" t="n">
        <v>150</v>
      </c>
      <c r="F1129" s="648" t="n">
        <v>150</v>
      </c>
      <c r="G1129" s="710" t="s">
        <v>288</v>
      </c>
    </row>
    <row r="1130" customFormat="false" ht="26.25" hidden="false" customHeight="false" outlineLevel="0" collapsed="false">
      <c r="A1130" s="709" t="s">
        <v>292</v>
      </c>
      <c r="B1130" s="636" t="n">
        <v>340</v>
      </c>
      <c r="C1130" s="636" t="n">
        <v>350</v>
      </c>
      <c r="D1130" s="636" t="n">
        <v>380</v>
      </c>
      <c r="E1130" s="648" t="n">
        <v>400</v>
      </c>
      <c r="F1130" s="648" t="n">
        <v>400</v>
      </c>
      <c r="G1130" s="710" t="s">
        <v>793</v>
      </c>
    </row>
    <row r="1131" customFormat="false" ht="26.25" hidden="false" customHeight="false" outlineLevel="0" collapsed="false">
      <c r="A1131" s="709" t="s">
        <v>300</v>
      </c>
      <c r="B1131" s="636" t="n">
        <v>300</v>
      </c>
      <c r="C1131" s="636" t="n">
        <v>300</v>
      </c>
      <c r="D1131" s="636" t="n">
        <v>350</v>
      </c>
      <c r="E1131" s="648" t="n">
        <v>350</v>
      </c>
      <c r="F1131" s="648" t="n">
        <v>350</v>
      </c>
      <c r="G1131" s="710" t="s">
        <v>794</v>
      </c>
    </row>
    <row r="1132" customFormat="false" ht="26.25" hidden="false" customHeight="false" outlineLevel="0" collapsed="false">
      <c r="A1132" s="709" t="s">
        <v>750</v>
      </c>
      <c r="B1132" s="636" t="n">
        <v>260</v>
      </c>
      <c r="C1132" s="636" t="n">
        <v>250</v>
      </c>
      <c r="D1132" s="636" t="n">
        <v>300</v>
      </c>
      <c r="E1132" s="648" t="n">
        <v>350</v>
      </c>
      <c r="F1132" s="648" t="n">
        <v>310</v>
      </c>
      <c r="G1132" s="710" t="s">
        <v>795</v>
      </c>
    </row>
    <row r="1133" customFormat="false" ht="26.25" hidden="false" customHeight="false" outlineLevel="0" collapsed="false">
      <c r="A1133" s="709" t="s">
        <v>285</v>
      </c>
      <c r="B1133" s="711" t="n">
        <v>150</v>
      </c>
      <c r="C1133" s="711" t="n">
        <v>150</v>
      </c>
      <c r="D1133" s="711" t="n">
        <v>170</v>
      </c>
      <c r="E1133" s="712" t="n">
        <v>180</v>
      </c>
      <c r="F1133" s="712" t="n">
        <v>190</v>
      </c>
      <c r="G1133" s="710" t="s">
        <v>796</v>
      </c>
    </row>
    <row r="1134" customFormat="false" ht="26.25" hidden="false" customHeight="false" outlineLevel="0" collapsed="false">
      <c r="A1134" s="709" t="s">
        <v>294</v>
      </c>
      <c r="B1134" s="636" t="n">
        <v>280</v>
      </c>
      <c r="C1134" s="636" t="n">
        <v>250</v>
      </c>
      <c r="D1134" s="636" t="n">
        <v>270</v>
      </c>
      <c r="E1134" s="648" t="n">
        <v>300</v>
      </c>
      <c r="F1134" s="648" t="n">
        <v>320</v>
      </c>
      <c r="G1134" s="710" t="s">
        <v>797</v>
      </c>
    </row>
    <row r="1135" customFormat="false" ht="26.25" hidden="false" customHeight="false" outlineLevel="0" collapsed="false">
      <c r="A1135" s="709" t="s">
        <v>296</v>
      </c>
      <c r="B1135" s="636" t="n">
        <v>330</v>
      </c>
      <c r="C1135" s="636" t="n">
        <v>400</v>
      </c>
      <c r="D1135" s="636" t="n">
        <v>410</v>
      </c>
      <c r="E1135" s="648" t="n">
        <v>400</v>
      </c>
      <c r="F1135" s="648" t="n">
        <v>400</v>
      </c>
      <c r="G1135" s="710" t="s">
        <v>798</v>
      </c>
    </row>
    <row r="1136" customFormat="false" ht="26.25" hidden="false" customHeight="false" outlineLevel="0" collapsed="false">
      <c r="A1136" s="709" t="s">
        <v>298</v>
      </c>
      <c r="B1136" s="636" t="n">
        <v>220</v>
      </c>
      <c r="C1136" s="636" t="n">
        <v>200</v>
      </c>
      <c r="D1136" s="636" t="n">
        <v>260</v>
      </c>
      <c r="E1136" s="648" t="n">
        <v>250</v>
      </c>
      <c r="F1136" s="648" t="n">
        <v>250</v>
      </c>
      <c r="G1136" s="710" t="s">
        <v>755</v>
      </c>
    </row>
    <row r="1137" customFormat="false" ht="26.25" hidden="false" customHeight="false" outlineLevel="0" collapsed="false">
      <c r="A1137" s="709" t="s">
        <v>306</v>
      </c>
      <c r="B1137" s="636" t="n">
        <v>350</v>
      </c>
      <c r="C1137" s="636" t="n">
        <v>350</v>
      </c>
      <c r="D1137" s="636" t="n">
        <v>400</v>
      </c>
      <c r="E1137" s="648" t="n">
        <v>400</v>
      </c>
      <c r="F1137" s="648" t="n">
        <v>400</v>
      </c>
      <c r="G1137" s="710" t="s">
        <v>799</v>
      </c>
    </row>
    <row r="1138" customFormat="false" ht="26.25" hidden="false" customHeight="false" outlineLevel="0" collapsed="false">
      <c r="A1138" s="709" t="s">
        <v>302</v>
      </c>
      <c r="B1138" s="636" t="n">
        <v>210</v>
      </c>
      <c r="C1138" s="636" t="n">
        <v>200</v>
      </c>
      <c r="D1138" s="636" t="n">
        <v>220</v>
      </c>
      <c r="E1138" s="648" t="n">
        <v>250</v>
      </c>
      <c r="F1138" s="648" t="n">
        <v>250</v>
      </c>
      <c r="G1138" s="710" t="s">
        <v>800</v>
      </c>
    </row>
    <row r="1139" customFormat="false" ht="26.25" hidden="false" customHeight="false" outlineLevel="0" collapsed="false">
      <c r="A1139" s="709" t="s">
        <v>290</v>
      </c>
      <c r="B1139" s="636" t="n">
        <v>170</v>
      </c>
      <c r="C1139" s="636" t="n">
        <v>180</v>
      </c>
      <c r="D1139" s="636" t="n">
        <v>250</v>
      </c>
      <c r="E1139" s="648" t="n">
        <v>300</v>
      </c>
      <c r="F1139" s="648" t="n">
        <v>310</v>
      </c>
      <c r="G1139" s="710" t="s">
        <v>801</v>
      </c>
    </row>
    <row r="1140" customFormat="false" ht="26.25" hidden="false" customHeight="false" outlineLevel="0" collapsed="false">
      <c r="A1140" s="709" t="s">
        <v>310</v>
      </c>
      <c r="B1140" s="636" t="n">
        <v>270</v>
      </c>
      <c r="C1140" s="636" t="n">
        <v>300</v>
      </c>
      <c r="D1140" s="636" t="n">
        <v>310</v>
      </c>
      <c r="E1140" s="648" t="n">
        <v>350</v>
      </c>
      <c r="F1140" s="648" t="n">
        <v>320</v>
      </c>
      <c r="G1140" s="710" t="s">
        <v>759</v>
      </c>
    </row>
    <row r="1141" customFormat="false" ht="26.25" hidden="false" customHeight="false" outlineLevel="0" collapsed="false">
      <c r="A1141" s="709" t="s">
        <v>283</v>
      </c>
      <c r="B1141" s="636" t="n">
        <v>150</v>
      </c>
      <c r="C1141" s="636" t="n">
        <v>160</v>
      </c>
      <c r="D1141" s="636" t="n">
        <v>200</v>
      </c>
      <c r="E1141" s="648" t="n">
        <v>200</v>
      </c>
      <c r="F1141" s="648" t="n">
        <v>200</v>
      </c>
      <c r="G1141" s="710" t="s">
        <v>760</v>
      </c>
    </row>
    <row r="1142" customFormat="false" ht="26.25" hidden="false" customHeight="false" outlineLevel="0" collapsed="false">
      <c r="A1142" s="709" t="s">
        <v>761</v>
      </c>
      <c r="B1142" s="636" t="n">
        <v>1660</v>
      </c>
      <c r="C1142" s="636" t="n">
        <v>1650</v>
      </c>
      <c r="D1142" s="636" t="n">
        <v>1700</v>
      </c>
      <c r="E1142" s="648" t="n">
        <v>1700</v>
      </c>
      <c r="F1142" s="648" t="n">
        <v>1700</v>
      </c>
      <c r="G1142" s="710" t="s">
        <v>779</v>
      </c>
    </row>
    <row r="1143" customFormat="false" ht="26.25" hidden="false" customHeight="false" outlineLevel="0" collapsed="false">
      <c r="A1143" s="709" t="s">
        <v>763</v>
      </c>
      <c r="B1143" s="636" t="n">
        <v>1450</v>
      </c>
      <c r="C1143" s="636" t="n">
        <v>1500</v>
      </c>
      <c r="D1143" s="636" t="n">
        <v>1600</v>
      </c>
      <c r="E1143" s="648" t="n">
        <v>1650</v>
      </c>
      <c r="F1143" s="648" t="n">
        <v>1550</v>
      </c>
      <c r="G1143" s="710" t="s">
        <v>802</v>
      </c>
    </row>
    <row r="1144" customFormat="false" ht="27" hidden="false" customHeight="false" outlineLevel="0" collapsed="false">
      <c r="A1144" s="713" t="s">
        <v>308</v>
      </c>
      <c r="B1144" s="639" t="n">
        <v>280</v>
      </c>
      <c r="C1144" s="639" t="n">
        <v>250</v>
      </c>
      <c r="D1144" s="639" t="n">
        <v>300</v>
      </c>
      <c r="E1144" s="651" t="n">
        <v>330</v>
      </c>
      <c r="F1144" s="651" t="n">
        <v>300</v>
      </c>
      <c r="G1144" s="714" t="s">
        <v>781</v>
      </c>
    </row>
    <row r="1145" customFormat="false" ht="23.25" hidden="false" customHeight="false" outlineLevel="0" collapsed="false">
      <c r="A1145" s="172"/>
      <c r="B1145" s="702"/>
      <c r="C1145" s="702"/>
      <c r="D1145" s="702" t="s">
        <v>86</v>
      </c>
      <c r="E1145" s="702"/>
      <c r="F1145" s="702"/>
      <c r="G1145" s="655" t="s">
        <v>722</v>
      </c>
    </row>
    <row r="1146" customFormat="false" ht="15.75" hidden="false" customHeight="false" outlineLevel="0" collapsed="false">
      <c r="A1146" s="620"/>
      <c r="B1146" s="620"/>
      <c r="C1146" s="516"/>
      <c r="D1146" s="621" t="n">
        <v>126</v>
      </c>
      <c r="E1146" s="620"/>
      <c r="F1146" s="620"/>
      <c r="G1146" s="622"/>
    </row>
    <row r="1147" customFormat="false" ht="26.25" hidden="false" customHeight="true" outlineLevel="0" collapsed="false">
      <c r="A1147" s="752" t="s">
        <v>803</v>
      </c>
      <c r="B1147" s="752"/>
      <c r="C1147" s="624"/>
      <c r="D1147" s="705"/>
      <c r="E1147" s="722" t="s">
        <v>804</v>
      </c>
      <c r="F1147" s="722"/>
      <c r="G1147" s="722"/>
    </row>
    <row r="1148" customFormat="false" ht="26.25" hidden="false" customHeight="false" outlineLevel="0" collapsed="false">
      <c r="A1148" s="752"/>
      <c r="B1148" s="752"/>
      <c r="C1148" s="626"/>
      <c r="D1148" s="705"/>
      <c r="E1148" s="722"/>
      <c r="F1148" s="722"/>
      <c r="G1148" s="722"/>
    </row>
    <row r="1149" customFormat="false" ht="26.25" hidden="false" customHeight="false" outlineLevel="0" collapsed="false">
      <c r="A1149" s="752"/>
      <c r="B1149" s="752"/>
      <c r="C1149" s="626"/>
      <c r="D1149" s="705"/>
      <c r="E1149" s="722"/>
      <c r="F1149" s="722"/>
      <c r="G1149" s="722"/>
    </row>
    <row r="1150" customFormat="false" ht="27" hidden="false" customHeight="false" outlineLevel="0" collapsed="false">
      <c r="A1150" s="752"/>
      <c r="B1150" s="752"/>
      <c r="C1150" s="626"/>
      <c r="D1150" s="706"/>
      <c r="E1150" s="722"/>
      <c r="F1150" s="722"/>
      <c r="G1150" s="722"/>
    </row>
    <row r="1151" customFormat="false" ht="27.75" hidden="false" customHeight="false" outlineLevel="0" collapsed="false">
      <c r="A1151" s="628" t="s">
        <v>499</v>
      </c>
      <c r="B1151" s="629" t="n">
        <v>2009</v>
      </c>
      <c r="C1151" s="629" t="n">
        <v>2010</v>
      </c>
      <c r="D1151" s="629" t="n">
        <v>2011</v>
      </c>
      <c r="E1151" s="630" t="n">
        <v>2012</v>
      </c>
      <c r="F1151" s="630" t="n">
        <v>2013</v>
      </c>
      <c r="G1151" s="631" t="s">
        <v>500</v>
      </c>
    </row>
    <row r="1152" customFormat="false" ht="26.25" hidden="false" customHeight="false" outlineLevel="0" collapsed="false">
      <c r="A1152" s="707" t="s">
        <v>739</v>
      </c>
      <c r="B1152" s="633" t="n">
        <v>320</v>
      </c>
      <c r="C1152" s="633" t="n">
        <v>350</v>
      </c>
      <c r="D1152" s="633" t="n">
        <v>400</v>
      </c>
      <c r="E1152" s="645" t="n">
        <v>400</v>
      </c>
      <c r="F1152" s="645" t="n">
        <v>400</v>
      </c>
      <c r="G1152" s="708" t="s">
        <v>740</v>
      </c>
    </row>
    <row r="1153" customFormat="false" ht="26.25" hidden="false" customHeight="false" outlineLevel="0" collapsed="false">
      <c r="A1153" s="709" t="s">
        <v>741</v>
      </c>
      <c r="B1153" s="636" t="n">
        <v>320</v>
      </c>
      <c r="C1153" s="636" t="n">
        <v>350</v>
      </c>
      <c r="D1153" s="636" t="n">
        <v>400</v>
      </c>
      <c r="E1153" s="648" t="n">
        <v>400</v>
      </c>
      <c r="F1153" s="648" t="n">
        <v>400</v>
      </c>
      <c r="G1153" s="710" t="s">
        <v>742</v>
      </c>
    </row>
    <row r="1154" customFormat="false" ht="26.25" hidden="false" customHeight="false" outlineLevel="0" collapsed="false">
      <c r="A1154" s="709" t="s">
        <v>743</v>
      </c>
      <c r="B1154" s="636" t="n">
        <v>290</v>
      </c>
      <c r="C1154" s="636" t="n">
        <v>300</v>
      </c>
      <c r="D1154" s="636" t="n">
        <v>350</v>
      </c>
      <c r="E1154" s="648" t="n">
        <v>400</v>
      </c>
      <c r="F1154" s="648" t="n">
        <v>400</v>
      </c>
      <c r="G1154" s="710" t="s">
        <v>805</v>
      </c>
    </row>
    <row r="1155" customFormat="false" ht="26.25" hidden="false" customHeight="false" outlineLevel="0" collapsed="false">
      <c r="A1155" s="709" t="s">
        <v>745</v>
      </c>
      <c r="B1155" s="636" t="n">
        <v>320</v>
      </c>
      <c r="C1155" s="636" t="n">
        <v>350</v>
      </c>
      <c r="D1155" s="636" t="n">
        <v>400</v>
      </c>
      <c r="E1155" s="648" t="n">
        <v>400</v>
      </c>
      <c r="F1155" s="648" t="n">
        <v>400</v>
      </c>
      <c r="G1155" s="710" t="s">
        <v>746</v>
      </c>
    </row>
    <row r="1156" customFormat="false" ht="26.25" hidden="false" customHeight="false" outlineLevel="0" collapsed="false">
      <c r="A1156" s="709" t="s">
        <v>287</v>
      </c>
      <c r="B1156" s="636" t="n">
        <v>100</v>
      </c>
      <c r="C1156" s="636" t="n">
        <v>100</v>
      </c>
      <c r="D1156" s="636" t="n">
        <v>140</v>
      </c>
      <c r="E1156" s="648" t="n">
        <v>150</v>
      </c>
      <c r="F1156" s="648" t="n">
        <v>160</v>
      </c>
      <c r="G1156" s="710" t="s">
        <v>784</v>
      </c>
    </row>
    <row r="1157" customFormat="false" ht="26.25" hidden="false" customHeight="false" outlineLevel="0" collapsed="false">
      <c r="A1157" s="709" t="s">
        <v>292</v>
      </c>
      <c r="B1157" s="636" t="n">
        <v>350</v>
      </c>
      <c r="C1157" s="636" t="n">
        <v>350</v>
      </c>
      <c r="D1157" s="636" t="n">
        <v>400</v>
      </c>
      <c r="E1157" s="648" t="n">
        <v>410</v>
      </c>
      <c r="F1157" s="648" t="n">
        <v>430</v>
      </c>
      <c r="G1157" s="710" t="s">
        <v>806</v>
      </c>
    </row>
    <row r="1158" customFormat="false" ht="26.25" hidden="false" customHeight="false" outlineLevel="0" collapsed="false">
      <c r="A1158" s="709" t="s">
        <v>300</v>
      </c>
      <c r="B1158" s="636" t="n">
        <v>300</v>
      </c>
      <c r="C1158" s="636" t="n">
        <v>280</v>
      </c>
      <c r="D1158" s="636" t="n">
        <v>350</v>
      </c>
      <c r="E1158" s="648" t="n">
        <v>350</v>
      </c>
      <c r="F1158" s="648" t="n">
        <v>350</v>
      </c>
      <c r="G1158" s="710" t="s">
        <v>807</v>
      </c>
    </row>
    <row r="1159" customFormat="false" ht="26.25" hidden="false" customHeight="false" outlineLevel="0" collapsed="false">
      <c r="A1159" s="709" t="s">
        <v>750</v>
      </c>
      <c r="B1159" s="636" t="n">
        <v>280</v>
      </c>
      <c r="C1159" s="636" t="n">
        <v>250</v>
      </c>
      <c r="D1159" s="636" t="n">
        <v>280</v>
      </c>
      <c r="E1159" s="648" t="n">
        <v>300</v>
      </c>
      <c r="F1159" s="648" t="n">
        <v>310</v>
      </c>
      <c r="G1159" s="710" t="s">
        <v>751</v>
      </c>
    </row>
    <row r="1160" customFormat="false" ht="26.25" hidden="false" customHeight="false" outlineLevel="0" collapsed="false">
      <c r="A1160" s="709" t="s">
        <v>285</v>
      </c>
      <c r="B1160" s="711" t="n">
        <v>150</v>
      </c>
      <c r="C1160" s="711" t="n">
        <v>150</v>
      </c>
      <c r="D1160" s="711" t="n">
        <v>170</v>
      </c>
      <c r="E1160" s="712" t="n">
        <v>200</v>
      </c>
      <c r="F1160" s="712" t="n">
        <v>200</v>
      </c>
      <c r="G1160" s="710" t="s">
        <v>752</v>
      </c>
    </row>
    <row r="1161" customFormat="false" ht="26.25" hidden="false" customHeight="false" outlineLevel="0" collapsed="false">
      <c r="A1161" s="709" t="s">
        <v>294</v>
      </c>
      <c r="B1161" s="636" t="n">
        <v>250</v>
      </c>
      <c r="C1161" s="636" t="n">
        <v>250</v>
      </c>
      <c r="D1161" s="636" t="n">
        <v>250</v>
      </c>
      <c r="E1161" s="648" t="n">
        <v>300</v>
      </c>
      <c r="F1161" s="648" t="n">
        <v>300</v>
      </c>
      <c r="G1161" s="710" t="s">
        <v>753</v>
      </c>
    </row>
    <row r="1162" customFormat="false" ht="26.25" hidden="false" customHeight="false" outlineLevel="0" collapsed="false">
      <c r="A1162" s="709" t="s">
        <v>296</v>
      </c>
      <c r="B1162" s="636" t="n">
        <v>350</v>
      </c>
      <c r="C1162" s="636" t="n">
        <v>350</v>
      </c>
      <c r="D1162" s="636" t="n">
        <v>420</v>
      </c>
      <c r="E1162" s="648" t="n">
        <v>430</v>
      </c>
      <c r="F1162" s="648" t="n">
        <v>420</v>
      </c>
      <c r="G1162" s="710" t="s">
        <v>754</v>
      </c>
    </row>
    <row r="1163" customFormat="false" ht="26.25" hidden="false" customHeight="false" outlineLevel="0" collapsed="false">
      <c r="A1163" s="709" t="s">
        <v>298</v>
      </c>
      <c r="B1163" s="636" t="n">
        <v>230</v>
      </c>
      <c r="C1163" s="636" t="n">
        <v>200</v>
      </c>
      <c r="D1163" s="636" t="n">
        <v>250</v>
      </c>
      <c r="E1163" s="648" t="n">
        <v>300</v>
      </c>
      <c r="F1163" s="648" t="n">
        <v>280</v>
      </c>
      <c r="G1163" s="710" t="s">
        <v>755</v>
      </c>
    </row>
    <row r="1164" customFormat="false" ht="26.25" hidden="false" customHeight="false" outlineLevel="0" collapsed="false">
      <c r="A1164" s="709" t="s">
        <v>306</v>
      </c>
      <c r="B1164" s="636" t="n">
        <v>350</v>
      </c>
      <c r="C1164" s="636" t="n">
        <v>380</v>
      </c>
      <c r="D1164" s="636" t="n">
        <v>400</v>
      </c>
      <c r="E1164" s="648" t="n">
        <v>400</v>
      </c>
      <c r="F1164" s="648" t="n">
        <v>410</v>
      </c>
      <c r="G1164" s="710" t="s">
        <v>808</v>
      </c>
    </row>
    <row r="1165" customFormat="false" ht="26.25" hidden="false" customHeight="false" outlineLevel="0" collapsed="false">
      <c r="A1165" s="709" t="s">
        <v>302</v>
      </c>
      <c r="B1165" s="636" t="n">
        <v>250</v>
      </c>
      <c r="C1165" s="636" t="n">
        <v>250</v>
      </c>
      <c r="D1165" s="636" t="n">
        <v>250</v>
      </c>
      <c r="E1165" s="648" t="n">
        <v>300</v>
      </c>
      <c r="F1165" s="648" t="n">
        <v>280</v>
      </c>
      <c r="G1165" s="710" t="s">
        <v>809</v>
      </c>
    </row>
    <row r="1166" customFormat="false" ht="26.25" hidden="false" customHeight="false" outlineLevel="0" collapsed="false">
      <c r="A1166" s="709" t="s">
        <v>290</v>
      </c>
      <c r="B1166" s="636" t="n">
        <v>200</v>
      </c>
      <c r="C1166" s="636" t="n">
        <v>200</v>
      </c>
      <c r="D1166" s="636" t="n">
        <v>260</v>
      </c>
      <c r="E1166" s="648" t="n">
        <v>280</v>
      </c>
      <c r="F1166" s="648" t="n">
        <v>270</v>
      </c>
      <c r="G1166" s="710" t="s">
        <v>801</v>
      </c>
    </row>
    <row r="1167" customFormat="false" ht="26.25" hidden="false" customHeight="false" outlineLevel="0" collapsed="false">
      <c r="A1167" s="709" t="s">
        <v>310</v>
      </c>
      <c r="B1167" s="636" t="n">
        <v>280</v>
      </c>
      <c r="C1167" s="636" t="n">
        <v>300</v>
      </c>
      <c r="D1167" s="636" t="n">
        <v>360</v>
      </c>
      <c r="E1167" s="648" t="n">
        <v>400</v>
      </c>
      <c r="F1167" s="648" t="n">
        <v>410</v>
      </c>
      <c r="G1167" s="710" t="s">
        <v>759</v>
      </c>
    </row>
    <row r="1168" customFormat="false" ht="26.25" hidden="false" customHeight="false" outlineLevel="0" collapsed="false">
      <c r="A1168" s="709" t="s">
        <v>283</v>
      </c>
      <c r="B1168" s="636" t="n">
        <v>160</v>
      </c>
      <c r="C1168" s="636" t="n">
        <v>150</v>
      </c>
      <c r="D1168" s="636" t="n">
        <v>200</v>
      </c>
      <c r="E1168" s="648" t="n">
        <v>200</v>
      </c>
      <c r="F1168" s="648" t="n">
        <v>200</v>
      </c>
      <c r="G1168" s="710" t="s">
        <v>786</v>
      </c>
    </row>
    <row r="1169" customFormat="false" ht="26.25" hidden="false" customHeight="false" outlineLevel="0" collapsed="false">
      <c r="A1169" s="709" t="s">
        <v>761</v>
      </c>
      <c r="B1169" s="636" t="n">
        <v>1580</v>
      </c>
      <c r="C1169" s="636" t="n">
        <v>1600</v>
      </c>
      <c r="D1169" s="636" t="n">
        <v>1650</v>
      </c>
      <c r="E1169" s="648" t="n">
        <v>1700</v>
      </c>
      <c r="F1169" s="648" t="n">
        <v>1800</v>
      </c>
      <c r="G1169" s="710" t="s">
        <v>762</v>
      </c>
    </row>
    <row r="1170" customFormat="false" ht="26.25" hidden="false" customHeight="false" outlineLevel="0" collapsed="false">
      <c r="A1170" s="709" t="s">
        <v>763</v>
      </c>
      <c r="B1170" s="636" t="n">
        <v>1400</v>
      </c>
      <c r="C1170" s="636" t="n">
        <v>1400</v>
      </c>
      <c r="D1170" s="636" t="n">
        <v>1500</v>
      </c>
      <c r="E1170" s="648" t="n">
        <v>1600</v>
      </c>
      <c r="F1170" s="648" t="n">
        <v>1600</v>
      </c>
      <c r="G1170" s="710" t="s">
        <v>764</v>
      </c>
    </row>
    <row r="1171" customFormat="false" ht="27" hidden="false" customHeight="false" outlineLevel="0" collapsed="false">
      <c r="A1171" s="713" t="s">
        <v>308</v>
      </c>
      <c r="B1171" s="639" t="n">
        <v>270</v>
      </c>
      <c r="C1171" s="639" t="n">
        <v>250</v>
      </c>
      <c r="D1171" s="639" t="n">
        <v>300</v>
      </c>
      <c r="E1171" s="651" t="n">
        <v>300</v>
      </c>
      <c r="F1171" s="651" t="n">
        <v>310</v>
      </c>
      <c r="G1171" s="714" t="s">
        <v>781</v>
      </c>
    </row>
    <row r="1172" customFormat="false" ht="24.75" hidden="false" customHeight="false" outlineLevel="0" collapsed="false">
      <c r="A1172" s="661"/>
      <c r="B1172" s="702"/>
      <c r="C1172" s="702"/>
      <c r="D1172" s="702" t="s">
        <v>86</v>
      </c>
      <c r="E1172" s="702"/>
      <c r="F1172" s="702"/>
      <c r="G1172" s="663" t="s">
        <v>585</v>
      </c>
    </row>
    <row r="1173" customFormat="false" ht="15" hidden="false" customHeight="false" outlineLevel="0" collapsed="false">
      <c r="A1173" s="757"/>
      <c r="B1173" s="172"/>
      <c r="C1173" s="172"/>
      <c r="D1173" s="172"/>
      <c r="E1173" s="172"/>
      <c r="F1173" s="172"/>
      <c r="G1173" s="758"/>
    </row>
    <row r="1174" customFormat="false" ht="15.75" hidden="false" customHeight="false" outlineLevel="0" collapsed="false">
      <c r="A1174" s="620"/>
      <c r="B1174" s="620"/>
      <c r="C1174" s="516"/>
      <c r="D1174" s="621" t="n">
        <v>127</v>
      </c>
      <c r="E1174" s="620"/>
      <c r="F1174" s="620"/>
      <c r="G1174" s="622"/>
    </row>
    <row r="1175" customFormat="false" ht="26.25" hidden="false" customHeight="true" outlineLevel="0" collapsed="false">
      <c r="A1175" s="752" t="s">
        <v>810</v>
      </c>
      <c r="B1175" s="752"/>
      <c r="C1175" s="624"/>
      <c r="D1175" s="705"/>
      <c r="E1175" s="722" t="s">
        <v>811</v>
      </c>
      <c r="F1175" s="722"/>
      <c r="G1175" s="722"/>
    </row>
    <row r="1176" customFormat="false" ht="26.25" hidden="false" customHeight="false" outlineLevel="0" collapsed="false">
      <c r="A1176" s="752"/>
      <c r="B1176" s="752"/>
      <c r="C1176" s="626"/>
      <c r="D1176" s="705"/>
      <c r="E1176" s="722"/>
      <c r="F1176" s="722"/>
      <c r="G1176" s="722"/>
    </row>
    <row r="1177" customFormat="false" ht="26.25" hidden="false" customHeight="false" outlineLevel="0" collapsed="false">
      <c r="A1177" s="752"/>
      <c r="B1177" s="752"/>
      <c r="C1177" s="626"/>
      <c r="D1177" s="705"/>
      <c r="E1177" s="722"/>
      <c r="F1177" s="722"/>
      <c r="G1177" s="722"/>
    </row>
    <row r="1178" customFormat="false" ht="27" hidden="false" customHeight="false" outlineLevel="0" collapsed="false">
      <c r="A1178" s="752"/>
      <c r="B1178" s="752"/>
      <c r="C1178" s="626"/>
      <c r="D1178" s="706"/>
      <c r="E1178" s="722"/>
      <c r="F1178" s="722"/>
      <c r="G1178" s="722"/>
    </row>
    <row r="1179" customFormat="false" ht="27.75" hidden="false" customHeight="false" outlineLevel="0" collapsed="false">
      <c r="A1179" s="759" t="s">
        <v>499</v>
      </c>
      <c r="B1179" s="629" t="n">
        <v>2009</v>
      </c>
      <c r="C1179" s="629" t="n">
        <v>2010</v>
      </c>
      <c r="D1179" s="629" t="n">
        <v>2011</v>
      </c>
      <c r="E1179" s="630" t="n">
        <v>2012</v>
      </c>
      <c r="F1179" s="630" t="n">
        <v>2013</v>
      </c>
      <c r="G1179" s="631" t="s">
        <v>500</v>
      </c>
    </row>
    <row r="1180" customFormat="false" ht="26.25" hidden="false" customHeight="false" outlineLevel="0" collapsed="false">
      <c r="A1180" s="707" t="s">
        <v>739</v>
      </c>
      <c r="B1180" s="633" t="n">
        <v>350</v>
      </c>
      <c r="C1180" s="633" t="n">
        <v>350</v>
      </c>
      <c r="D1180" s="633" t="n">
        <v>400</v>
      </c>
      <c r="E1180" s="645" t="n">
        <v>430</v>
      </c>
      <c r="F1180" s="645" t="n">
        <v>450</v>
      </c>
      <c r="G1180" s="708" t="s">
        <v>812</v>
      </c>
    </row>
    <row r="1181" customFormat="false" ht="26.25" hidden="false" customHeight="false" outlineLevel="0" collapsed="false">
      <c r="A1181" s="709" t="s">
        <v>741</v>
      </c>
      <c r="B1181" s="636" t="n">
        <v>350</v>
      </c>
      <c r="C1181" s="636" t="n">
        <v>350</v>
      </c>
      <c r="D1181" s="636" t="n">
        <v>400</v>
      </c>
      <c r="E1181" s="648" t="n">
        <v>450</v>
      </c>
      <c r="F1181" s="648" t="n">
        <v>450</v>
      </c>
      <c r="G1181" s="710" t="s">
        <v>813</v>
      </c>
    </row>
    <row r="1182" customFormat="false" ht="26.25" hidden="false" customHeight="false" outlineLevel="0" collapsed="false">
      <c r="A1182" s="709" t="s">
        <v>743</v>
      </c>
      <c r="B1182" s="636" t="n">
        <v>300</v>
      </c>
      <c r="C1182" s="636" t="n">
        <v>320</v>
      </c>
      <c r="D1182" s="636" t="n">
        <v>400</v>
      </c>
      <c r="E1182" s="648" t="n">
        <v>400</v>
      </c>
      <c r="F1182" s="648" t="n">
        <v>400</v>
      </c>
      <c r="G1182" s="710" t="s">
        <v>814</v>
      </c>
    </row>
    <row r="1183" customFormat="false" ht="26.25" hidden="false" customHeight="false" outlineLevel="0" collapsed="false">
      <c r="A1183" s="709" t="s">
        <v>745</v>
      </c>
      <c r="B1183" s="636" t="n">
        <v>330</v>
      </c>
      <c r="C1183" s="636" t="n">
        <v>350</v>
      </c>
      <c r="D1183" s="636" t="n">
        <v>400</v>
      </c>
      <c r="E1183" s="648" t="n">
        <v>450</v>
      </c>
      <c r="F1183" s="648" t="n">
        <v>450</v>
      </c>
      <c r="G1183" s="710" t="s">
        <v>815</v>
      </c>
    </row>
    <row r="1184" customFormat="false" ht="26.25" hidden="false" customHeight="false" outlineLevel="0" collapsed="false">
      <c r="A1184" s="709" t="s">
        <v>287</v>
      </c>
      <c r="B1184" s="636" t="n">
        <v>100</v>
      </c>
      <c r="C1184" s="636" t="n">
        <v>100</v>
      </c>
      <c r="D1184" s="636" t="n">
        <v>150</v>
      </c>
      <c r="E1184" s="648" t="n">
        <v>150</v>
      </c>
      <c r="F1184" s="648" t="n">
        <v>160</v>
      </c>
      <c r="G1184" s="710" t="s">
        <v>816</v>
      </c>
    </row>
    <row r="1185" customFormat="false" ht="26.25" hidden="false" customHeight="false" outlineLevel="0" collapsed="false">
      <c r="A1185" s="709" t="s">
        <v>292</v>
      </c>
      <c r="B1185" s="636" t="n">
        <v>0</v>
      </c>
      <c r="C1185" s="636" t="n">
        <v>0</v>
      </c>
      <c r="D1185" s="636" t="n">
        <v>0</v>
      </c>
      <c r="E1185" s="648" t="n">
        <v>0</v>
      </c>
      <c r="F1185" s="648" t="n">
        <v>0</v>
      </c>
      <c r="G1185" s="710" t="s">
        <v>817</v>
      </c>
    </row>
    <row r="1186" customFormat="false" ht="26.25" hidden="false" customHeight="false" outlineLevel="0" collapsed="false">
      <c r="A1186" s="709" t="s">
        <v>300</v>
      </c>
      <c r="B1186" s="636" t="n">
        <v>300</v>
      </c>
      <c r="C1186" s="636" t="n">
        <v>300</v>
      </c>
      <c r="D1186" s="636" t="n">
        <v>310</v>
      </c>
      <c r="E1186" s="648" t="n">
        <v>350</v>
      </c>
      <c r="F1186" s="648" t="n">
        <v>380</v>
      </c>
      <c r="G1186" s="710" t="s">
        <v>818</v>
      </c>
    </row>
    <row r="1187" customFormat="false" ht="26.25" hidden="false" customHeight="false" outlineLevel="0" collapsed="false">
      <c r="A1187" s="709" t="s">
        <v>750</v>
      </c>
      <c r="B1187" s="636" t="n">
        <v>285</v>
      </c>
      <c r="C1187" s="636" t="n">
        <v>250</v>
      </c>
      <c r="D1187" s="636" t="n">
        <v>300</v>
      </c>
      <c r="E1187" s="648" t="n">
        <v>350</v>
      </c>
      <c r="F1187" s="648" t="n">
        <v>400</v>
      </c>
      <c r="G1187" s="710" t="s">
        <v>819</v>
      </c>
    </row>
    <row r="1188" customFormat="false" ht="26.25" hidden="false" customHeight="false" outlineLevel="0" collapsed="false">
      <c r="A1188" s="709" t="s">
        <v>285</v>
      </c>
      <c r="B1188" s="711" t="n">
        <v>150</v>
      </c>
      <c r="C1188" s="711" t="n">
        <v>150</v>
      </c>
      <c r="D1188" s="711" t="n">
        <v>170</v>
      </c>
      <c r="E1188" s="712" t="n">
        <v>180</v>
      </c>
      <c r="F1188" s="712" t="n">
        <v>200</v>
      </c>
      <c r="G1188" s="710" t="s">
        <v>820</v>
      </c>
    </row>
    <row r="1189" customFormat="false" ht="26.25" hidden="false" customHeight="false" outlineLevel="0" collapsed="false">
      <c r="A1189" s="709" t="s">
        <v>294</v>
      </c>
      <c r="B1189" s="636" t="n">
        <v>300</v>
      </c>
      <c r="C1189" s="636" t="n">
        <v>280</v>
      </c>
      <c r="D1189" s="636" t="n">
        <v>300</v>
      </c>
      <c r="E1189" s="648" t="n">
        <v>300</v>
      </c>
      <c r="F1189" s="648" t="n">
        <v>350</v>
      </c>
      <c r="G1189" s="710" t="s">
        <v>821</v>
      </c>
    </row>
    <row r="1190" customFormat="false" ht="26.25" hidden="false" customHeight="false" outlineLevel="0" collapsed="false">
      <c r="A1190" s="709" t="s">
        <v>296</v>
      </c>
      <c r="B1190" s="636" t="n">
        <v>360</v>
      </c>
      <c r="C1190" s="636" t="n">
        <v>350</v>
      </c>
      <c r="D1190" s="636" t="n">
        <v>380</v>
      </c>
      <c r="E1190" s="648" t="n">
        <v>400</v>
      </c>
      <c r="F1190" s="648" t="n">
        <v>420</v>
      </c>
      <c r="G1190" s="710" t="s">
        <v>822</v>
      </c>
    </row>
    <row r="1191" customFormat="false" ht="26.25" hidden="false" customHeight="false" outlineLevel="0" collapsed="false">
      <c r="A1191" s="709" t="s">
        <v>298</v>
      </c>
      <c r="B1191" s="636" t="n">
        <v>250</v>
      </c>
      <c r="C1191" s="636" t="n">
        <v>250</v>
      </c>
      <c r="D1191" s="636" t="n">
        <v>300</v>
      </c>
      <c r="E1191" s="648" t="n">
        <v>300</v>
      </c>
      <c r="F1191" s="648" t="n">
        <v>300</v>
      </c>
      <c r="G1191" s="710" t="s">
        <v>755</v>
      </c>
    </row>
    <row r="1192" customFormat="false" ht="26.25" hidden="false" customHeight="false" outlineLevel="0" collapsed="false">
      <c r="A1192" s="709" t="s">
        <v>306</v>
      </c>
      <c r="B1192" s="636" t="n">
        <v>350</v>
      </c>
      <c r="C1192" s="636" t="n">
        <v>350</v>
      </c>
      <c r="D1192" s="636" t="n">
        <v>400</v>
      </c>
      <c r="E1192" s="648" t="n">
        <v>420</v>
      </c>
      <c r="F1192" s="648" t="n">
        <v>0</v>
      </c>
      <c r="G1192" s="710" t="s">
        <v>823</v>
      </c>
    </row>
    <row r="1193" customFormat="false" ht="26.25" hidden="false" customHeight="false" outlineLevel="0" collapsed="false">
      <c r="A1193" s="709" t="s">
        <v>302</v>
      </c>
      <c r="B1193" s="636" t="n">
        <v>230</v>
      </c>
      <c r="C1193" s="636" t="n">
        <v>250</v>
      </c>
      <c r="D1193" s="636" t="n">
        <v>250</v>
      </c>
      <c r="E1193" s="648" t="n">
        <v>300</v>
      </c>
      <c r="F1193" s="648" t="n">
        <v>0</v>
      </c>
      <c r="G1193" s="710" t="s">
        <v>824</v>
      </c>
    </row>
    <row r="1194" customFormat="false" ht="26.25" hidden="false" customHeight="false" outlineLevel="0" collapsed="false">
      <c r="A1194" s="709" t="s">
        <v>290</v>
      </c>
      <c r="B1194" s="636" t="n">
        <v>200</v>
      </c>
      <c r="C1194" s="636" t="n">
        <v>200</v>
      </c>
      <c r="D1194" s="636" t="n">
        <v>250</v>
      </c>
      <c r="E1194" s="648" t="n">
        <v>250</v>
      </c>
      <c r="F1194" s="648" t="n">
        <v>300</v>
      </c>
      <c r="G1194" s="710" t="s">
        <v>801</v>
      </c>
    </row>
    <row r="1195" customFormat="false" ht="26.25" hidden="false" customHeight="false" outlineLevel="0" collapsed="false">
      <c r="A1195" s="709" t="s">
        <v>310</v>
      </c>
      <c r="B1195" s="636" t="n">
        <v>280</v>
      </c>
      <c r="C1195" s="636" t="n">
        <v>300</v>
      </c>
      <c r="D1195" s="636" t="n">
        <v>350</v>
      </c>
      <c r="E1195" s="648" t="n">
        <v>300</v>
      </c>
      <c r="F1195" s="648" t="n">
        <v>380</v>
      </c>
      <c r="G1195" s="710" t="s">
        <v>759</v>
      </c>
    </row>
    <row r="1196" customFormat="false" ht="26.25" hidden="false" customHeight="false" outlineLevel="0" collapsed="false">
      <c r="A1196" s="709" t="s">
        <v>283</v>
      </c>
      <c r="B1196" s="636" t="n">
        <v>150</v>
      </c>
      <c r="C1196" s="636" t="n">
        <v>150</v>
      </c>
      <c r="D1196" s="636" t="n">
        <v>200</v>
      </c>
      <c r="E1196" s="648" t="n">
        <v>200</v>
      </c>
      <c r="F1196" s="648" t="n">
        <v>260</v>
      </c>
      <c r="G1196" s="710" t="s">
        <v>825</v>
      </c>
    </row>
    <row r="1197" customFormat="false" ht="26.25" hidden="false" customHeight="false" outlineLevel="0" collapsed="false">
      <c r="A1197" s="709" t="s">
        <v>761</v>
      </c>
      <c r="B1197" s="636" t="n">
        <v>1650</v>
      </c>
      <c r="C1197" s="636" t="n">
        <v>1650</v>
      </c>
      <c r="D1197" s="636" t="n">
        <v>1700</v>
      </c>
      <c r="E1197" s="648" t="n">
        <v>1700</v>
      </c>
      <c r="F1197" s="648" t="n">
        <v>1800</v>
      </c>
      <c r="G1197" s="710" t="s">
        <v>762</v>
      </c>
    </row>
    <row r="1198" customFormat="false" ht="26.25" hidden="false" customHeight="false" outlineLevel="0" collapsed="false">
      <c r="A1198" s="709" t="s">
        <v>763</v>
      </c>
      <c r="B1198" s="636" t="n">
        <v>1430</v>
      </c>
      <c r="C1198" s="636" t="n">
        <v>1500</v>
      </c>
      <c r="D1198" s="636" t="n">
        <v>1600</v>
      </c>
      <c r="E1198" s="648" t="n">
        <v>1600</v>
      </c>
      <c r="F1198" s="648" t="n">
        <v>1700</v>
      </c>
      <c r="G1198" s="710" t="s">
        <v>764</v>
      </c>
    </row>
    <row r="1199" customFormat="false" ht="27" hidden="false" customHeight="false" outlineLevel="0" collapsed="false">
      <c r="A1199" s="713" t="s">
        <v>308</v>
      </c>
      <c r="B1199" s="639" t="n">
        <v>280</v>
      </c>
      <c r="C1199" s="639" t="n">
        <v>280</v>
      </c>
      <c r="D1199" s="639" t="n">
        <v>300</v>
      </c>
      <c r="E1199" s="651" t="n">
        <v>300</v>
      </c>
      <c r="F1199" s="651" t="n">
        <v>350</v>
      </c>
      <c r="G1199" s="714" t="s">
        <v>781</v>
      </c>
    </row>
    <row r="1200" customFormat="false" ht="23.25" hidden="false" customHeight="false" outlineLevel="0" collapsed="false">
      <c r="A1200" s="673" t="s">
        <v>86</v>
      </c>
      <c r="B1200" s="732"/>
      <c r="C1200" s="732"/>
      <c r="D1200" s="732" t="s">
        <v>86</v>
      </c>
      <c r="E1200" s="732"/>
      <c r="F1200" s="732"/>
      <c r="G1200" s="665" t="s">
        <v>512</v>
      </c>
    </row>
    <row r="1201" customFormat="false" ht="15.75" hidden="false" customHeight="false" outlineLevel="0" collapsed="false">
      <c r="A1201" s="620"/>
      <c r="B1201" s="620"/>
      <c r="C1201" s="516"/>
      <c r="D1201" s="621" t="n">
        <v>128</v>
      </c>
      <c r="E1201" s="620"/>
      <c r="F1201" s="620"/>
      <c r="G1201" s="622"/>
    </row>
    <row r="1202" customFormat="false" ht="26.25" hidden="false" customHeight="true" outlineLevel="0" collapsed="false">
      <c r="A1202" s="752" t="s">
        <v>826</v>
      </c>
      <c r="B1202" s="752"/>
      <c r="C1202" s="624"/>
      <c r="D1202" s="705"/>
      <c r="E1202" s="722" t="s">
        <v>827</v>
      </c>
      <c r="F1202" s="722"/>
      <c r="G1202" s="722"/>
    </row>
    <row r="1203" customFormat="false" ht="26.25" hidden="false" customHeight="false" outlineLevel="0" collapsed="false">
      <c r="A1203" s="752"/>
      <c r="B1203" s="752"/>
      <c r="C1203" s="626"/>
      <c r="D1203" s="705"/>
      <c r="E1203" s="722"/>
      <c r="F1203" s="722"/>
      <c r="G1203" s="722"/>
    </row>
    <row r="1204" customFormat="false" ht="26.25" hidden="false" customHeight="false" outlineLevel="0" collapsed="false">
      <c r="A1204" s="752"/>
      <c r="B1204" s="752"/>
      <c r="C1204" s="626"/>
      <c r="D1204" s="705"/>
      <c r="E1204" s="722"/>
      <c r="F1204" s="722"/>
      <c r="G1204" s="722"/>
    </row>
    <row r="1205" customFormat="false" ht="27" hidden="false" customHeight="false" outlineLevel="0" collapsed="false">
      <c r="A1205" s="752"/>
      <c r="B1205" s="752"/>
      <c r="C1205" s="626"/>
      <c r="D1205" s="706"/>
      <c r="E1205" s="722"/>
      <c r="F1205" s="722"/>
      <c r="G1205" s="722"/>
    </row>
    <row r="1206" customFormat="false" ht="27.75" hidden="false" customHeight="false" outlineLevel="0" collapsed="false">
      <c r="A1206" s="628" t="s">
        <v>167</v>
      </c>
      <c r="B1206" s="629" t="n">
        <v>2009</v>
      </c>
      <c r="C1206" s="629" t="n">
        <v>2010</v>
      </c>
      <c r="D1206" s="629" t="n">
        <v>2011</v>
      </c>
      <c r="E1206" s="630" t="n">
        <v>2012</v>
      </c>
      <c r="F1206" s="630" t="n">
        <v>2013</v>
      </c>
      <c r="G1206" s="631" t="s">
        <v>500</v>
      </c>
    </row>
    <row r="1207" customFormat="false" ht="26.25" hidden="false" customHeight="false" outlineLevel="0" collapsed="false">
      <c r="A1207" s="707" t="s">
        <v>739</v>
      </c>
      <c r="B1207" s="633" t="n">
        <v>350</v>
      </c>
      <c r="C1207" s="633" t="n">
        <v>350</v>
      </c>
      <c r="D1207" s="633" t="n">
        <v>400</v>
      </c>
      <c r="E1207" s="645" t="n">
        <v>400</v>
      </c>
      <c r="F1207" s="645" t="n">
        <v>450</v>
      </c>
      <c r="G1207" s="708" t="s">
        <v>812</v>
      </c>
    </row>
    <row r="1208" customFormat="false" ht="26.25" hidden="false" customHeight="false" outlineLevel="0" collapsed="false">
      <c r="A1208" s="709" t="s">
        <v>741</v>
      </c>
      <c r="B1208" s="636" t="n">
        <v>350</v>
      </c>
      <c r="C1208" s="636" t="n">
        <v>350</v>
      </c>
      <c r="D1208" s="636" t="n">
        <v>400</v>
      </c>
      <c r="E1208" s="648" t="n">
        <v>380</v>
      </c>
      <c r="F1208" s="648" t="n">
        <v>400</v>
      </c>
      <c r="G1208" s="710" t="s">
        <v>813</v>
      </c>
    </row>
    <row r="1209" customFormat="false" ht="26.25" hidden="false" customHeight="false" outlineLevel="0" collapsed="false">
      <c r="A1209" s="709" t="s">
        <v>743</v>
      </c>
      <c r="B1209" s="636" t="n">
        <v>300</v>
      </c>
      <c r="C1209" s="636" t="n">
        <v>300</v>
      </c>
      <c r="D1209" s="636" t="n">
        <v>380</v>
      </c>
      <c r="E1209" s="648" t="n">
        <v>380</v>
      </c>
      <c r="F1209" s="648" t="n">
        <v>400</v>
      </c>
      <c r="G1209" s="710" t="s">
        <v>814</v>
      </c>
    </row>
    <row r="1210" customFormat="false" ht="26.25" hidden="false" customHeight="false" outlineLevel="0" collapsed="false">
      <c r="A1210" s="709" t="s">
        <v>745</v>
      </c>
      <c r="B1210" s="636" t="n">
        <v>350</v>
      </c>
      <c r="C1210" s="636" t="n">
        <v>350</v>
      </c>
      <c r="D1210" s="636" t="n">
        <v>410</v>
      </c>
      <c r="E1210" s="648" t="n">
        <v>400</v>
      </c>
      <c r="F1210" s="648" t="n">
        <v>400</v>
      </c>
      <c r="G1210" s="710" t="s">
        <v>815</v>
      </c>
    </row>
    <row r="1211" customFormat="false" ht="26.25" hidden="false" customHeight="false" outlineLevel="0" collapsed="false">
      <c r="A1211" s="709" t="s">
        <v>287</v>
      </c>
      <c r="B1211" s="636" t="n">
        <v>120</v>
      </c>
      <c r="C1211" s="636" t="n">
        <v>100</v>
      </c>
      <c r="D1211" s="636" t="n">
        <v>150</v>
      </c>
      <c r="E1211" s="648" t="n">
        <v>200</v>
      </c>
      <c r="F1211" s="648" t="n">
        <v>200</v>
      </c>
      <c r="G1211" s="710" t="s">
        <v>816</v>
      </c>
    </row>
    <row r="1212" customFormat="false" ht="26.25" hidden="false" customHeight="false" outlineLevel="0" collapsed="false">
      <c r="A1212" s="709" t="s">
        <v>292</v>
      </c>
      <c r="B1212" s="636" t="n">
        <v>0</v>
      </c>
      <c r="C1212" s="636" t="n">
        <v>0</v>
      </c>
      <c r="D1212" s="636" t="n">
        <v>0</v>
      </c>
      <c r="E1212" s="648" t="n">
        <v>0</v>
      </c>
      <c r="F1212" s="648" t="n">
        <v>0</v>
      </c>
      <c r="G1212" s="710" t="s">
        <v>817</v>
      </c>
    </row>
    <row r="1213" customFormat="false" ht="26.25" hidden="false" customHeight="false" outlineLevel="0" collapsed="false">
      <c r="A1213" s="709" t="s">
        <v>300</v>
      </c>
      <c r="B1213" s="636" t="n">
        <v>300</v>
      </c>
      <c r="C1213" s="636" t="n">
        <v>300</v>
      </c>
      <c r="D1213" s="636" t="n">
        <v>320</v>
      </c>
      <c r="E1213" s="648" t="n">
        <v>350</v>
      </c>
      <c r="F1213" s="648" t="n">
        <v>380</v>
      </c>
      <c r="G1213" s="710" t="s">
        <v>818</v>
      </c>
    </row>
    <row r="1214" customFormat="false" ht="26.25" hidden="false" customHeight="false" outlineLevel="0" collapsed="false">
      <c r="A1214" s="709" t="s">
        <v>750</v>
      </c>
      <c r="B1214" s="636" t="n">
        <v>180</v>
      </c>
      <c r="C1214" s="636" t="n">
        <v>200</v>
      </c>
      <c r="D1214" s="636" t="n">
        <v>250</v>
      </c>
      <c r="E1214" s="648" t="n">
        <v>280</v>
      </c>
      <c r="F1214" s="648" t="n">
        <v>300</v>
      </c>
      <c r="G1214" s="710" t="s">
        <v>819</v>
      </c>
    </row>
    <row r="1215" customFormat="false" ht="26.25" hidden="false" customHeight="false" outlineLevel="0" collapsed="false">
      <c r="A1215" s="709" t="s">
        <v>285</v>
      </c>
      <c r="B1215" s="711" t="n">
        <v>185</v>
      </c>
      <c r="C1215" s="711" t="n">
        <v>150</v>
      </c>
      <c r="D1215" s="711" t="n">
        <v>180</v>
      </c>
      <c r="E1215" s="712" t="n">
        <v>200</v>
      </c>
      <c r="F1215" s="712" t="n">
        <v>200</v>
      </c>
      <c r="G1215" s="710" t="s">
        <v>820</v>
      </c>
    </row>
    <row r="1216" customFormat="false" ht="26.25" hidden="false" customHeight="false" outlineLevel="0" collapsed="false">
      <c r="A1216" s="709" t="s">
        <v>294</v>
      </c>
      <c r="B1216" s="636" t="n">
        <v>200</v>
      </c>
      <c r="C1216" s="636" t="n">
        <v>200</v>
      </c>
      <c r="D1216" s="636" t="n">
        <v>300</v>
      </c>
      <c r="E1216" s="648" t="n">
        <v>300</v>
      </c>
      <c r="F1216" s="648" t="n">
        <v>280</v>
      </c>
      <c r="G1216" s="710" t="s">
        <v>828</v>
      </c>
    </row>
    <row r="1217" customFormat="false" ht="26.25" hidden="false" customHeight="false" outlineLevel="0" collapsed="false">
      <c r="A1217" s="709" t="s">
        <v>296</v>
      </c>
      <c r="B1217" s="636" t="n">
        <v>350</v>
      </c>
      <c r="C1217" s="636" t="n">
        <v>350</v>
      </c>
      <c r="D1217" s="636" t="n">
        <v>380</v>
      </c>
      <c r="E1217" s="648" t="n">
        <v>400</v>
      </c>
      <c r="F1217" s="648" t="n">
        <v>410</v>
      </c>
      <c r="G1217" s="710" t="s">
        <v>829</v>
      </c>
    </row>
    <row r="1218" customFormat="false" ht="26.25" hidden="false" customHeight="false" outlineLevel="0" collapsed="false">
      <c r="A1218" s="709" t="s">
        <v>298</v>
      </c>
      <c r="B1218" s="636" t="n">
        <v>250</v>
      </c>
      <c r="C1218" s="636" t="n">
        <v>200</v>
      </c>
      <c r="D1218" s="636" t="n">
        <v>250</v>
      </c>
      <c r="E1218" s="648" t="n">
        <v>300</v>
      </c>
      <c r="F1218" s="648" t="n">
        <v>280</v>
      </c>
      <c r="G1218" s="710" t="s">
        <v>755</v>
      </c>
    </row>
    <row r="1219" customFormat="false" ht="26.25" hidden="false" customHeight="false" outlineLevel="0" collapsed="false">
      <c r="A1219" s="709" t="s">
        <v>306</v>
      </c>
      <c r="B1219" s="636" t="n">
        <v>310</v>
      </c>
      <c r="C1219" s="636" t="n">
        <v>350</v>
      </c>
      <c r="D1219" s="636" t="n">
        <v>400</v>
      </c>
      <c r="E1219" s="648" t="n">
        <v>400</v>
      </c>
      <c r="F1219" s="648" t="n">
        <v>400</v>
      </c>
      <c r="G1219" s="710" t="s">
        <v>830</v>
      </c>
    </row>
    <row r="1220" customFormat="false" ht="26.25" hidden="false" customHeight="false" outlineLevel="0" collapsed="false">
      <c r="A1220" s="709" t="s">
        <v>302</v>
      </c>
      <c r="B1220" s="636" t="n">
        <v>200</v>
      </c>
      <c r="C1220" s="636" t="n">
        <v>200</v>
      </c>
      <c r="D1220" s="636" t="n">
        <v>200</v>
      </c>
      <c r="E1220" s="648" t="n">
        <v>250</v>
      </c>
      <c r="F1220" s="648" t="n">
        <v>0</v>
      </c>
      <c r="G1220" s="710" t="s">
        <v>831</v>
      </c>
    </row>
    <row r="1221" customFormat="false" ht="26.25" hidden="false" customHeight="false" outlineLevel="0" collapsed="false">
      <c r="A1221" s="709" t="s">
        <v>290</v>
      </c>
      <c r="B1221" s="636" t="n">
        <v>280</v>
      </c>
      <c r="C1221" s="636" t="n">
        <v>250</v>
      </c>
      <c r="D1221" s="636" t="n">
        <v>250</v>
      </c>
      <c r="E1221" s="648" t="n">
        <v>300</v>
      </c>
      <c r="F1221" s="648" t="n">
        <v>300</v>
      </c>
      <c r="G1221" s="710" t="s">
        <v>801</v>
      </c>
    </row>
    <row r="1222" customFormat="false" ht="26.25" hidden="false" customHeight="false" outlineLevel="0" collapsed="false">
      <c r="A1222" s="709" t="s">
        <v>310</v>
      </c>
      <c r="B1222" s="636" t="n">
        <v>350</v>
      </c>
      <c r="C1222" s="636" t="n">
        <v>350</v>
      </c>
      <c r="D1222" s="636" t="n">
        <v>360</v>
      </c>
      <c r="E1222" s="648" t="n">
        <v>350</v>
      </c>
      <c r="F1222" s="648" t="n">
        <v>400</v>
      </c>
      <c r="G1222" s="710" t="s">
        <v>759</v>
      </c>
    </row>
    <row r="1223" customFormat="false" ht="26.25" hidden="false" customHeight="false" outlineLevel="0" collapsed="false">
      <c r="A1223" s="709" t="s">
        <v>283</v>
      </c>
      <c r="B1223" s="636" t="n">
        <v>250</v>
      </c>
      <c r="C1223" s="636" t="n">
        <v>200</v>
      </c>
      <c r="D1223" s="636" t="n">
        <v>200</v>
      </c>
      <c r="E1223" s="648" t="n">
        <v>200</v>
      </c>
      <c r="F1223" s="648" t="n">
        <v>260</v>
      </c>
      <c r="G1223" s="710" t="s">
        <v>832</v>
      </c>
    </row>
    <row r="1224" customFormat="false" ht="26.25" hidden="false" customHeight="false" outlineLevel="0" collapsed="false">
      <c r="A1224" s="709" t="s">
        <v>761</v>
      </c>
      <c r="B1224" s="636" t="n">
        <v>1600</v>
      </c>
      <c r="C1224" s="636" t="n">
        <v>1600</v>
      </c>
      <c r="D1224" s="636" t="n">
        <v>1600</v>
      </c>
      <c r="E1224" s="648" t="n">
        <v>1700</v>
      </c>
      <c r="F1224" s="648" t="n">
        <v>1700</v>
      </c>
      <c r="G1224" s="710" t="s">
        <v>833</v>
      </c>
    </row>
    <row r="1225" customFormat="false" ht="26.25" hidden="false" customHeight="false" outlineLevel="0" collapsed="false">
      <c r="A1225" s="709" t="s">
        <v>763</v>
      </c>
      <c r="B1225" s="636" t="n">
        <v>1400</v>
      </c>
      <c r="C1225" s="636" t="n">
        <v>1400</v>
      </c>
      <c r="D1225" s="636" t="n">
        <v>1500</v>
      </c>
      <c r="E1225" s="648" t="n">
        <v>1600</v>
      </c>
      <c r="F1225" s="648" t="n">
        <v>1600</v>
      </c>
      <c r="G1225" s="710" t="s">
        <v>764</v>
      </c>
    </row>
    <row r="1226" customFormat="false" ht="27" hidden="false" customHeight="false" outlineLevel="0" collapsed="false">
      <c r="A1226" s="713" t="s">
        <v>834</v>
      </c>
      <c r="B1226" s="639" t="n">
        <v>300</v>
      </c>
      <c r="C1226" s="639" t="n">
        <v>200</v>
      </c>
      <c r="D1226" s="639" t="n">
        <v>250</v>
      </c>
      <c r="E1226" s="651" t="n">
        <v>350</v>
      </c>
      <c r="F1226" s="651" t="n">
        <v>300</v>
      </c>
      <c r="G1226" s="714" t="s">
        <v>781</v>
      </c>
    </row>
    <row r="1227" customFormat="false" ht="23.25" hidden="false" customHeight="false" outlineLevel="0" collapsed="false">
      <c r="A1227" s="661"/>
      <c r="B1227" s="732"/>
      <c r="C1227" s="732"/>
      <c r="D1227" s="732"/>
      <c r="E1227" s="732"/>
      <c r="F1227" s="732"/>
      <c r="G1227" s="665" t="s">
        <v>512</v>
      </c>
    </row>
    <row r="1228" customFormat="false" ht="12.75" hidden="false" customHeight="false" outlineLevel="0" collapsed="false">
      <c r="A1228" s="673"/>
      <c r="B1228" s="657"/>
      <c r="C1228" s="657"/>
      <c r="D1228" s="657"/>
      <c r="E1228" s="657"/>
      <c r="F1228" s="657"/>
      <c r="G1228" s="658"/>
    </row>
    <row r="1229" customFormat="false" ht="15.75" hidden="false" customHeight="false" outlineLevel="0" collapsed="false">
      <c r="A1229" s="620"/>
      <c r="B1229" s="620"/>
      <c r="C1229" s="516"/>
      <c r="D1229" s="621" t="n">
        <v>129</v>
      </c>
      <c r="E1229" s="620"/>
      <c r="F1229" s="620"/>
      <c r="G1229" s="622" t="s">
        <v>86</v>
      </c>
    </row>
    <row r="1230" customFormat="false" ht="26.25" hidden="false" customHeight="true" outlineLevel="0" collapsed="false">
      <c r="A1230" s="752" t="s">
        <v>835</v>
      </c>
      <c r="B1230" s="752"/>
      <c r="C1230" s="624"/>
      <c r="D1230" s="705"/>
      <c r="E1230" s="722" t="s">
        <v>836</v>
      </c>
      <c r="F1230" s="722"/>
      <c r="G1230" s="722"/>
    </row>
    <row r="1231" customFormat="false" ht="26.25" hidden="false" customHeight="false" outlineLevel="0" collapsed="false">
      <c r="A1231" s="752"/>
      <c r="B1231" s="752"/>
      <c r="C1231" s="626"/>
      <c r="D1231" s="705"/>
      <c r="E1231" s="722"/>
      <c r="F1231" s="722"/>
      <c r="G1231" s="722"/>
    </row>
    <row r="1232" customFormat="false" ht="26.25" hidden="false" customHeight="false" outlineLevel="0" collapsed="false">
      <c r="A1232" s="752"/>
      <c r="B1232" s="752"/>
      <c r="C1232" s="626"/>
      <c r="D1232" s="705"/>
      <c r="E1232" s="722"/>
      <c r="F1232" s="722"/>
      <c r="G1232" s="722"/>
    </row>
    <row r="1233" customFormat="false" ht="27" hidden="false" customHeight="false" outlineLevel="0" collapsed="false">
      <c r="A1233" s="752"/>
      <c r="B1233" s="752"/>
      <c r="C1233" s="626"/>
      <c r="D1233" s="706"/>
      <c r="E1233" s="722"/>
      <c r="F1233" s="722"/>
      <c r="G1233" s="722"/>
    </row>
    <row r="1234" customFormat="false" ht="27.75" hidden="false" customHeight="false" outlineLevel="0" collapsed="false">
      <c r="A1234" s="759" t="s">
        <v>499</v>
      </c>
      <c r="B1234" s="629" t="n">
        <v>2009</v>
      </c>
      <c r="C1234" s="629" t="n">
        <v>2010</v>
      </c>
      <c r="D1234" s="629" t="n">
        <v>2011</v>
      </c>
      <c r="E1234" s="630" t="n">
        <v>2012</v>
      </c>
      <c r="F1234" s="630" t="n">
        <v>2013</v>
      </c>
      <c r="G1234" s="631" t="s">
        <v>500</v>
      </c>
    </row>
    <row r="1235" customFormat="false" ht="26.25" hidden="false" customHeight="false" outlineLevel="0" collapsed="false">
      <c r="A1235" s="707" t="s">
        <v>739</v>
      </c>
      <c r="B1235" s="633" t="n">
        <v>340</v>
      </c>
      <c r="C1235" s="633" t="n">
        <v>350</v>
      </c>
      <c r="D1235" s="633" t="n">
        <v>450</v>
      </c>
      <c r="E1235" s="645" t="n">
        <v>400</v>
      </c>
      <c r="F1235" s="645" t="n">
        <v>450</v>
      </c>
      <c r="G1235" s="708" t="s">
        <v>837</v>
      </c>
    </row>
    <row r="1236" customFormat="false" ht="26.25" hidden="false" customHeight="false" outlineLevel="0" collapsed="false">
      <c r="A1236" s="709" t="s">
        <v>741</v>
      </c>
      <c r="B1236" s="636" t="n">
        <v>350</v>
      </c>
      <c r="C1236" s="636" t="n">
        <v>350</v>
      </c>
      <c r="D1236" s="636" t="n">
        <v>450</v>
      </c>
      <c r="E1236" s="648" t="n">
        <v>400</v>
      </c>
      <c r="F1236" s="648" t="n">
        <v>450</v>
      </c>
      <c r="G1236" s="710" t="s">
        <v>838</v>
      </c>
    </row>
    <row r="1237" customFormat="false" ht="26.25" hidden="false" customHeight="false" outlineLevel="0" collapsed="false">
      <c r="A1237" s="709" t="s">
        <v>743</v>
      </c>
      <c r="B1237" s="636" t="n">
        <v>300</v>
      </c>
      <c r="C1237" s="636" t="n">
        <v>330</v>
      </c>
      <c r="D1237" s="636" t="n">
        <v>450</v>
      </c>
      <c r="E1237" s="648" t="n">
        <v>450</v>
      </c>
      <c r="F1237" s="648" t="n">
        <v>450</v>
      </c>
      <c r="G1237" s="710" t="s">
        <v>839</v>
      </c>
    </row>
    <row r="1238" customFormat="false" ht="26.25" hidden="false" customHeight="false" outlineLevel="0" collapsed="false">
      <c r="A1238" s="709" t="s">
        <v>745</v>
      </c>
      <c r="B1238" s="636" t="n">
        <v>320</v>
      </c>
      <c r="C1238" s="636" t="n">
        <v>350</v>
      </c>
      <c r="D1238" s="636" t="n">
        <v>450</v>
      </c>
      <c r="E1238" s="648" t="n">
        <v>450</v>
      </c>
      <c r="F1238" s="648" t="n">
        <v>450</v>
      </c>
      <c r="G1238" s="710" t="s">
        <v>840</v>
      </c>
    </row>
    <row r="1239" customFormat="false" ht="26.25" hidden="false" customHeight="false" outlineLevel="0" collapsed="false">
      <c r="A1239" s="709" t="s">
        <v>287</v>
      </c>
      <c r="B1239" s="636" t="n">
        <v>100</v>
      </c>
      <c r="C1239" s="636" t="n">
        <v>110</v>
      </c>
      <c r="D1239" s="636" t="n">
        <v>200</v>
      </c>
      <c r="E1239" s="648" t="n">
        <v>250</v>
      </c>
      <c r="F1239" s="648" t="n">
        <v>240</v>
      </c>
      <c r="G1239" s="710" t="s">
        <v>784</v>
      </c>
    </row>
    <row r="1240" customFormat="false" ht="26.25" hidden="false" customHeight="false" outlineLevel="0" collapsed="false">
      <c r="A1240" s="709" t="s">
        <v>292</v>
      </c>
      <c r="B1240" s="636" t="n">
        <v>350</v>
      </c>
      <c r="C1240" s="636" t="n">
        <v>350</v>
      </c>
      <c r="D1240" s="636" t="n">
        <v>400</v>
      </c>
      <c r="E1240" s="648" t="n">
        <v>400</v>
      </c>
      <c r="F1240" s="648" t="n">
        <v>410</v>
      </c>
      <c r="G1240" s="710" t="s">
        <v>841</v>
      </c>
    </row>
    <row r="1241" customFormat="false" ht="26.25" hidden="false" customHeight="false" outlineLevel="0" collapsed="false">
      <c r="A1241" s="709" t="s">
        <v>300</v>
      </c>
      <c r="B1241" s="636" t="n">
        <v>300</v>
      </c>
      <c r="C1241" s="636" t="n">
        <v>300</v>
      </c>
      <c r="D1241" s="636" t="n">
        <v>400</v>
      </c>
      <c r="E1241" s="648" t="n">
        <v>400</v>
      </c>
      <c r="F1241" s="648" t="n">
        <v>400</v>
      </c>
      <c r="G1241" s="710" t="s">
        <v>842</v>
      </c>
    </row>
    <row r="1242" customFormat="false" ht="26.25" hidden="false" customHeight="false" outlineLevel="0" collapsed="false">
      <c r="A1242" s="709" t="s">
        <v>750</v>
      </c>
      <c r="B1242" s="636" t="n">
        <v>250</v>
      </c>
      <c r="C1242" s="636" t="n">
        <v>250</v>
      </c>
      <c r="D1242" s="636" t="n">
        <v>300</v>
      </c>
      <c r="E1242" s="648" t="n">
        <v>350</v>
      </c>
      <c r="F1242" s="648" t="n">
        <v>370</v>
      </c>
      <c r="G1242" s="710" t="s">
        <v>843</v>
      </c>
    </row>
    <row r="1243" customFormat="false" ht="26.25" hidden="false" customHeight="false" outlineLevel="0" collapsed="false">
      <c r="A1243" s="709" t="s">
        <v>285</v>
      </c>
      <c r="B1243" s="711" t="n">
        <v>150</v>
      </c>
      <c r="C1243" s="711" t="n">
        <v>150</v>
      </c>
      <c r="D1243" s="711" t="n">
        <v>200</v>
      </c>
      <c r="E1243" s="712" t="n">
        <v>200</v>
      </c>
      <c r="F1243" s="712" t="n">
        <v>200</v>
      </c>
      <c r="G1243" s="710" t="s">
        <v>844</v>
      </c>
    </row>
    <row r="1244" customFormat="false" ht="26.25" hidden="false" customHeight="false" outlineLevel="0" collapsed="false">
      <c r="A1244" s="709" t="s">
        <v>294</v>
      </c>
      <c r="B1244" s="636" t="n">
        <v>300</v>
      </c>
      <c r="C1244" s="636" t="n">
        <v>250</v>
      </c>
      <c r="D1244" s="636" t="n">
        <v>300</v>
      </c>
      <c r="E1244" s="648" t="n">
        <v>300</v>
      </c>
      <c r="F1244" s="648" t="n">
        <v>320</v>
      </c>
      <c r="G1244" s="710" t="s">
        <v>845</v>
      </c>
    </row>
    <row r="1245" customFormat="false" ht="26.25" hidden="false" customHeight="false" outlineLevel="0" collapsed="false">
      <c r="A1245" s="709" t="s">
        <v>296</v>
      </c>
      <c r="B1245" s="636" t="n">
        <v>350</v>
      </c>
      <c r="C1245" s="636" t="n">
        <v>400</v>
      </c>
      <c r="D1245" s="636" t="n">
        <v>410</v>
      </c>
      <c r="E1245" s="648" t="n">
        <v>410</v>
      </c>
      <c r="F1245" s="648" t="n">
        <v>450</v>
      </c>
      <c r="G1245" s="710" t="s">
        <v>846</v>
      </c>
    </row>
    <row r="1246" customFormat="false" ht="26.25" hidden="false" customHeight="false" outlineLevel="0" collapsed="false">
      <c r="A1246" s="709" t="s">
        <v>298</v>
      </c>
      <c r="B1246" s="636" t="n">
        <v>250</v>
      </c>
      <c r="C1246" s="636" t="n">
        <v>250</v>
      </c>
      <c r="D1246" s="636" t="n">
        <v>300</v>
      </c>
      <c r="E1246" s="648" t="n">
        <v>300</v>
      </c>
      <c r="F1246" s="648" t="n">
        <v>300</v>
      </c>
      <c r="G1246" s="710" t="s">
        <v>755</v>
      </c>
    </row>
    <row r="1247" customFormat="false" ht="26.25" hidden="false" customHeight="false" outlineLevel="0" collapsed="false">
      <c r="A1247" s="709" t="s">
        <v>306</v>
      </c>
      <c r="B1247" s="636" t="n">
        <v>350</v>
      </c>
      <c r="C1247" s="636" t="n">
        <v>350</v>
      </c>
      <c r="D1247" s="636" t="n">
        <v>400</v>
      </c>
      <c r="E1247" s="648" t="n">
        <v>400</v>
      </c>
      <c r="F1247" s="648" t="n">
        <v>410</v>
      </c>
      <c r="G1247" s="710" t="s">
        <v>847</v>
      </c>
    </row>
    <row r="1248" customFormat="false" ht="26.25" hidden="false" customHeight="false" outlineLevel="0" collapsed="false">
      <c r="A1248" s="709" t="s">
        <v>302</v>
      </c>
      <c r="B1248" s="636" t="n">
        <v>220</v>
      </c>
      <c r="C1248" s="636" t="n">
        <v>230</v>
      </c>
      <c r="D1248" s="636" t="n">
        <v>250</v>
      </c>
      <c r="E1248" s="648" t="n">
        <v>280</v>
      </c>
      <c r="F1248" s="648" t="n">
        <v>0</v>
      </c>
      <c r="G1248" s="710" t="s">
        <v>848</v>
      </c>
    </row>
    <row r="1249" customFormat="false" ht="26.25" hidden="false" customHeight="false" outlineLevel="0" collapsed="false">
      <c r="A1249" s="709" t="s">
        <v>290</v>
      </c>
      <c r="B1249" s="636" t="n">
        <v>180</v>
      </c>
      <c r="C1249" s="636" t="n">
        <v>200</v>
      </c>
      <c r="D1249" s="636" t="n">
        <v>300</v>
      </c>
      <c r="E1249" s="648" t="n">
        <v>300</v>
      </c>
      <c r="F1249" s="648" t="n">
        <v>300</v>
      </c>
      <c r="G1249" s="710" t="s">
        <v>801</v>
      </c>
    </row>
    <row r="1250" customFormat="false" ht="26.25" hidden="false" customHeight="false" outlineLevel="0" collapsed="false">
      <c r="A1250" s="709" t="s">
        <v>310</v>
      </c>
      <c r="B1250" s="636" t="n">
        <v>300</v>
      </c>
      <c r="C1250" s="636" t="n">
        <v>300</v>
      </c>
      <c r="D1250" s="636" t="n">
        <v>350</v>
      </c>
      <c r="E1250" s="648" t="n">
        <v>370</v>
      </c>
      <c r="F1250" s="648" t="n">
        <v>400</v>
      </c>
      <c r="G1250" s="710" t="s">
        <v>759</v>
      </c>
    </row>
    <row r="1251" customFormat="false" ht="26.25" hidden="false" customHeight="false" outlineLevel="0" collapsed="false">
      <c r="A1251" s="709" t="s">
        <v>283</v>
      </c>
      <c r="B1251" s="636" t="n">
        <v>150</v>
      </c>
      <c r="C1251" s="636" t="n">
        <v>150</v>
      </c>
      <c r="D1251" s="636" t="n">
        <v>200</v>
      </c>
      <c r="E1251" s="648" t="n">
        <v>210</v>
      </c>
      <c r="F1251" s="648" t="n">
        <v>260</v>
      </c>
      <c r="G1251" s="710" t="s">
        <v>760</v>
      </c>
    </row>
    <row r="1252" customFormat="false" ht="26.25" hidden="false" customHeight="false" outlineLevel="0" collapsed="false">
      <c r="A1252" s="709" t="s">
        <v>761</v>
      </c>
      <c r="B1252" s="636" t="n">
        <v>1660</v>
      </c>
      <c r="C1252" s="636" t="n">
        <v>1700</v>
      </c>
      <c r="D1252" s="636" t="n">
        <v>1800</v>
      </c>
      <c r="E1252" s="648" t="n">
        <v>1800</v>
      </c>
      <c r="F1252" s="648" t="n">
        <v>1800</v>
      </c>
      <c r="G1252" s="710" t="s">
        <v>762</v>
      </c>
    </row>
    <row r="1253" customFormat="false" ht="26.25" hidden="false" customHeight="false" outlineLevel="0" collapsed="false">
      <c r="A1253" s="709" t="s">
        <v>763</v>
      </c>
      <c r="B1253" s="636" t="n">
        <v>1450</v>
      </c>
      <c r="C1253" s="636" t="n">
        <v>1500</v>
      </c>
      <c r="D1253" s="636" t="n">
        <v>1600</v>
      </c>
      <c r="E1253" s="648" t="n">
        <v>1600</v>
      </c>
      <c r="F1253" s="648" t="n">
        <v>1650</v>
      </c>
      <c r="G1253" s="710" t="s">
        <v>764</v>
      </c>
    </row>
    <row r="1254" customFormat="false" ht="27" hidden="false" customHeight="false" outlineLevel="0" collapsed="false">
      <c r="A1254" s="713" t="s">
        <v>308</v>
      </c>
      <c r="B1254" s="639" t="n">
        <v>300</v>
      </c>
      <c r="C1254" s="639" t="n">
        <v>300</v>
      </c>
      <c r="D1254" s="639" t="n">
        <v>300</v>
      </c>
      <c r="E1254" s="651" t="n">
        <v>350</v>
      </c>
      <c r="F1254" s="651" t="n">
        <v>350</v>
      </c>
      <c r="G1254" s="714" t="s">
        <v>781</v>
      </c>
    </row>
    <row r="1255" customFormat="false" ht="25.5" hidden="false" customHeight="false" outlineLevel="0" collapsed="false">
      <c r="A1255" s="172"/>
      <c r="B1255" s="732"/>
      <c r="C1255" s="732"/>
      <c r="D1255" s="732" t="s">
        <v>86</v>
      </c>
      <c r="E1255" s="732"/>
      <c r="F1255" s="732"/>
      <c r="G1255" s="746" t="s">
        <v>597</v>
      </c>
    </row>
    <row r="1256" customFormat="false" ht="15" hidden="false" customHeight="false" outlineLevel="0" collapsed="false">
      <c r="A1256" s="661"/>
      <c r="B1256" s="172"/>
      <c r="C1256" s="172"/>
      <c r="D1256" s="172"/>
      <c r="E1256" s="172"/>
      <c r="F1256" s="172"/>
      <c r="G1256" s="758"/>
    </row>
    <row r="1257" customFormat="false" ht="15.75" hidden="false" customHeight="false" outlineLevel="0" collapsed="false">
      <c r="A1257" s="620"/>
      <c r="B1257" s="620"/>
      <c r="C1257" s="516"/>
      <c r="D1257" s="621" t="n">
        <v>130</v>
      </c>
      <c r="E1257" s="620"/>
      <c r="F1257" s="620"/>
      <c r="G1257" s="622"/>
    </row>
    <row r="1258" customFormat="false" ht="26.25" hidden="false" customHeight="true" outlineLevel="0" collapsed="false">
      <c r="A1258" s="752" t="s">
        <v>849</v>
      </c>
      <c r="B1258" s="752"/>
      <c r="C1258" s="624"/>
      <c r="D1258" s="705"/>
      <c r="E1258" s="722" t="s">
        <v>850</v>
      </c>
      <c r="F1258" s="722"/>
      <c r="G1258" s="722"/>
    </row>
    <row r="1259" customFormat="false" ht="26.25" hidden="false" customHeight="false" outlineLevel="0" collapsed="false">
      <c r="A1259" s="752"/>
      <c r="B1259" s="752"/>
      <c r="C1259" s="626"/>
      <c r="D1259" s="705"/>
      <c r="E1259" s="722"/>
      <c r="F1259" s="722"/>
      <c r="G1259" s="722"/>
    </row>
    <row r="1260" customFormat="false" ht="26.25" hidden="false" customHeight="false" outlineLevel="0" collapsed="false">
      <c r="A1260" s="752"/>
      <c r="B1260" s="752"/>
      <c r="C1260" s="626"/>
      <c r="D1260" s="705"/>
      <c r="E1260" s="722"/>
      <c r="F1260" s="722"/>
      <c r="G1260" s="722"/>
    </row>
    <row r="1261" customFormat="false" ht="27" hidden="false" customHeight="false" outlineLevel="0" collapsed="false">
      <c r="A1261" s="752"/>
      <c r="B1261" s="752"/>
      <c r="C1261" s="626"/>
      <c r="D1261" s="706"/>
      <c r="E1261" s="722"/>
      <c r="F1261" s="722"/>
      <c r="G1261" s="722"/>
    </row>
    <row r="1262" customFormat="false" ht="27.75" hidden="false" customHeight="false" outlineLevel="0" collapsed="false">
      <c r="A1262" s="628" t="s">
        <v>499</v>
      </c>
      <c r="B1262" s="629" t="n">
        <v>2009</v>
      </c>
      <c r="C1262" s="629" t="n">
        <v>2010</v>
      </c>
      <c r="D1262" s="629" t="n">
        <v>2011</v>
      </c>
      <c r="E1262" s="630" t="n">
        <v>2012</v>
      </c>
      <c r="F1262" s="630" t="n">
        <v>2013</v>
      </c>
      <c r="G1262" s="631" t="s">
        <v>500</v>
      </c>
    </row>
    <row r="1263" customFormat="false" ht="26.25" hidden="false" customHeight="false" outlineLevel="0" collapsed="false">
      <c r="A1263" s="707" t="s">
        <v>739</v>
      </c>
      <c r="B1263" s="633" t="n">
        <v>350</v>
      </c>
      <c r="C1263" s="633" t="n">
        <v>350</v>
      </c>
      <c r="D1263" s="633" t="n">
        <v>430</v>
      </c>
      <c r="E1263" s="645" t="n">
        <v>450</v>
      </c>
      <c r="F1263" s="645" t="n">
        <v>450</v>
      </c>
      <c r="G1263" s="708" t="s">
        <v>740</v>
      </c>
    </row>
    <row r="1264" customFormat="false" ht="26.25" hidden="false" customHeight="false" outlineLevel="0" collapsed="false">
      <c r="A1264" s="709" t="s">
        <v>741</v>
      </c>
      <c r="B1264" s="636" t="n">
        <v>350</v>
      </c>
      <c r="C1264" s="636" t="n">
        <v>350</v>
      </c>
      <c r="D1264" s="636" t="n">
        <v>450</v>
      </c>
      <c r="E1264" s="648" t="n">
        <v>400</v>
      </c>
      <c r="F1264" s="648" t="n">
        <v>450</v>
      </c>
      <c r="G1264" s="710" t="s">
        <v>742</v>
      </c>
    </row>
    <row r="1265" customFormat="false" ht="26.25" hidden="false" customHeight="false" outlineLevel="0" collapsed="false">
      <c r="A1265" s="709" t="s">
        <v>743</v>
      </c>
      <c r="B1265" s="636" t="n">
        <v>300</v>
      </c>
      <c r="C1265" s="636" t="n">
        <v>320</v>
      </c>
      <c r="D1265" s="636" t="n">
        <v>400</v>
      </c>
      <c r="E1265" s="648" t="n">
        <v>400</v>
      </c>
      <c r="F1265" s="648" t="n">
        <v>400</v>
      </c>
      <c r="G1265" s="710" t="s">
        <v>744</v>
      </c>
    </row>
    <row r="1266" customFormat="false" ht="26.25" hidden="false" customHeight="false" outlineLevel="0" collapsed="false">
      <c r="A1266" s="709" t="s">
        <v>745</v>
      </c>
      <c r="B1266" s="636" t="n">
        <v>320</v>
      </c>
      <c r="C1266" s="636" t="n">
        <v>350</v>
      </c>
      <c r="D1266" s="636" t="n">
        <v>450</v>
      </c>
      <c r="E1266" s="648" t="n">
        <v>400</v>
      </c>
      <c r="F1266" s="648" t="n">
        <v>400</v>
      </c>
      <c r="G1266" s="710" t="s">
        <v>746</v>
      </c>
    </row>
    <row r="1267" customFormat="false" ht="26.25" hidden="false" customHeight="false" outlineLevel="0" collapsed="false">
      <c r="A1267" s="709" t="s">
        <v>287</v>
      </c>
      <c r="B1267" s="636" t="n">
        <v>80</v>
      </c>
      <c r="C1267" s="636" t="n">
        <v>100</v>
      </c>
      <c r="D1267" s="636" t="n">
        <v>140</v>
      </c>
      <c r="E1267" s="648" t="n">
        <v>200</v>
      </c>
      <c r="F1267" s="648" t="n">
        <v>200</v>
      </c>
      <c r="G1267" s="710" t="s">
        <v>784</v>
      </c>
    </row>
    <row r="1268" customFormat="false" ht="26.25" hidden="false" customHeight="false" outlineLevel="0" collapsed="false">
      <c r="A1268" s="709" t="s">
        <v>292</v>
      </c>
      <c r="B1268" s="636" t="n">
        <v>350</v>
      </c>
      <c r="C1268" s="636" t="n">
        <v>350</v>
      </c>
      <c r="D1268" s="636" t="n">
        <v>400</v>
      </c>
      <c r="E1268" s="648" t="n">
        <v>400</v>
      </c>
      <c r="F1268" s="648" t="n">
        <v>400</v>
      </c>
      <c r="G1268" s="710" t="s">
        <v>748</v>
      </c>
    </row>
    <row r="1269" customFormat="false" ht="26.25" hidden="false" customHeight="false" outlineLevel="0" collapsed="false">
      <c r="A1269" s="709" t="s">
        <v>300</v>
      </c>
      <c r="B1269" s="636" t="n">
        <v>300</v>
      </c>
      <c r="C1269" s="636" t="n">
        <v>300</v>
      </c>
      <c r="D1269" s="636" t="n">
        <v>350</v>
      </c>
      <c r="E1269" s="648" t="n">
        <v>400</v>
      </c>
      <c r="F1269" s="648" t="n">
        <v>400</v>
      </c>
      <c r="G1269" s="710" t="s">
        <v>749</v>
      </c>
    </row>
    <row r="1270" customFormat="false" ht="26.25" hidden="false" customHeight="false" outlineLevel="0" collapsed="false">
      <c r="A1270" s="709" t="s">
        <v>750</v>
      </c>
      <c r="B1270" s="636" t="n">
        <v>300</v>
      </c>
      <c r="C1270" s="636" t="n">
        <v>250</v>
      </c>
      <c r="D1270" s="636" t="n">
        <v>300</v>
      </c>
      <c r="E1270" s="648" t="n">
        <v>350</v>
      </c>
      <c r="F1270" s="648" t="n">
        <v>350</v>
      </c>
      <c r="G1270" s="710" t="s">
        <v>751</v>
      </c>
    </row>
    <row r="1271" customFormat="false" ht="26.25" hidden="false" customHeight="false" outlineLevel="0" collapsed="false">
      <c r="A1271" s="709" t="s">
        <v>285</v>
      </c>
      <c r="B1271" s="711" t="n">
        <v>150</v>
      </c>
      <c r="C1271" s="711" t="n">
        <v>150</v>
      </c>
      <c r="D1271" s="711" t="n">
        <v>170</v>
      </c>
      <c r="E1271" s="712" t="n">
        <v>200</v>
      </c>
      <c r="F1271" s="712" t="n">
        <v>200</v>
      </c>
      <c r="G1271" s="710" t="s">
        <v>752</v>
      </c>
    </row>
    <row r="1272" customFormat="false" ht="26.25" hidden="false" customHeight="false" outlineLevel="0" collapsed="false">
      <c r="A1272" s="709" t="s">
        <v>294</v>
      </c>
      <c r="B1272" s="636" t="n">
        <v>250</v>
      </c>
      <c r="C1272" s="636" t="n">
        <v>250</v>
      </c>
      <c r="D1272" s="636" t="n">
        <v>300</v>
      </c>
      <c r="E1272" s="648" t="n">
        <v>350</v>
      </c>
      <c r="F1272" s="648" t="n">
        <v>300</v>
      </c>
      <c r="G1272" s="710" t="s">
        <v>753</v>
      </c>
    </row>
    <row r="1273" customFormat="false" ht="26.25" hidden="false" customHeight="false" outlineLevel="0" collapsed="false">
      <c r="A1273" s="709" t="s">
        <v>296</v>
      </c>
      <c r="B1273" s="636" t="n">
        <v>360</v>
      </c>
      <c r="C1273" s="636" t="n">
        <v>380</v>
      </c>
      <c r="D1273" s="636" t="n">
        <v>400</v>
      </c>
      <c r="E1273" s="648" t="n">
        <v>400</v>
      </c>
      <c r="F1273" s="648" t="n">
        <v>410</v>
      </c>
      <c r="G1273" s="710" t="s">
        <v>754</v>
      </c>
    </row>
    <row r="1274" customFormat="false" ht="26.25" hidden="false" customHeight="false" outlineLevel="0" collapsed="false">
      <c r="A1274" s="709" t="s">
        <v>298</v>
      </c>
      <c r="B1274" s="636" t="n">
        <v>250</v>
      </c>
      <c r="C1274" s="636" t="n">
        <v>200</v>
      </c>
      <c r="D1274" s="636" t="n">
        <v>300</v>
      </c>
      <c r="E1274" s="648" t="n">
        <v>300</v>
      </c>
      <c r="F1274" s="648" t="n">
        <v>300</v>
      </c>
      <c r="G1274" s="710" t="s">
        <v>755</v>
      </c>
    </row>
    <row r="1275" customFormat="false" ht="26.25" hidden="false" customHeight="false" outlineLevel="0" collapsed="false">
      <c r="A1275" s="709" t="s">
        <v>306</v>
      </c>
      <c r="B1275" s="636" t="n">
        <v>350</v>
      </c>
      <c r="C1275" s="636" t="n">
        <v>350</v>
      </c>
      <c r="D1275" s="636" t="n">
        <v>400</v>
      </c>
      <c r="E1275" s="648" t="n">
        <v>400</v>
      </c>
      <c r="F1275" s="648" t="n">
        <v>400</v>
      </c>
      <c r="G1275" s="710" t="s">
        <v>851</v>
      </c>
    </row>
    <row r="1276" customFormat="false" ht="26.25" hidden="false" customHeight="false" outlineLevel="0" collapsed="false">
      <c r="A1276" s="709" t="s">
        <v>302</v>
      </c>
      <c r="B1276" s="636" t="n">
        <v>250</v>
      </c>
      <c r="C1276" s="636" t="n">
        <v>250</v>
      </c>
      <c r="D1276" s="636" t="n">
        <v>250</v>
      </c>
      <c r="E1276" s="648" t="n">
        <v>270</v>
      </c>
      <c r="F1276" s="648" t="n">
        <v>280</v>
      </c>
      <c r="G1276" s="710" t="s">
        <v>757</v>
      </c>
    </row>
    <row r="1277" customFormat="false" ht="26.25" hidden="false" customHeight="false" outlineLevel="0" collapsed="false">
      <c r="A1277" s="709" t="s">
        <v>290</v>
      </c>
      <c r="B1277" s="636" t="n">
        <v>200</v>
      </c>
      <c r="C1277" s="636" t="n">
        <v>200</v>
      </c>
      <c r="D1277" s="636" t="n">
        <v>300</v>
      </c>
      <c r="E1277" s="648" t="n">
        <v>350</v>
      </c>
      <c r="F1277" s="648" t="n">
        <v>350</v>
      </c>
      <c r="G1277" s="710" t="s">
        <v>801</v>
      </c>
    </row>
    <row r="1278" customFormat="false" ht="26.25" hidden="false" customHeight="false" outlineLevel="0" collapsed="false">
      <c r="A1278" s="709" t="s">
        <v>310</v>
      </c>
      <c r="B1278" s="636" t="n">
        <v>300</v>
      </c>
      <c r="C1278" s="636" t="n">
        <v>350</v>
      </c>
      <c r="D1278" s="636" t="n">
        <v>400</v>
      </c>
      <c r="E1278" s="648" t="n">
        <v>400</v>
      </c>
      <c r="F1278" s="648" t="n">
        <v>400</v>
      </c>
      <c r="G1278" s="710" t="s">
        <v>759</v>
      </c>
    </row>
    <row r="1279" customFormat="false" ht="26.25" hidden="false" customHeight="false" outlineLevel="0" collapsed="false">
      <c r="A1279" s="709" t="s">
        <v>283</v>
      </c>
      <c r="B1279" s="636" t="n">
        <v>150</v>
      </c>
      <c r="C1279" s="636" t="n">
        <v>150</v>
      </c>
      <c r="D1279" s="636" t="n">
        <v>200</v>
      </c>
      <c r="E1279" s="648" t="n">
        <v>200</v>
      </c>
      <c r="F1279" s="648" t="n">
        <v>260</v>
      </c>
      <c r="G1279" s="710" t="s">
        <v>852</v>
      </c>
    </row>
    <row r="1280" customFormat="false" ht="26.25" hidden="false" customHeight="false" outlineLevel="0" collapsed="false">
      <c r="A1280" s="709" t="s">
        <v>761</v>
      </c>
      <c r="B1280" s="636" t="n">
        <v>1700</v>
      </c>
      <c r="C1280" s="636" t="n">
        <v>1700</v>
      </c>
      <c r="D1280" s="636" t="n">
        <v>1800</v>
      </c>
      <c r="E1280" s="648" t="n">
        <v>1800</v>
      </c>
      <c r="F1280" s="648" t="n">
        <v>1800</v>
      </c>
      <c r="G1280" s="710" t="s">
        <v>762</v>
      </c>
    </row>
    <row r="1281" customFormat="false" ht="26.25" hidden="false" customHeight="false" outlineLevel="0" collapsed="false">
      <c r="A1281" s="709" t="s">
        <v>763</v>
      </c>
      <c r="B1281" s="636" t="n">
        <v>1500</v>
      </c>
      <c r="C1281" s="636" t="n">
        <v>1500</v>
      </c>
      <c r="D1281" s="636" t="n">
        <v>1600</v>
      </c>
      <c r="E1281" s="648" t="n">
        <v>1600</v>
      </c>
      <c r="F1281" s="648" t="n">
        <v>1700</v>
      </c>
      <c r="G1281" s="710" t="s">
        <v>764</v>
      </c>
    </row>
    <row r="1282" customFormat="false" ht="27" hidden="false" customHeight="false" outlineLevel="0" collapsed="false">
      <c r="A1282" s="713" t="s">
        <v>308</v>
      </c>
      <c r="B1282" s="639" t="n">
        <v>280</v>
      </c>
      <c r="C1282" s="639" t="n">
        <v>250</v>
      </c>
      <c r="D1282" s="639" t="n">
        <v>300</v>
      </c>
      <c r="E1282" s="651" t="n">
        <v>300</v>
      </c>
      <c r="F1282" s="651" t="n">
        <v>300</v>
      </c>
      <c r="G1282" s="714" t="s">
        <v>781</v>
      </c>
    </row>
    <row r="1283" customFormat="false" ht="23.25" hidden="false" customHeight="false" outlineLevel="0" collapsed="false">
      <c r="A1283" s="641"/>
      <c r="B1283" s="702"/>
      <c r="C1283" s="702"/>
      <c r="D1283" s="702" t="s">
        <v>86</v>
      </c>
      <c r="E1283" s="702"/>
      <c r="F1283" s="702"/>
      <c r="G1283" s="665" t="s">
        <v>512</v>
      </c>
    </row>
    <row r="1284" customFormat="false" ht="15.75" hidden="false" customHeight="false" outlineLevel="0" collapsed="false">
      <c r="A1284" s="620"/>
      <c r="B1284" s="620"/>
      <c r="C1284" s="516"/>
      <c r="D1284" s="621" t="n">
        <v>131</v>
      </c>
      <c r="E1284" s="620"/>
      <c r="F1284" s="620"/>
      <c r="G1284" s="622"/>
    </row>
    <row r="1285" customFormat="false" ht="26.25" hidden="false" customHeight="true" outlineLevel="0" collapsed="false">
      <c r="A1285" s="752" t="s">
        <v>853</v>
      </c>
      <c r="B1285" s="752"/>
      <c r="C1285" s="624"/>
      <c r="D1285" s="705"/>
      <c r="E1285" s="722" t="s">
        <v>854</v>
      </c>
      <c r="F1285" s="722"/>
      <c r="G1285" s="722"/>
    </row>
    <row r="1286" customFormat="false" ht="26.25" hidden="false" customHeight="false" outlineLevel="0" collapsed="false">
      <c r="A1286" s="752"/>
      <c r="B1286" s="752"/>
      <c r="C1286" s="626"/>
      <c r="D1286" s="705"/>
      <c r="E1286" s="722"/>
      <c r="F1286" s="722"/>
      <c r="G1286" s="722"/>
    </row>
    <row r="1287" customFormat="false" ht="26.25" hidden="false" customHeight="false" outlineLevel="0" collapsed="false">
      <c r="A1287" s="752"/>
      <c r="B1287" s="752"/>
      <c r="C1287" s="626"/>
      <c r="D1287" s="705"/>
      <c r="E1287" s="722"/>
      <c r="F1287" s="722"/>
      <c r="G1287" s="722"/>
    </row>
    <row r="1288" customFormat="false" ht="27" hidden="false" customHeight="false" outlineLevel="0" collapsed="false">
      <c r="A1288" s="752"/>
      <c r="B1288" s="752"/>
      <c r="C1288" s="626"/>
      <c r="D1288" s="706"/>
      <c r="E1288" s="722"/>
      <c r="F1288" s="722"/>
      <c r="G1288" s="722"/>
    </row>
    <row r="1289" customFormat="false" ht="27.75" hidden="false" customHeight="false" outlineLevel="0" collapsed="false">
      <c r="A1289" s="628" t="s">
        <v>499</v>
      </c>
      <c r="B1289" s="629" t="n">
        <v>2009</v>
      </c>
      <c r="C1289" s="629" t="n">
        <v>2010</v>
      </c>
      <c r="D1289" s="629" t="n">
        <v>2011</v>
      </c>
      <c r="E1289" s="760" t="n">
        <v>2012</v>
      </c>
      <c r="F1289" s="760" t="n">
        <v>2013</v>
      </c>
      <c r="G1289" s="631" t="s">
        <v>500</v>
      </c>
    </row>
    <row r="1290" customFormat="false" ht="26.25" hidden="false" customHeight="false" outlineLevel="0" collapsed="false">
      <c r="A1290" s="707" t="s">
        <v>739</v>
      </c>
      <c r="B1290" s="633" t="n">
        <v>350</v>
      </c>
      <c r="C1290" s="633" t="n">
        <v>380</v>
      </c>
      <c r="D1290" s="633" t="n">
        <v>450</v>
      </c>
      <c r="E1290" s="645" t="n">
        <v>450</v>
      </c>
      <c r="F1290" s="645" t="n">
        <v>450</v>
      </c>
      <c r="G1290" s="708" t="s">
        <v>837</v>
      </c>
    </row>
    <row r="1291" customFormat="false" ht="26.25" hidden="false" customHeight="false" outlineLevel="0" collapsed="false">
      <c r="A1291" s="709" t="s">
        <v>741</v>
      </c>
      <c r="B1291" s="636" t="n">
        <v>350</v>
      </c>
      <c r="C1291" s="636" t="n">
        <v>380</v>
      </c>
      <c r="D1291" s="636" t="n">
        <v>450</v>
      </c>
      <c r="E1291" s="648" t="n">
        <v>450</v>
      </c>
      <c r="F1291" s="648" t="n">
        <v>450</v>
      </c>
      <c r="G1291" s="710" t="s">
        <v>742</v>
      </c>
    </row>
    <row r="1292" customFormat="false" ht="26.25" hidden="false" customHeight="false" outlineLevel="0" collapsed="false">
      <c r="A1292" s="709" t="s">
        <v>743</v>
      </c>
      <c r="B1292" s="636" t="n">
        <v>310</v>
      </c>
      <c r="C1292" s="636" t="n">
        <v>350</v>
      </c>
      <c r="D1292" s="636" t="n">
        <v>400</v>
      </c>
      <c r="E1292" s="648" t="n">
        <v>400</v>
      </c>
      <c r="F1292" s="648" t="n">
        <v>400</v>
      </c>
      <c r="G1292" s="710" t="s">
        <v>805</v>
      </c>
    </row>
    <row r="1293" customFormat="false" ht="26.25" hidden="false" customHeight="false" outlineLevel="0" collapsed="false">
      <c r="A1293" s="709" t="s">
        <v>745</v>
      </c>
      <c r="B1293" s="636" t="n">
        <v>350</v>
      </c>
      <c r="C1293" s="636" t="n">
        <v>350</v>
      </c>
      <c r="D1293" s="636" t="n">
        <v>450</v>
      </c>
      <c r="E1293" s="648" t="n">
        <v>430</v>
      </c>
      <c r="F1293" s="648" t="n">
        <v>450</v>
      </c>
      <c r="G1293" s="710" t="s">
        <v>746</v>
      </c>
    </row>
    <row r="1294" customFormat="false" ht="26.25" hidden="false" customHeight="false" outlineLevel="0" collapsed="false">
      <c r="A1294" s="709" t="s">
        <v>287</v>
      </c>
      <c r="B1294" s="636" t="n">
        <v>110</v>
      </c>
      <c r="C1294" s="636" t="n">
        <v>120</v>
      </c>
      <c r="D1294" s="636" t="n">
        <v>200</v>
      </c>
      <c r="E1294" s="648" t="n">
        <v>200</v>
      </c>
      <c r="F1294" s="648" t="n">
        <v>200</v>
      </c>
      <c r="G1294" s="710" t="s">
        <v>784</v>
      </c>
    </row>
    <row r="1295" customFormat="false" ht="26.25" hidden="false" customHeight="false" outlineLevel="0" collapsed="false">
      <c r="A1295" s="709" t="s">
        <v>292</v>
      </c>
      <c r="B1295" s="636" t="n">
        <v>0</v>
      </c>
      <c r="C1295" s="636" t="n">
        <v>0</v>
      </c>
      <c r="D1295" s="636" t="n">
        <v>0</v>
      </c>
      <c r="E1295" s="648" t="n">
        <v>0</v>
      </c>
      <c r="F1295" s="648" t="n">
        <v>0</v>
      </c>
      <c r="G1295" s="710" t="s">
        <v>806</v>
      </c>
    </row>
    <row r="1296" customFormat="false" ht="26.25" hidden="false" customHeight="false" outlineLevel="0" collapsed="false">
      <c r="A1296" s="709" t="s">
        <v>300</v>
      </c>
      <c r="B1296" s="636" t="n">
        <v>330</v>
      </c>
      <c r="C1296" s="636" t="n">
        <v>350</v>
      </c>
      <c r="D1296" s="636" t="n">
        <v>400</v>
      </c>
      <c r="E1296" s="648" t="n">
        <v>400</v>
      </c>
      <c r="F1296" s="648" t="n">
        <v>400</v>
      </c>
      <c r="G1296" s="710" t="s">
        <v>807</v>
      </c>
    </row>
    <row r="1297" customFormat="false" ht="26.25" hidden="false" customHeight="false" outlineLevel="0" collapsed="false">
      <c r="A1297" s="709" t="s">
        <v>750</v>
      </c>
      <c r="B1297" s="636" t="n">
        <v>300</v>
      </c>
      <c r="C1297" s="636" t="n">
        <v>300</v>
      </c>
      <c r="D1297" s="636" t="n">
        <v>350</v>
      </c>
      <c r="E1297" s="648" t="n">
        <v>300</v>
      </c>
      <c r="F1297" s="648" t="n">
        <v>310</v>
      </c>
      <c r="G1297" s="710" t="s">
        <v>855</v>
      </c>
    </row>
    <row r="1298" customFormat="false" ht="26.25" hidden="false" customHeight="false" outlineLevel="0" collapsed="false">
      <c r="A1298" s="709" t="s">
        <v>285</v>
      </c>
      <c r="B1298" s="711" t="n">
        <v>180</v>
      </c>
      <c r="C1298" s="711" t="n">
        <v>180</v>
      </c>
      <c r="D1298" s="711" t="n">
        <v>200</v>
      </c>
      <c r="E1298" s="712" t="n">
        <v>210</v>
      </c>
      <c r="F1298" s="712" t="n">
        <v>200</v>
      </c>
      <c r="G1298" s="710" t="s">
        <v>856</v>
      </c>
    </row>
    <row r="1299" customFormat="false" ht="26.25" hidden="false" customHeight="false" outlineLevel="0" collapsed="false">
      <c r="A1299" s="709" t="s">
        <v>294</v>
      </c>
      <c r="B1299" s="636" t="n">
        <v>200</v>
      </c>
      <c r="C1299" s="636" t="n">
        <v>200</v>
      </c>
      <c r="D1299" s="636" t="n">
        <v>250</v>
      </c>
      <c r="E1299" s="648" t="n">
        <v>300</v>
      </c>
      <c r="F1299" s="648" t="n">
        <v>300</v>
      </c>
      <c r="G1299" s="710" t="s">
        <v>857</v>
      </c>
    </row>
    <row r="1300" customFormat="false" ht="26.25" hidden="false" customHeight="false" outlineLevel="0" collapsed="false">
      <c r="A1300" s="709" t="s">
        <v>296</v>
      </c>
      <c r="B1300" s="636" t="n">
        <v>310</v>
      </c>
      <c r="C1300" s="636" t="n">
        <v>350</v>
      </c>
      <c r="D1300" s="636" t="n">
        <v>400</v>
      </c>
      <c r="E1300" s="648" t="n">
        <v>350</v>
      </c>
      <c r="F1300" s="648" t="n">
        <v>380</v>
      </c>
      <c r="G1300" s="710" t="s">
        <v>858</v>
      </c>
    </row>
    <row r="1301" customFormat="false" ht="26.25" hidden="false" customHeight="false" outlineLevel="0" collapsed="false">
      <c r="A1301" s="709" t="s">
        <v>298</v>
      </c>
      <c r="B1301" s="636" t="n">
        <v>250</v>
      </c>
      <c r="C1301" s="636" t="n">
        <v>200</v>
      </c>
      <c r="D1301" s="636" t="n">
        <v>250</v>
      </c>
      <c r="E1301" s="648" t="n">
        <v>250</v>
      </c>
      <c r="F1301" s="648" t="n">
        <v>260</v>
      </c>
      <c r="G1301" s="710" t="s">
        <v>755</v>
      </c>
    </row>
    <row r="1302" customFormat="false" ht="26.25" hidden="false" customHeight="false" outlineLevel="0" collapsed="false">
      <c r="A1302" s="709" t="s">
        <v>306</v>
      </c>
      <c r="B1302" s="636" t="n">
        <v>350</v>
      </c>
      <c r="C1302" s="636" t="n">
        <v>350</v>
      </c>
      <c r="D1302" s="636" t="n">
        <v>400</v>
      </c>
      <c r="E1302" s="648" t="n">
        <v>0</v>
      </c>
      <c r="F1302" s="648" t="n">
        <v>0</v>
      </c>
      <c r="G1302" s="710" t="s">
        <v>808</v>
      </c>
    </row>
    <row r="1303" customFormat="false" ht="26.25" hidden="false" customHeight="false" outlineLevel="0" collapsed="false">
      <c r="A1303" s="709" t="s">
        <v>302</v>
      </c>
      <c r="B1303" s="636" t="n">
        <v>250</v>
      </c>
      <c r="C1303" s="636" t="n">
        <v>250</v>
      </c>
      <c r="D1303" s="636" t="n">
        <v>250</v>
      </c>
      <c r="E1303" s="648" t="n">
        <v>0</v>
      </c>
      <c r="F1303" s="648" t="n">
        <v>0</v>
      </c>
      <c r="G1303" s="710" t="s">
        <v>859</v>
      </c>
    </row>
    <row r="1304" customFormat="false" ht="26.25" hidden="false" customHeight="false" outlineLevel="0" collapsed="false">
      <c r="A1304" s="709" t="s">
        <v>290</v>
      </c>
      <c r="B1304" s="636" t="n">
        <v>200</v>
      </c>
      <c r="C1304" s="636" t="n">
        <v>250</v>
      </c>
      <c r="D1304" s="636" t="n">
        <v>300</v>
      </c>
      <c r="E1304" s="648" t="n">
        <v>350</v>
      </c>
      <c r="F1304" s="648" t="n">
        <v>360</v>
      </c>
      <c r="G1304" s="710" t="s">
        <v>801</v>
      </c>
    </row>
    <row r="1305" customFormat="false" ht="26.25" hidden="false" customHeight="false" outlineLevel="0" collapsed="false">
      <c r="A1305" s="709" t="s">
        <v>310</v>
      </c>
      <c r="B1305" s="636" t="n">
        <v>300</v>
      </c>
      <c r="C1305" s="636" t="n">
        <v>350</v>
      </c>
      <c r="D1305" s="636" t="n">
        <v>400</v>
      </c>
      <c r="E1305" s="648" t="n">
        <v>400</v>
      </c>
      <c r="F1305" s="648" t="n">
        <v>410</v>
      </c>
      <c r="G1305" s="710" t="s">
        <v>759</v>
      </c>
    </row>
    <row r="1306" customFormat="false" ht="26.25" hidden="false" customHeight="false" outlineLevel="0" collapsed="false">
      <c r="A1306" s="709" t="s">
        <v>283</v>
      </c>
      <c r="B1306" s="636" t="n">
        <v>150</v>
      </c>
      <c r="C1306" s="636" t="n">
        <v>160</v>
      </c>
      <c r="D1306" s="636" t="n">
        <v>200</v>
      </c>
      <c r="E1306" s="648" t="n">
        <v>200</v>
      </c>
      <c r="F1306" s="648" t="n">
        <v>250</v>
      </c>
      <c r="G1306" s="710" t="s">
        <v>760</v>
      </c>
    </row>
    <row r="1307" customFormat="false" ht="26.25" hidden="false" customHeight="false" outlineLevel="0" collapsed="false">
      <c r="A1307" s="709" t="s">
        <v>761</v>
      </c>
      <c r="B1307" s="636" t="n">
        <v>1800</v>
      </c>
      <c r="C1307" s="636" t="n">
        <v>1800</v>
      </c>
      <c r="D1307" s="636" t="n">
        <v>1800</v>
      </c>
      <c r="E1307" s="648" t="n">
        <v>1800</v>
      </c>
      <c r="F1307" s="648" t="n">
        <v>1800</v>
      </c>
      <c r="G1307" s="710" t="s">
        <v>762</v>
      </c>
    </row>
    <row r="1308" customFormat="false" ht="26.25" hidden="false" customHeight="false" outlineLevel="0" collapsed="false">
      <c r="A1308" s="709" t="s">
        <v>763</v>
      </c>
      <c r="B1308" s="636" t="n">
        <v>1500</v>
      </c>
      <c r="C1308" s="636" t="n">
        <v>1500</v>
      </c>
      <c r="D1308" s="636" t="n">
        <v>1700</v>
      </c>
      <c r="E1308" s="648" t="n">
        <v>1700</v>
      </c>
      <c r="F1308" s="648" t="n">
        <v>1700</v>
      </c>
      <c r="G1308" s="710" t="s">
        <v>764</v>
      </c>
    </row>
    <row r="1309" customFormat="false" ht="27" hidden="false" customHeight="false" outlineLevel="0" collapsed="false">
      <c r="A1309" s="713" t="s">
        <v>308</v>
      </c>
      <c r="B1309" s="639" t="n">
        <v>300</v>
      </c>
      <c r="C1309" s="639" t="n">
        <v>280</v>
      </c>
      <c r="D1309" s="639" t="n">
        <v>300</v>
      </c>
      <c r="E1309" s="651" t="n">
        <v>350</v>
      </c>
      <c r="F1309" s="651" t="n">
        <v>350</v>
      </c>
      <c r="G1309" s="714" t="s">
        <v>781</v>
      </c>
    </row>
    <row r="1310" customFormat="false" ht="23.25" hidden="false" customHeight="false" outlineLevel="0" collapsed="false">
      <c r="A1310" s="657"/>
      <c r="B1310" s="702"/>
      <c r="C1310" s="702"/>
      <c r="D1310" s="702"/>
      <c r="E1310" s="702"/>
      <c r="F1310" s="702"/>
      <c r="G1310" s="665" t="s">
        <v>512</v>
      </c>
    </row>
    <row r="1311" customFormat="false" ht="15" hidden="false" customHeight="false" outlineLevel="0" collapsed="false">
      <c r="A1311" s="656"/>
      <c r="B1311" s="172"/>
      <c r="C1311" s="172"/>
      <c r="D1311" s="172"/>
      <c r="E1311" s="172"/>
      <c r="F1311" s="172"/>
      <c r="G1311" s="758"/>
    </row>
    <row r="1312" customFormat="false" ht="15.75" hidden="false" customHeight="false" outlineLevel="0" collapsed="false">
      <c r="A1312" s="620"/>
      <c r="B1312" s="620"/>
      <c r="C1312" s="516"/>
      <c r="D1312" s="621" t="n">
        <v>132</v>
      </c>
      <c r="E1312" s="620"/>
      <c r="F1312" s="620"/>
      <c r="G1312" s="622"/>
    </row>
    <row r="1313" customFormat="false" ht="26.25" hidden="false" customHeight="true" outlineLevel="0" collapsed="false">
      <c r="A1313" s="752" t="s">
        <v>860</v>
      </c>
      <c r="B1313" s="752"/>
      <c r="C1313" s="624"/>
      <c r="D1313" s="705"/>
      <c r="E1313" s="722" t="s">
        <v>861</v>
      </c>
      <c r="F1313" s="722"/>
      <c r="G1313" s="722"/>
    </row>
    <row r="1314" customFormat="false" ht="26.25" hidden="false" customHeight="false" outlineLevel="0" collapsed="false">
      <c r="A1314" s="752"/>
      <c r="B1314" s="752"/>
      <c r="C1314" s="626"/>
      <c r="D1314" s="705"/>
      <c r="E1314" s="722"/>
      <c r="F1314" s="722"/>
      <c r="G1314" s="722"/>
    </row>
    <row r="1315" customFormat="false" ht="26.25" hidden="false" customHeight="false" outlineLevel="0" collapsed="false">
      <c r="A1315" s="752"/>
      <c r="B1315" s="752"/>
      <c r="C1315" s="626"/>
      <c r="D1315" s="705"/>
      <c r="E1315" s="722"/>
      <c r="F1315" s="722"/>
      <c r="G1315" s="722"/>
    </row>
    <row r="1316" customFormat="false" ht="27" hidden="false" customHeight="false" outlineLevel="0" collapsed="false">
      <c r="A1316" s="752"/>
      <c r="B1316" s="752"/>
      <c r="C1316" s="626"/>
      <c r="D1316" s="706"/>
      <c r="E1316" s="722"/>
      <c r="F1316" s="722"/>
      <c r="G1316" s="722"/>
    </row>
    <row r="1317" customFormat="false" ht="27.75" hidden="false" customHeight="false" outlineLevel="0" collapsed="false">
      <c r="A1317" s="628" t="s">
        <v>499</v>
      </c>
      <c r="B1317" s="629" t="n">
        <v>2009</v>
      </c>
      <c r="C1317" s="629" t="n">
        <v>2010</v>
      </c>
      <c r="D1317" s="629" t="n">
        <v>2011</v>
      </c>
      <c r="E1317" s="630" t="n">
        <v>2012</v>
      </c>
      <c r="F1317" s="630" t="n">
        <v>2013</v>
      </c>
      <c r="G1317" s="631" t="s">
        <v>500</v>
      </c>
    </row>
    <row r="1318" customFormat="false" ht="26.25" hidden="false" customHeight="false" outlineLevel="0" collapsed="false">
      <c r="A1318" s="707" t="s">
        <v>739</v>
      </c>
      <c r="B1318" s="633" t="n">
        <v>360</v>
      </c>
      <c r="C1318" s="633" t="n">
        <v>360</v>
      </c>
      <c r="D1318" s="633" t="n">
        <v>400</v>
      </c>
      <c r="E1318" s="645" t="n">
        <v>430</v>
      </c>
      <c r="F1318" s="645" t="n">
        <v>450</v>
      </c>
      <c r="G1318" s="708" t="s">
        <v>862</v>
      </c>
    </row>
    <row r="1319" customFormat="false" ht="26.25" hidden="false" customHeight="false" outlineLevel="0" collapsed="false">
      <c r="A1319" s="709" t="s">
        <v>741</v>
      </c>
      <c r="B1319" s="636" t="n">
        <v>370</v>
      </c>
      <c r="C1319" s="636" t="n">
        <v>350</v>
      </c>
      <c r="D1319" s="636" t="n">
        <v>450</v>
      </c>
      <c r="E1319" s="648" t="n">
        <v>450</v>
      </c>
      <c r="F1319" s="648" t="n">
        <v>450</v>
      </c>
      <c r="G1319" s="710" t="s">
        <v>838</v>
      </c>
    </row>
    <row r="1320" customFormat="false" ht="26.25" hidden="false" customHeight="false" outlineLevel="0" collapsed="false">
      <c r="A1320" s="709" t="s">
        <v>743</v>
      </c>
      <c r="B1320" s="636" t="n">
        <v>300</v>
      </c>
      <c r="C1320" s="636" t="n">
        <v>350</v>
      </c>
      <c r="D1320" s="636" t="n">
        <v>400</v>
      </c>
      <c r="E1320" s="648" t="n">
        <v>420</v>
      </c>
      <c r="F1320" s="648" t="n">
        <v>450</v>
      </c>
      <c r="G1320" s="710" t="s">
        <v>839</v>
      </c>
    </row>
    <row r="1321" customFormat="false" ht="26.25" hidden="false" customHeight="false" outlineLevel="0" collapsed="false">
      <c r="A1321" s="709" t="s">
        <v>745</v>
      </c>
      <c r="B1321" s="636" t="n">
        <v>350</v>
      </c>
      <c r="C1321" s="636" t="n">
        <v>350</v>
      </c>
      <c r="D1321" s="636" t="n">
        <v>500</v>
      </c>
      <c r="E1321" s="648" t="n">
        <v>500</v>
      </c>
      <c r="F1321" s="648" t="n">
        <v>500</v>
      </c>
      <c r="G1321" s="710" t="s">
        <v>840</v>
      </c>
    </row>
    <row r="1322" customFormat="false" ht="26.25" hidden="false" customHeight="false" outlineLevel="0" collapsed="false">
      <c r="A1322" s="709" t="s">
        <v>287</v>
      </c>
      <c r="B1322" s="636" t="n">
        <v>150</v>
      </c>
      <c r="C1322" s="636" t="n">
        <v>150</v>
      </c>
      <c r="D1322" s="636" t="n">
        <v>200</v>
      </c>
      <c r="E1322" s="648" t="n">
        <v>200</v>
      </c>
      <c r="F1322" s="648" t="n">
        <v>220</v>
      </c>
      <c r="G1322" s="710" t="s">
        <v>784</v>
      </c>
    </row>
    <row r="1323" customFormat="false" ht="26.25" hidden="false" customHeight="false" outlineLevel="0" collapsed="false">
      <c r="A1323" s="709" t="s">
        <v>292</v>
      </c>
      <c r="B1323" s="636" t="n">
        <v>0</v>
      </c>
      <c r="C1323" s="636" t="n">
        <v>0</v>
      </c>
      <c r="D1323" s="636" t="n">
        <v>0</v>
      </c>
      <c r="E1323" s="648" t="n">
        <v>0</v>
      </c>
      <c r="F1323" s="648" t="n">
        <v>0</v>
      </c>
      <c r="G1323" s="710" t="s">
        <v>841</v>
      </c>
    </row>
    <row r="1324" customFormat="false" ht="26.25" hidden="false" customHeight="false" outlineLevel="0" collapsed="false">
      <c r="A1324" s="709" t="s">
        <v>300</v>
      </c>
      <c r="B1324" s="636" t="n">
        <v>330</v>
      </c>
      <c r="C1324" s="636" t="n">
        <v>350</v>
      </c>
      <c r="D1324" s="636" t="n">
        <v>400</v>
      </c>
      <c r="E1324" s="648" t="n">
        <v>400</v>
      </c>
      <c r="F1324" s="648" t="n">
        <v>400</v>
      </c>
      <c r="G1324" s="710" t="s">
        <v>842</v>
      </c>
    </row>
    <row r="1325" customFormat="false" ht="26.25" hidden="false" customHeight="false" outlineLevel="0" collapsed="false">
      <c r="A1325" s="709" t="s">
        <v>750</v>
      </c>
      <c r="B1325" s="636" t="n">
        <v>320</v>
      </c>
      <c r="C1325" s="636" t="n">
        <v>300</v>
      </c>
      <c r="D1325" s="636" t="n">
        <v>350</v>
      </c>
      <c r="E1325" s="648" t="n">
        <v>450</v>
      </c>
      <c r="F1325" s="648" t="n">
        <v>450</v>
      </c>
      <c r="G1325" s="710" t="s">
        <v>843</v>
      </c>
    </row>
    <row r="1326" customFormat="false" ht="26.25" hidden="false" customHeight="false" outlineLevel="0" collapsed="false">
      <c r="A1326" s="709" t="s">
        <v>285</v>
      </c>
      <c r="B1326" s="711" t="n">
        <v>180</v>
      </c>
      <c r="C1326" s="711" t="n">
        <v>180</v>
      </c>
      <c r="D1326" s="711" t="n">
        <v>200</v>
      </c>
      <c r="E1326" s="712" t="n">
        <v>200</v>
      </c>
      <c r="F1326" s="712" t="n">
        <v>250</v>
      </c>
      <c r="G1326" s="710" t="s">
        <v>844</v>
      </c>
    </row>
    <row r="1327" customFormat="false" ht="26.25" hidden="false" customHeight="false" outlineLevel="0" collapsed="false">
      <c r="A1327" s="709" t="s">
        <v>294</v>
      </c>
      <c r="B1327" s="636" t="n">
        <v>280</v>
      </c>
      <c r="C1327" s="636" t="n">
        <v>250</v>
      </c>
      <c r="D1327" s="636" t="n">
        <v>300</v>
      </c>
      <c r="E1327" s="648" t="n">
        <v>300</v>
      </c>
      <c r="F1327" s="648" t="n">
        <v>350</v>
      </c>
      <c r="G1327" s="710" t="s">
        <v>845</v>
      </c>
    </row>
    <row r="1328" customFormat="false" ht="26.25" hidden="false" customHeight="false" outlineLevel="0" collapsed="false">
      <c r="A1328" s="709" t="s">
        <v>296</v>
      </c>
      <c r="B1328" s="636" t="n">
        <v>350</v>
      </c>
      <c r="C1328" s="636" t="n">
        <v>400</v>
      </c>
      <c r="D1328" s="636" t="n">
        <v>450</v>
      </c>
      <c r="E1328" s="648" t="n">
        <v>450</v>
      </c>
      <c r="F1328" s="648" t="n">
        <v>450</v>
      </c>
      <c r="G1328" s="710" t="s">
        <v>846</v>
      </c>
    </row>
    <row r="1329" customFormat="false" ht="26.25" hidden="false" customHeight="false" outlineLevel="0" collapsed="false">
      <c r="A1329" s="709" t="s">
        <v>298</v>
      </c>
      <c r="B1329" s="636" t="n">
        <v>280</v>
      </c>
      <c r="C1329" s="636" t="n">
        <v>250</v>
      </c>
      <c r="D1329" s="636" t="n">
        <v>300</v>
      </c>
      <c r="E1329" s="648" t="n">
        <v>300</v>
      </c>
      <c r="F1329" s="648" t="n">
        <v>300</v>
      </c>
      <c r="G1329" s="710" t="s">
        <v>755</v>
      </c>
    </row>
    <row r="1330" customFormat="false" ht="26.25" hidden="false" customHeight="false" outlineLevel="0" collapsed="false">
      <c r="A1330" s="709" t="s">
        <v>306</v>
      </c>
      <c r="B1330" s="636" t="n">
        <v>350</v>
      </c>
      <c r="C1330" s="636" t="n">
        <v>350</v>
      </c>
      <c r="D1330" s="636" t="n">
        <v>400</v>
      </c>
      <c r="E1330" s="648" t="n">
        <v>400</v>
      </c>
      <c r="F1330" s="648" t="n">
        <v>0</v>
      </c>
      <c r="G1330" s="710" t="s">
        <v>847</v>
      </c>
    </row>
    <row r="1331" customFormat="false" ht="26.25" hidden="false" customHeight="false" outlineLevel="0" collapsed="false">
      <c r="A1331" s="709" t="s">
        <v>302</v>
      </c>
      <c r="B1331" s="636" t="n">
        <v>250</v>
      </c>
      <c r="C1331" s="636" t="n">
        <v>250</v>
      </c>
      <c r="D1331" s="636" t="n">
        <v>250</v>
      </c>
      <c r="E1331" s="648" t="n">
        <v>270</v>
      </c>
      <c r="F1331" s="648" t="n">
        <v>0</v>
      </c>
      <c r="G1331" s="710" t="s">
        <v>848</v>
      </c>
    </row>
    <row r="1332" customFormat="false" ht="26.25" hidden="false" customHeight="false" outlineLevel="0" collapsed="false">
      <c r="A1332" s="709" t="s">
        <v>290</v>
      </c>
      <c r="B1332" s="636" t="n">
        <v>200</v>
      </c>
      <c r="C1332" s="636" t="n">
        <v>250</v>
      </c>
      <c r="D1332" s="636" t="n">
        <v>300</v>
      </c>
      <c r="E1332" s="648" t="n">
        <v>320</v>
      </c>
      <c r="F1332" s="648" t="n">
        <v>350</v>
      </c>
      <c r="G1332" s="710" t="s">
        <v>801</v>
      </c>
    </row>
    <row r="1333" customFormat="false" ht="26.25" hidden="false" customHeight="false" outlineLevel="0" collapsed="false">
      <c r="A1333" s="709" t="s">
        <v>310</v>
      </c>
      <c r="B1333" s="636" t="n">
        <v>350</v>
      </c>
      <c r="C1333" s="636" t="n">
        <v>360</v>
      </c>
      <c r="D1333" s="636" t="n">
        <v>400</v>
      </c>
      <c r="E1333" s="648" t="n">
        <v>430</v>
      </c>
      <c r="F1333" s="648" t="n">
        <v>450</v>
      </c>
      <c r="G1333" s="710" t="s">
        <v>759</v>
      </c>
    </row>
    <row r="1334" customFormat="false" ht="26.25" hidden="false" customHeight="false" outlineLevel="0" collapsed="false">
      <c r="A1334" s="709" t="s">
        <v>283</v>
      </c>
      <c r="B1334" s="636" t="n">
        <v>180</v>
      </c>
      <c r="C1334" s="636" t="n">
        <v>200</v>
      </c>
      <c r="D1334" s="636" t="n">
        <v>210</v>
      </c>
      <c r="E1334" s="648" t="n">
        <v>250</v>
      </c>
      <c r="F1334" s="648" t="n">
        <v>300</v>
      </c>
      <c r="G1334" s="710" t="s">
        <v>760</v>
      </c>
    </row>
    <row r="1335" customFormat="false" ht="26.25" hidden="false" customHeight="false" outlineLevel="0" collapsed="false">
      <c r="A1335" s="709" t="s">
        <v>761</v>
      </c>
      <c r="B1335" s="636" t="n">
        <v>1780</v>
      </c>
      <c r="C1335" s="636" t="n">
        <v>1800</v>
      </c>
      <c r="D1335" s="636" t="n">
        <v>1800</v>
      </c>
      <c r="E1335" s="648" t="n">
        <v>1800</v>
      </c>
      <c r="F1335" s="648" t="n">
        <v>1800</v>
      </c>
      <c r="G1335" s="710" t="s">
        <v>762</v>
      </c>
    </row>
    <row r="1336" customFormat="false" ht="26.25" hidden="false" customHeight="false" outlineLevel="0" collapsed="false">
      <c r="A1336" s="709" t="s">
        <v>763</v>
      </c>
      <c r="B1336" s="636" t="n">
        <v>1500</v>
      </c>
      <c r="C1336" s="636" t="n">
        <v>1500</v>
      </c>
      <c r="D1336" s="636" t="n">
        <v>1600</v>
      </c>
      <c r="E1336" s="648" t="n">
        <v>1700</v>
      </c>
      <c r="F1336" s="648" t="n">
        <v>1700</v>
      </c>
      <c r="G1336" s="710" t="s">
        <v>764</v>
      </c>
    </row>
    <row r="1337" customFormat="false" ht="27" hidden="false" customHeight="false" outlineLevel="0" collapsed="false">
      <c r="A1337" s="713" t="s">
        <v>308</v>
      </c>
      <c r="B1337" s="639" t="n">
        <v>300</v>
      </c>
      <c r="C1337" s="639" t="n">
        <v>300</v>
      </c>
      <c r="D1337" s="639" t="n">
        <v>350</v>
      </c>
      <c r="E1337" s="651" t="n">
        <v>400</v>
      </c>
      <c r="F1337" s="651" t="n">
        <v>380</v>
      </c>
      <c r="G1337" s="714" t="s">
        <v>781</v>
      </c>
    </row>
    <row r="1338" customFormat="false" ht="23.25" hidden="false" customHeight="false" outlineLevel="0" collapsed="false">
      <c r="A1338" s="522"/>
      <c r="B1338" s="702"/>
      <c r="C1338" s="702"/>
      <c r="D1338" s="702" t="s">
        <v>86</v>
      </c>
      <c r="E1338" s="702"/>
      <c r="F1338" s="702"/>
      <c r="G1338" s="655" t="s">
        <v>722</v>
      </c>
    </row>
    <row r="1339" customFormat="false" ht="15.75" hidden="false" customHeight="false" outlineLevel="0" collapsed="false">
      <c r="A1339" s="620"/>
      <c r="B1339" s="620"/>
      <c r="C1339" s="621" t="n">
        <v>133</v>
      </c>
      <c r="D1339" s="620"/>
      <c r="E1339" s="620"/>
      <c r="F1339" s="620"/>
      <c r="G1339" s="622"/>
    </row>
    <row r="1340" customFormat="false" ht="26.25" hidden="false" customHeight="true" outlineLevel="0" collapsed="false">
      <c r="A1340" s="752" t="s">
        <v>863</v>
      </c>
      <c r="B1340" s="752"/>
      <c r="C1340" s="624"/>
      <c r="D1340" s="705"/>
      <c r="E1340" s="722" t="s">
        <v>864</v>
      </c>
      <c r="F1340" s="722"/>
      <c r="G1340" s="722"/>
    </row>
    <row r="1341" customFormat="false" ht="26.25" hidden="false" customHeight="false" outlineLevel="0" collapsed="false">
      <c r="A1341" s="752"/>
      <c r="B1341" s="752"/>
      <c r="C1341" s="626"/>
      <c r="D1341" s="705"/>
      <c r="E1341" s="722"/>
      <c r="F1341" s="722"/>
      <c r="G1341" s="722"/>
    </row>
    <row r="1342" customFormat="false" ht="26.25" hidden="false" customHeight="false" outlineLevel="0" collapsed="false">
      <c r="A1342" s="752"/>
      <c r="B1342" s="752"/>
      <c r="C1342" s="626"/>
      <c r="D1342" s="705"/>
      <c r="E1342" s="722"/>
      <c r="F1342" s="722"/>
      <c r="G1342" s="722"/>
    </row>
    <row r="1343" customFormat="false" ht="27" hidden="false" customHeight="false" outlineLevel="0" collapsed="false">
      <c r="A1343" s="752"/>
      <c r="B1343" s="752"/>
      <c r="C1343" s="626"/>
      <c r="D1343" s="706"/>
      <c r="E1343" s="722"/>
      <c r="F1343" s="722"/>
      <c r="G1343" s="722"/>
    </row>
    <row r="1344" customFormat="false" ht="27.75" hidden="false" customHeight="false" outlineLevel="0" collapsed="false">
      <c r="A1344" s="628" t="s">
        <v>499</v>
      </c>
      <c r="B1344" s="629" t="n">
        <v>2009</v>
      </c>
      <c r="C1344" s="629" t="n">
        <v>2010</v>
      </c>
      <c r="D1344" s="629" t="n">
        <v>2011</v>
      </c>
      <c r="E1344" s="630" t="n">
        <v>2012</v>
      </c>
      <c r="F1344" s="630" t="n">
        <v>2013</v>
      </c>
      <c r="G1344" s="631" t="s">
        <v>500</v>
      </c>
    </row>
    <row r="1345" customFormat="false" ht="26.25" hidden="false" customHeight="false" outlineLevel="0" collapsed="false">
      <c r="A1345" s="707" t="s">
        <v>865</v>
      </c>
      <c r="B1345" s="633" t="n">
        <v>380</v>
      </c>
      <c r="C1345" s="633" t="n">
        <v>400</v>
      </c>
      <c r="D1345" s="633" t="n">
        <v>500</v>
      </c>
      <c r="E1345" s="645" t="n">
        <v>500</v>
      </c>
      <c r="F1345" s="645" t="n">
        <v>500</v>
      </c>
      <c r="G1345" s="708" t="s">
        <v>866</v>
      </c>
    </row>
    <row r="1346" customFormat="false" ht="26.25" hidden="false" customHeight="false" outlineLevel="0" collapsed="false">
      <c r="A1346" s="709" t="s">
        <v>867</v>
      </c>
      <c r="B1346" s="636" t="n">
        <v>370</v>
      </c>
      <c r="C1346" s="636" t="n">
        <v>400</v>
      </c>
      <c r="D1346" s="636" t="n">
        <v>500</v>
      </c>
      <c r="E1346" s="648" t="n">
        <v>500</v>
      </c>
      <c r="F1346" s="648" t="n">
        <v>500</v>
      </c>
      <c r="G1346" s="710" t="s">
        <v>742</v>
      </c>
    </row>
    <row r="1347" customFormat="false" ht="26.25" hidden="false" customHeight="false" outlineLevel="0" collapsed="false">
      <c r="A1347" s="709" t="s">
        <v>868</v>
      </c>
      <c r="B1347" s="636" t="n">
        <v>350</v>
      </c>
      <c r="C1347" s="636" t="n">
        <v>350</v>
      </c>
      <c r="D1347" s="636" t="n">
        <v>500</v>
      </c>
      <c r="E1347" s="648" t="n">
        <v>500</v>
      </c>
      <c r="F1347" s="648" t="n">
        <v>500</v>
      </c>
      <c r="G1347" s="710" t="s">
        <v>869</v>
      </c>
    </row>
    <row r="1348" customFormat="false" ht="26.25" hidden="false" customHeight="false" outlineLevel="0" collapsed="false">
      <c r="A1348" s="709" t="s">
        <v>870</v>
      </c>
      <c r="B1348" s="636" t="n">
        <v>350</v>
      </c>
      <c r="C1348" s="636" t="n">
        <v>400</v>
      </c>
      <c r="D1348" s="636" t="n">
        <v>500</v>
      </c>
      <c r="E1348" s="648" t="n">
        <v>500</v>
      </c>
      <c r="F1348" s="648" t="n">
        <v>500</v>
      </c>
      <c r="G1348" s="710" t="s">
        <v>746</v>
      </c>
    </row>
    <row r="1349" customFormat="false" ht="26.25" hidden="false" customHeight="false" outlineLevel="0" collapsed="false">
      <c r="A1349" s="709" t="s">
        <v>871</v>
      </c>
      <c r="B1349" s="636" t="n">
        <v>150</v>
      </c>
      <c r="C1349" s="636" t="n">
        <v>150</v>
      </c>
      <c r="D1349" s="636" t="n">
        <v>220</v>
      </c>
      <c r="E1349" s="648" t="n">
        <v>250</v>
      </c>
      <c r="F1349" s="648" t="n">
        <v>200</v>
      </c>
      <c r="G1349" s="710" t="s">
        <v>872</v>
      </c>
    </row>
    <row r="1350" customFormat="false" ht="26.25" hidden="false" customHeight="false" outlineLevel="0" collapsed="false">
      <c r="A1350" s="709" t="s">
        <v>292</v>
      </c>
      <c r="B1350" s="636" t="n">
        <v>0</v>
      </c>
      <c r="C1350" s="636" t="n">
        <v>0</v>
      </c>
      <c r="D1350" s="636" t="n">
        <v>0</v>
      </c>
      <c r="E1350" s="648" t="n">
        <v>0</v>
      </c>
      <c r="F1350" s="648" t="n">
        <v>0</v>
      </c>
      <c r="G1350" s="710" t="s">
        <v>748</v>
      </c>
    </row>
    <row r="1351" customFormat="false" ht="26.25" hidden="false" customHeight="false" outlineLevel="0" collapsed="false">
      <c r="A1351" s="709" t="s">
        <v>300</v>
      </c>
      <c r="B1351" s="636" t="n">
        <v>350</v>
      </c>
      <c r="C1351" s="636" t="n">
        <v>350</v>
      </c>
      <c r="D1351" s="636" t="n">
        <v>400</v>
      </c>
      <c r="E1351" s="648" t="n">
        <v>430</v>
      </c>
      <c r="F1351" s="648" t="n">
        <v>450</v>
      </c>
      <c r="G1351" s="710" t="s">
        <v>749</v>
      </c>
    </row>
    <row r="1352" customFormat="false" ht="26.25" hidden="false" customHeight="false" outlineLevel="0" collapsed="false">
      <c r="A1352" s="709" t="s">
        <v>750</v>
      </c>
      <c r="B1352" s="636" t="n">
        <v>300</v>
      </c>
      <c r="C1352" s="636" t="n">
        <v>300</v>
      </c>
      <c r="D1352" s="636" t="n">
        <v>400</v>
      </c>
      <c r="E1352" s="648" t="n">
        <v>400</v>
      </c>
      <c r="F1352" s="648" t="n">
        <v>450</v>
      </c>
      <c r="G1352" s="710" t="s">
        <v>751</v>
      </c>
    </row>
    <row r="1353" customFormat="false" ht="26.25" hidden="false" customHeight="false" outlineLevel="0" collapsed="false">
      <c r="A1353" s="709" t="s">
        <v>285</v>
      </c>
      <c r="B1353" s="711" t="n">
        <v>180</v>
      </c>
      <c r="C1353" s="711" t="n">
        <v>180</v>
      </c>
      <c r="D1353" s="711" t="n">
        <v>210</v>
      </c>
      <c r="E1353" s="712" t="n">
        <v>230</v>
      </c>
      <c r="F1353" s="712" t="n">
        <v>250</v>
      </c>
      <c r="G1353" s="710" t="s">
        <v>752</v>
      </c>
    </row>
    <row r="1354" customFormat="false" ht="26.25" hidden="false" customHeight="false" outlineLevel="0" collapsed="false">
      <c r="A1354" s="709" t="s">
        <v>294</v>
      </c>
      <c r="B1354" s="636" t="n">
        <v>300</v>
      </c>
      <c r="C1354" s="636" t="n">
        <v>300</v>
      </c>
      <c r="D1354" s="636" t="n">
        <v>350</v>
      </c>
      <c r="E1354" s="648" t="n">
        <v>370</v>
      </c>
      <c r="F1354" s="648" t="n">
        <v>400</v>
      </c>
      <c r="G1354" s="710" t="s">
        <v>753</v>
      </c>
    </row>
    <row r="1355" customFormat="false" ht="26.25" hidden="false" customHeight="false" outlineLevel="0" collapsed="false">
      <c r="A1355" s="709" t="s">
        <v>873</v>
      </c>
      <c r="B1355" s="636" t="n">
        <v>380</v>
      </c>
      <c r="C1355" s="636" t="n">
        <v>400</v>
      </c>
      <c r="D1355" s="636" t="n">
        <v>500</v>
      </c>
      <c r="E1355" s="648" t="n">
        <v>500</v>
      </c>
      <c r="F1355" s="648" t="n">
        <v>450</v>
      </c>
      <c r="G1355" s="710" t="s">
        <v>754</v>
      </c>
    </row>
    <row r="1356" customFormat="false" ht="26.25" hidden="false" customHeight="false" outlineLevel="0" collapsed="false">
      <c r="A1356" s="709" t="s">
        <v>298</v>
      </c>
      <c r="B1356" s="636" t="n">
        <v>300</v>
      </c>
      <c r="C1356" s="636" t="n">
        <v>300</v>
      </c>
      <c r="D1356" s="636" t="n">
        <v>350</v>
      </c>
      <c r="E1356" s="648" t="n">
        <v>360</v>
      </c>
      <c r="F1356" s="648" t="n">
        <v>300</v>
      </c>
      <c r="G1356" s="710" t="s">
        <v>755</v>
      </c>
    </row>
    <row r="1357" customFormat="false" ht="26.25" hidden="false" customHeight="false" outlineLevel="0" collapsed="false">
      <c r="A1357" s="709" t="s">
        <v>306</v>
      </c>
      <c r="B1357" s="636" t="n">
        <v>0</v>
      </c>
      <c r="C1357" s="636" t="n">
        <v>0</v>
      </c>
      <c r="D1357" s="636" t="n">
        <v>0</v>
      </c>
      <c r="E1357" s="648" t="n">
        <v>0</v>
      </c>
      <c r="F1357" s="648" t="n">
        <v>0</v>
      </c>
      <c r="G1357" s="710" t="s">
        <v>756</v>
      </c>
    </row>
    <row r="1358" customFormat="false" ht="26.25" hidden="false" customHeight="false" outlineLevel="0" collapsed="false">
      <c r="A1358" s="709" t="s">
        <v>302</v>
      </c>
      <c r="B1358" s="636" t="n">
        <v>0</v>
      </c>
      <c r="C1358" s="636" t="n">
        <v>0</v>
      </c>
      <c r="D1358" s="636" t="n">
        <v>0</v>
      </c>
      <c r="E1358" s="648" t="n">
        <v>0</v>
      </c>
      <c r="F1358" s="648" t="n">
        <v>0</v>
      </c>
      <c r="G1358" s="710" t="s">
        <v>757</v>
      </c>
    </row>
    <row r="1359" customFormat="false" ht="26.25" hidden="false" customHeight="false" outlineLevel="0" collapsed="false">
      <c r="A1359" s="709" t="s">
        <v>290</v>
      </c>
      <c r="B1359" s="636" t="n">
        <v>250</v>
      </c>
      <c r="C1359" s="636" t="n">
        <v>300</v>
      </c>
      <c r="D1359" s="636" t="n">
        <v>350</v>
      </c>
      <c r="E1359" s="648" t="n">
        <v>370</v>
      </c>
      <c r="F1359" s="648" t="n">
        <v>350</v>
      </c>
      <c r="G1359" s="710" t="s">
        <v>801</v>
      </c>
    </row>
    <row r="1360" customFormat="false" ht="26.25" hidden="false" customHeight="false" outlineLevel="0" collapsed="false">
      <c r="A1360" s="709" t="s">
        <v>310</v>
      </c>
      <c r="B1360" s="636" t="n">
        <v>330</v>
      </c>
      <c r="C1360" s="636" t="n">
        <v>360</v>
      </c>
      <c r="D1360" s="636" t="n">
        <v>400</v>
      </c>
      <c r="E1360" s="648" t="n">
        <v>400</v>
      </c>
      <c r="F1360" s="648" t="n">
        <v>0</v>
      </c>
      <c r="G1360" s="710" t="s">
        <v>759</v>
      </c>
    </row>
    <row r="1361" customFormat="false" ht="26.25" hidden="false" customHeight="false" outlineLevel="0" collapsed="false">
      <c r="A1361" s="709" t="s">
        <v>283</v>
      </c>
      <c r="B1361" s="636" t="n">
        <v>200</v>
      </c>
      <c r="C1361" s="636" t="n">
        <v>200</v>
      </c>
      <c r="D1361" s="636" t="n">
        <v>230</v>
      </c>
      <c r="E1361" s="648" t="n">
        <v>250</v>
      </c>
      <c r="F1361" s="648" t="n">
        <v>280</v>
      </c>
      <c r="G1361" s="710" t="s">
        <v>874</v>
      </c>
    </row>
    <row r="1362" customFormat="false" ht="26.25" hidden="false" customHeight="false" outlineLevel="0" collapsed="false">
      <c r="A1362" s="709" t="s">
        <v>761</v>
      </c>
      <c r="B1362" s="636" t="n">
        <v>1800</v>
      </c>
      <c r="C1362" s="636" t="n">
        <v>1800</v>
      </c>
      <c r="D1362" s="636" t="n">
        <v>1800</v>
      </c>
      <c r="E1362" s="648" t="n">
        <v>1850</v>
      </c>
      <c r="F1362" s="648" t="n">
        <v>0</v>
      </c>
      <c r="G1362" s="710" t="s">
        <v>762</v>
      </c>
    </row>
    <row r="1363" customFormat="false" ht="26.25" hidden="false" customHeight="false" outlineLevel="0" collapsed="false">
      <c r="A1363" s="709" t="s">
        <v>763</v>
      </c>
      <c r="B1363" s="636" t="n">
        <v>1650</v>
      </c>
      <c r="C1363" s="636" t="n">
        <v>1700</v>
      </c>
      <c r="D1363" s="636" t="n">
        <v>1800</v>
      </c>
      <c r="E1363" s="648" t="n">
        <v>1800</v>
      </c>
      <c r="F1363" s="648" t="n">
        <v>0</v>
      </c>
      <c r="G1363" s="710" t="s">
        <v>764</v>
      </c>
    </row>
    <row r="1364" customFormat="false" ht="27" hidden="false" customHeight="false" outlineLevel="0" collapsed="false">
      <c r="A1364" s="713" t="s">
        <v>308</v>
      </c>
      <c r="B1364" s="639" t="n">
        <v>300</v>
      </c>
      <c r="C1364" s="639" t="n">
        <v>300</v>
      </c>
      <c r="D1364" s="639" t="n">
        <v>350</v>
      </c>
      <c r="E1364" s="651" t="n">
        <v>360</v>
      </c>
      <c r="F1364" s="651" t="n">
        <v>0</v>
      </c>
      <c r="G1364" s="714" t="s">
        <v>781</v>
      </c>
    </row>
    <row r="1365" customFormat="false" ht="23.25" hidden="false" customHeight="false" outlineLevel="0" collapsed="false">
      <c r="A1365" s="761"/>
      <c r="B1365" s="762"/>
      <c r="C1365" s="762"/>
      <c r="D1365" s="762" t="s">
        <v>86</v>
      </c>
      <c r="E1365" s="762"/>
      <c r="F1365" s="762"/>
      <c r="G1365" s="655" t="s">
        <v>512</v>
      </c>
    </row>
    <row r="1366" customFormat="false" ht="15.75" hidden="false" customHeight="false" outlineLevel="0" collapsed="false">
      <c r="A1366" s="620"/>
      <c r="B1366" s="620"/>
      <c r="C1366" s="516"/>
      <c r="D1366" s="621" t="n">
        <v>134</v>
      </c>
      <c r="E1366" s="620"/>
      <c r="F1366" s="620"/>
      <c r="G1366" s="622"/>
    </row>
    <row r="1367" customFormat="false" ht="26.25" hidden="false" customHeight="true" outlineLevel="0" collapsed="false">
      <c r="A1367" s="721" t="s">
        <v>875</v>
      </c>
      <c r="B1367" s="721"/>
      <c r="C1367" s="624"/>
      <c r="D1367" s="705"/>
      <c r="E1367" s="722" t="s">
        <v>876</v>
      </c>
      <c r="F1367" s="722"/>
      <c r="G1367" s="722"/>
    </row>
    <row r="1368" customFormat="false" ht="26.25" hidden="false" customHeight="false" outlineLevel="0" collapsed="false">
      <c r="A1368" s="721"/>
      <c r="B1368" s="721"/>
      <c r="C1368" s="626"/>
      <c r="D1368" s="705"/>
      <c r="E1368" s="722"/>
      <c r="F1368" s="722"/>
      <c r="G1368" s="722"/>
    </row>
    <row r="1369" customFormat="false" ht="26.25" hidden="false" customHeight="false" outlineLevel="0" collapsed="false">
      <c r="A1369" s="721"/>
      <c r="B1369" s="721"/>
      <c r="C1369" s="626"/>
      <c r="D1369" s="705"/>
      <c r="E1369" s="722"/>
      <c r="F1369" s="722"/>
      <c r="G1369" s="722"/>
    </row>
    <row r="1370" customFormat="false" ht="27" hidden="false" customHeight="false" outlineLevel="0" collapsed="false">
      <c r="A1370" s="721"/>
      <c r="B1370" s="721"/>
      <c r="C1370" s="626"/>
      <c r="D1370" s="706"/>
      <c r="E1370" s="722"/>
      <c r="F1370" s="722"/>
      <c r="G1370" s="722"/>
    </row>
    <row r="1371" customFormat="false" ht="27.75" hidden="false" customHeight="false" outlineLevel="0" collapsed="false">
      <c r="A1371" s="628" t="s">
        <v>499</v>
      </c>
      <c r="B1371" s="629" t="n">
        <v>2009</v>
      </c>
      <c r="C1371" s="629" t="n">
        <v>2010</v>
      </c>
      <c r="D1371" s="629" t="n">
        <v>2011</v>
      </c>
      <c r="E1371" s="630" t="n">
        <v>2012</v>
      </c>
      <c r="F1371" s="630" t="n">
        <v>2013</v>
      </c>
      <c r="G1371" s="631" t="s">
        <v>500</v>
      </c>
    </row>
    <row r="1372" customFormat="false" ht="26.25" hidden="false" customHeight="false" outlineLevel="0" collapsed="false">
      <c r="A1372" s="707" t="s">
        <v>865</v>
      </c>
      <c r="B1372" s="633" t="n">
        <v>330</v>
      </c>
      <c r="C1372" s="633" t="n">
        <v>350</v>
      </c>
      <c r="D1372" s="633" t="n">
        <v>410</v>
      </c>
      <c r="E1372" s="645" t="n">
        <v>400</v>
      </c>
      <c r="F1372" s="645" t="n">
        <v>450</v>
      </c>
      <c r="G1372" s="708" t="s">
        <v>866</v>
      </c>
    </row>
    <row r="1373" customFormat="false" ht="26.25" hidden="false" customHeight="false" outlineLevel="0" collapsed="false">
      <c r="A1373" s="709" t="s">
        <v>867</v>
      </c>
      <c r="B1373" s="636" t="n">
        <v>350</v>
      </c>
      <c r="C1373" s="636" t="n">
        <v>350</v>
      </c>
      <c r="D1373" s="636" t="n">
        <v>420</v>
      </c>
      <c r="E1373" s="648" t="n">
        <v>400</v>
      </c>
      <c r="F1373" s="648" t="n">
        <v>450</v>
      </c>
      <c r="G1373" s="710" t="s">
        <v>742</v>
      </c>
    </row>
    <row r="1374" customFormat="false" ht="26.25" hidden="false" customHeight="false" outlineLevel="0" collapsed="false">
      <c r="A1374" s="709" t="s">
        <v>868</v>
      </c>
      <c r="B1374" s="636" t="n">
        <v>300</v>
      </c>
      <c r="C1374" s="636" t="n">
        <v>350</v>
      </c>
      <c r="D1374" s="636" t="n">
        <v>400</v>
      </c>
      <c r="E1374" s="648" t="n">
        <v>400</v>
      </c>
      <c r="F1374" s="648" t="n">
        <v>400</v>
      </c>
      <c r="G1374" s="710" t="s">
        <v>869</v>
      </c>
    </row>
    <row r="1375" customFormat="false" ht="26.25" hidden="false" customHeight="false" outlineLevel="0" collapsed="false">
      <c r="A1375" s="709" t="s">
        <v>870</v>
      </c>
      <c r="B1375" s="636" t="n">
        <v>340</v>
      </c>
      <c r="C1375" s="636" t="n">
        <v>350</v>
      </c>
      <c r="D1375" s="636" t="n">
        <v>450</v>
      </c>
      <c r="E1375" s="648" t="n">
        <v>400</v>
      </c>
      <c r="F1375" s="648" t="n">
        <v>400</v>
      </c>
      <c r="G1375" s="710" t="s">
        <v>746</v>
      </c>
    </row>
    <row r="1376" customFormat="false" ht="26.25" hidden="false" customHeight="false" outlineLevel="0" collapsed="false">
      <c r="A1376" s="709" t="s">
        <v>287</v>
      </c>
      <c r="B1376" s="636" t="n">
        <v>100</v>
      </c>
      <c r="C1376" s="636" t="n">
        <v>110</v>
      </c>
      <c r="D1376" s="636" t="n">
        <v>200</v>
      </c>
      <c r="E1376" s="648" t="n">
        <v>200</v>
      </c>
      <c r="F1376" s="648" t="n">
        <v>180</v>
      </c>
      <c r="G1376" s="710" t="s">
        <v>872</v>
      </c>
    </row>
    <row r="1377" customFormat="false" ht="26.25" hidden="false" customHeight="false" outlineLevel="0" collapsed="false">
      <c r="A1377" s="709" t="s">
        <v>292</v>
      </c>
      <c r="B1377" s="636" t="n">
        <v>0</v>
      </c>
      <c r="C1377" s="636" t="n">
        <v>0</v>
      </c>
      <c r="D1377" s="636" t="n">
        <v>0</v>
      </c>
      <c r="E1377" s="648" t="n">
        <v>0</v>
      </c>
      <c r="F1377" s="648" t="n">
        <v>0</v>
      </c>
      <c r="G1377" s="710" t="s">
        <v>748</v>
      </c>
    </row>
    <row r="1378" customFormat="false" ht="26.25" hidden="false" customHeight="false" outlineLevel="0" collapsed="false">
      <c r="A1378" s="709" t="s">
        <v>300</v>
      </c>
      <c r="B1378" s="636" t="n">
        <v>310</v>
      </c>
      <c r="C1378" s="636" t="n">
        <v>350</v>
      </c>
      <c r="D1378" s="636" t="n">
        <v>400</v>
      </c>
      <c r="E1378" s="648" t="n">
        <v>400</v>
      </c>
      <c r="F1378" s="648" t="n">
        <v>400</v>
      </c>
      <c r="G1378" s="710" t="s">
        <v>749</v>
      </c>
    </row>
    <row r="1379" customFormat="false" ht="26.25" hidden="false" customHeight="false" outlineLevel="0" collapsed="false">
      <c r="A1379" s="709" t="s">
        <v>750</v>
      </c>
      <c r="B1379" s="636" t="n">
        <v>300</v>
      </c>
      <c r="C1379" s="636" t="n">
        <v>300</v>
      </c>
      <c r="D1379" s="636" t="n">
        <v>400</v>
      </c>
      <c r="E1379" s="648" t="n">
        <v>400</v>
      </c>
      <c r="F1379" s="648" t="n">
        <v>400</v>
      </c>
      <c r="G1379" s="710" t="s">
        <v>751</v>
      </c>
    </row>
    <row r="1380" customFormat="false" ht="26.25" hidden="false" customHeight="false" outlineLevel="0" collapsed="false">
      <c r="A1380" s="709" t="s">
        <v>285</v>
      </c>
      <c r="B1380" s="711" t="n">
        <v>150</v>
      </c>
      <c r="C1380" s="711" t="n">
        <v>150</v>
      </c>
      <c r="D1380" s="711" t="n">
        <v>200</v>
      </c>
      <c r="E1380" s="712" t="n">
        <v>200</v>
      </c>
      <c r="F1380" s="712" t="n">
        <v>200</v>
      </c>
      <c r="G1380" s="710" t="s">
        <v>752</v>
      </c>
    </row>
    <row r="1381" customFormat="false" ht="26.25" hidden="false" customHeight="false" outlineLevel="0" collapsed="false">
      <c r="A1381" s="709" t="s">
        <v>294</v>
      </c>
      <c r="B1381" s="636" t="n">
        <v>280</v>
      </c>
      <c r="C1381" s="636" t="n">
        <v>250</v>
      </c>
      <c r="D1381" s="636" t="n">
        <v>300</v>
      </c>
      <c r="E1381" s="648" t="n">
        <v>300</v>
      </c>
      <c r="F1381" s="648" t="n">
        <v>300</v>
      </c>
      <c r="G1381" s="710" t="s">
        <v>753</v>
      </c>
    </row>
    <row r="1382" customFormat="false" ht="26.25" hidden="false" customHeight="false" outlineLevel="0" collapsed="false">
      <c r="A1382" s="709" t="s">
        <v>873</v>
      </c>
      <c r="B1382" s="636" t="n">
        <v>380</v>
      </c>
      <c r="C1382" s="636" t="n">
        <v>400</v>
      </c>
      <c r="D1382" s="636" t="n">
        <v>450</v>
      </c>
      <c r="E1382" s="648" t="n">
        <v>450</v>
      </c>
      <c r="F1382" s="648" t="n">
        <v>400</v>
      </c>
      <c r="G1382" s="710" t="s">
        <v>754</v>
      </c>
    </row>
    <row r="1383" customFormat="false" ht="26.25" hidden="false" customHeight="false" outlineLevel="0" collapsed="false">
      <c r="A1383" s="709" t="s">
        <v>298</v>
      </c>
      <c r="B1383" s="636" t="n">
        <v>250</v>
      </c>
      <c r="C1383" s="636" t="n">
        <v>250</v>
      </c>
      <c r="D1383" s="636" t="n">
        <v>300</v>
      </c>
      <c r="E1383" s="648" t="n">
        <v>300</v>
      </c>
      <c r="F1383" s="648" t="n">
        <v>300</v>
      </c>
      <c r="G1383" s="710" t="s">
        <v>755</v>
      </c>
    </row>
    <row r="1384" customFormat="false" ht="26.25" hidden="false" customHeight="false" outlineLevel="0" collapsed="false">
      <c r="A1384" s="709" t="s">
        <v>306</v>
      </c>
      <c r="B1384" s="636" t="n">
        <v>0</v>
      </c>
      <c r="C1384" s="636" t="n">
        <v>0</v>
      </c>
      <c r="D1384" s="636" t="n">
        <v>0</v>
      </c>
      <c r="E1384" s="648" t="n">
        <v>0</v>
      </c>
      <c r="F1384" s="648" t="n">
        <v>0</v>
      </c>
      <c r="G1384" s="710" t="s">
        <v>877</v>
      </c>
    </row>
    <row r="1385" customFormat="false" ht="26.25" hidden="false" customHeight="false" outlineLevel="0" collapsed="false">
      <c r="A1385" s="709" t="s">
        <v>302</v>
      </c>
      <c r="B1385" s="636" t="n">
        <v>250</v>
      </c>
      <c r="C1385" s="636" t="n">
        <v>250</v>
      </c>
      <c r="D1385" s="636" t="n">
        <v>300</v>
      </c>
      <c r="E1385" s="648" t="n">
        <v>300</v>
      </c>
      <c r="F1385" s="648" t="n">
        <v>0</v>
      </c>
      <c r="G1385" s="710" t="s">
        <v>757</v>
      </c>
    </row>
    <row r="1386" customFormat="false" ht="26.25" hidden="false" customHeight="false" outlineLevel="0" collapsed="false">
      <c r="A1386" s="709" t="s">
        <v>290</v>
      </c>
      <c r="B1386" s="636" t="n">
        <v>200</v>
      </c>
      <c r="C1386" s="636" t="n">
        <v>200</v>
      </c>
      <c r="D1386" s="636" t="n">
        <v>300</v>
      </c>
      <c r="E1386" s="648" t="n">
        <v>350</v>
      </c>
      <c r="F1386" s="648" t="n">
        <v>300</v>
      </c>
      <c r="G1386" s="710" t="s">
        <v>801</v>
      </c>
    </row>
    <row r="1387" customFormat="false" ht="26.25" hidden="false" customHeight="false" outlineLevel="0" collapsed="false">
      <c r="A1387" s="709" t="s">
        <v>310</v>
      </c>
      <c r="B1387" s="636" t="n">
        <v>300</v>
      </c>
      <c r="C1387" s="636" t="n">
        <v>350</v>
      </c>
      <c r="D1387" s="636" t="n">
        <v>400</v>
      </c>
      <c r="E1387" s="648" t="n">
        <v>400</v>
      </c>
      <c r="F1387" s="648" t="n">
        <v>410</v>
      </c>
      <c r="G1387" s="710" t="s">
        <v>759</v>
      </c>
    </row>
    <row r="1388" customFormat="false" ht="26.25" hidden="false" customHeight="false" outlineLevel="0" collapsed="false">
      <c r="A1388" s="709" t="s">
        <v>283</v>
      </c>
      <c r="B1388" s="636" t="n">
        <v>150</v>
      </c>
      <c r="C1388" s="636" t="n">
        <v>150</v>
      </c>
      <c r="D1388" s="636" t="n">
        <v>200</v>
      </c>
      <c r="E1388" s="648" t="n">
        <v>200</v>
      </c>
      <c r="F1388" s="648" t="n">
        <v>250</v>
      </c>
      <c r="G1388" s="710" t="s">
        <v>878</v>
      </c>
    </row>
    <row r="1389" customFormat="false" ht="26.25" hidden="false" customHeight="false" outlineLevel="0" collapsed="false">
      <c r="A1389" s="709" t="s">
        <v>761</v>
      </c>
      <c r="B1389" s="636" t="n">
        <v>1680</v>
      </c>
      <c r="C1389" s="636" t="n">
        <v>1700</v>
      </c>
      <c r="D1389" s="636" t="n">
        <v>1800</v>
      </c>
      <c r="E1389" s="648" t="n">
        <v>1850</v>
      </c>
      <c r="F1389" s="648" t="n">
        <v>1800</v>
      </c>
      <c r="G1389" s="710" t="s">
        <v>762</v>
      </c>
    </row>
    <row r="1390" customFormat="false" ht="26.25" hidden="false" customHeight="false" outlineLevel="0" collapsed="false">
      <c r="A1390" s="709" t="s">
        <v>763</v>
      </c>
      <c r="B1390" s="636" t="n">
        <v>1450</v>
      </c>
      <c r="C1390" s="636" t="n">
        <v>1500</v>
      </c>
      <c r="D1390" s="636" t="n">
        <v>1800</v>
      </c>
      <c r="E1390" s="648" t="n">
        <v>1800</v>
      </c>
      <c r="F1390" s="648" t="n">
        <v>0</v>
      </c>
      <c r="G1390" s="710" t="s">
        <v>764</v>
      </c>
    </row>
    <row r="1391" customFormat="false" ht="27" hidden="false" customHeight="false" outlineLevel="0" collapsed="false">
      <c r="A1391" s="713" t="s">
        <v>308</v>
      </c>
      <c r="B1391" s="639" t="n">
        <v>300</v>
      </c>
      <c r="C1391" s="639" t="n">
        <v>300</v>
      </c>
      <c r="D1391" s="639" t="n">
        <v>350</v>
      </c>
      <c r="E1391" s="651" t="n">
        <v>350</v>
      </c>
      <c r="F1391" s="651" t="n">
        <v>0</v>
      </c>
      <c r="G1391" s="714" t="s">
        <v>781</v>
      </c>
    </row>
    <row r="1392" customFormat="false" ht="23.25" hidden="false" customHeight="false" outlineLevel="0" collapsed="false">
      <c r="A1392" s="658"/>
      <c r="B1392" s="732"/>
      <c r="C1392" s="732"/>
      <c r="D1392" s="732" t="s">
        <v>86</v>
      </c>
      <c r="E1392" s="732"/>
      <c r="F1392" s="732"/>
      <c r="G1392" s="763" t="s">
        <v>512</v>
      </c>
    </row>
    <row r="1393" customFormat="false" ht="15.75" hidden="false" customHeight="false" outlineLevel="0" collapsed="false">
      <c r="A1393" s="620"/>
      <c r="B1393" s="620"/>
      <c r="C1393" s="516"/>
      <c r="D1393" s="621" t="n">
        <v>135</v>
      </c>
      <c r="E1393" s="620"/>
      <c r="F1393" s="620"/>
      <c r="G1393" s="622"/>
    </row>
    <row r="1394" customFormat="false" ht="26.25" hidden="false" customHeight="true" outlineLevel="0" collapsed="false">
      <c r="A1394" s="752" t="s">
        <v>879</v>
      </c>
      <c r="B1394" s="752"/>
      <c r="C1394" s="624"/>
      <c r="D1394" s="705"/>
      <c r="E1394" s="722" t="s">
        <v>880</v>
      </c>
      <c r="F1394" s="722"/>
      <c r="G1394" s="722"/>
    </row>
    <row r="1395" customFormat="false" ht="26.25" hidden="false" customHeight="false" outlineLevel="0" collapsed="false">
      <c r="A1395" s="752"/>
      <c r="B1395" s="752"/>
      <c r="C1395" s="626"/>
      <c r="D1395" s="705"/>
      <c r="E1395" s="722"/>
      <c r="F1395" s="722"/>
      <c r="G1395" s="722"/>
    </row>
    <row r="1396" customFormat="false" ht="26.25" hidden="false" customHeight="false" outlineLevel="0" collapsed="false">
      <c r="A1396" s="752"/>
      <c r="B1396" s="752"/>
      <c r="C1396" s="626"/>
      <c r="D1396" s="705"/>
      <c r="E1396" s="722"/>
      <c r="F1396" s="722"/>
      <c r="G1396" s="722"/>
    </row>
    <row r="1397" customFormat="false" ht="27" hidden="false" customHeight="false" outlineLevel="0" collapsed="false">
      <c r="A1397" s="752"/>
      <c r="B1397" s="752"/>
      <c r="C1397" s="626"/>
      <c r="D1397" s="706"/>
      <c r="E1397" s="722"/>
      <c r="F1397" s="722"/>
      <c r="G1397" s="722"/>
    </row>
    <row r="1398" customFormat="false" ht="27.75" hidden="false" customHeight="false" outlineLevel="0" collapsed="false">
      <c r="A1398" s="628" t="s">
        <v>499</v>
      </c>
      <c r="B1398" s="629" t="n">
        <v>2009</v>
      </c>
      <c r="C1398" s="629" t="n">
        <v>2010</v>
      </c>
      <c r="D1398" s="629" t="n">
        <v>2011</v>
      </c>
      <c r="E1398" s="630" t="n">
        <v>2012</v>
      </c>
      <c r="F1398" s="630" t="n">
        <v>2013</v>
      </c>
      <c r="G1398" s="631" t="s">
        <v>500</v>
      </c>
    </row>
    <row r="1399" customFormat="false" ht="26.25" hidden="false" customHeight="false" outlineLevel="0" collapsed="false">
      <c r="A1399" s="707" t="s">
        <v>865</v>
      </c>
      <c r="B1399" s="633" t="n">
        <v>350</v>
      </c>
      <c r="C1399" s="633" t="n">
        <v>350</v>
      </c>
      <c r="D1399" s="633" t="n">
        <v>410</v>
      </c>
      <c r="E1399" s="645" t="n">
        <v>400</v>
      </c>
      <c r="F1399" s="645" t="n">
        <v>450</v>
      </c>
      <c r="G1399" s="708" t="s">
        <v>862</v>
      </c>
    </row>
    <row r="1400" customFormat="false" ht="26.25" hidden="false" customHeight="false" outlineLevel="0" collapsed="false">
      <c r="A1400" s="709" t="s">
        <v>867</v>
      </c>
      <c r="B1400" s="636" t="n">
        <v>350</v>
      </c>
      <c r="C1400" s="636" t="n">
        <v>380</v>
      </c>
      <c r="D1400" s="636" t="n">
        <v>410</v>
      </c>
      <c r="E1400" s="648" t="n">
        <v>400</v>
      </c>
      <c r="F1400" s="648" t="n">
        <v>450</v>
      </c>
      <c r="G1400" s="710" t="s">
        <v>838</v>
      </c>
    </row>
    <row r="1401" customFormat="false" ht="26.25" hidden="false" customHeight="false" outlineLevel="0" collapsed="false">
      <c r="A1401" s="709" t="s">
        <v>868</v>
      </c>
      <c r="B1401" s="636" t="n">
        <v>320</v>
      </c>
      <c r="C1401" s="636" t="n">
        <v>350</v>
      </c>
      <c r="D1401" s="636" t="n">
        <v>400</v>
      </c>
      <c r="E1401" s="648" t="n">
        <v>400</v>
      </c>
      <c r="F1401" s="648" t="n">
        <v>400</v>
      </c>
      <c r="G1401" s="710" t="s">
        <v>881</v>
      </c>
    </row>
    <row r="1402" customFormat="false" ht="26.25" hidden="false" customHeight="false" outlineLevel="0" collapsed="false">
      <c r="A1402" s="709" t="s">
        <v>870</v>
      </c>
      <c r="B1402" s="636" t="n">
        <v>350</v>
      </c>
      <c r="C1402" s="636" t="n">
        <v>350</v>
      </c>
      <c r="D1402" s="636" t="n">
        <v>400</v>
      </c>
      <c r="E1402" s="648" t="n">
        <v>400</v>
      </c>
      <c r="F1402" s="648" t="n">
        <v>400</v>
      </c>
      <c r="G1402" s="710" t="s">
        <v>840</v>
      </c>
    </row>
    <row r="1403" customFormat="false" ht="26.25" hidden="false" customHeight="false" outlineLevel="0" collapsed="false">
      <c r="A1403" s="709" t="s">
        <v>287</v>
      </c>
      <c r="B1403" s="636" t="n">
        <v>125</v>
      </c>
      <c r="C1403" s="636" t="n">
        <v>130</v>
      </c>
      <c r="D1403" s="636" t="n">
        <v>150</v>
      </c>
      <c r="E1403" s="648" t="n">
        <v>200</v>
      </c>
      <c r="F1403" s="648" t="n">
        <v>180</v>
      </c>
      <c r="G1403" s="710" t="s">
        <v>784</v>
      </c>
    </row>
    <row r="1404" customFormat="false" ht="26.25" hidden="false" customHeight="false" outlineLevel="0" collapsed="false">
      <c r="A1404" s="709" t="s">
        <v>292</v>
      </c>
      <c r="B1404" s="636" t="n">
        <v>0</v>
      </c>
      <c r="C1404" s="636" t="n">
        <v>0</v>
      </c>
      <c r="D1404" s="636" t="n">
        <v>0</v>
      </c>
      <c r="E1404" s="648" t="n">
        <v>0</v>
      </c>
      <c r="F1404" s="648" t="n">
        <v>0</v>
      </c>
      <c r="G1404" s="710" t="s">
        <v>882</v>
      </c>
    </row>
    <row r="1405" customFormat="false" ht="26.25" hidden="false" customHeight="false" outlineLevel="0" collapsed="false">
      <c r="A1405" s="709" t="s">
        <v>300</v>
      </c>
      <c r="B1405" s="636" t="n">
        <v>350</v>
      </c>
      <c r="C1405" s="636" t="n">
        <v>350</v>
      </c>
      <c r="D1405" s="636" t="n">
        <v>400</v>
      </c>
      <c r="E1405" s="648" t="n">
        <v>400</v>
      </c>
      <c r="F1405" s="648" t="n">
        <v>400</v>
      </c>
      <c r="G1405" s="710" t="s">
        <v>883</v>
      </c>
    </row>
    <row r="1406" customFormat="false" ht="26.25" hidden="false" customHeight="false" outlineLevel="0" collapsed="false">
      <c r="A1406" s="709" t="s">
        <v>750</v>
      </c>
      <c r="B1406" s="636" t="n">
        <v>310</v>
      </c>
      <c r="C1406" s="636" t="n">
        <v>300</v>
      </c>
      <c r="D1406" s="636" t="n">
        <v>400</v>
      </c>
      <c r="E1406" s="648" t="n">
        <v>400</v>
      </c>
      <c r="F1406" s="648" t="n">
        <v>410</v>
      </c>
      <c r="G1406" s="710" t="s">
        <v>884</v>
      </c>
    </row>
    <row r="1407" customFormat="false" ht="26.25" hidden="false" customHeight="false" outlineLevel="0" collapsed="false">
      <c r="A1407" s="709" t="s">
        <v>285</v>
      </c>
      <c r="B1407" s="711" t="n">
        <v>180</v>
      </c>
      <c r="C1407" s="711" t="n">
        <v>180</v>
      </c>
      <c r="D1407" s="711" t="n">
        <v>200</v>
      </c>
      <c r="E1407" s="712" t="n">
        <v>200</v>
      </c>
      <c r="F1407" s="712" t="n">
        <v>200</v>
      </c>
      <c r="G1407" s="710" t="s">
        <v>885</v>
      </c>
    </row>
    <row r="1408" customFormat="false" ht="26.25" hidden="false" customHeight="false" outlineLevel="0" collapsed="false">
      <c r="A1408" s="709" t="s">
        <v>294</v>
      </c>
      <c r="B1408" s="636" t="n">
        <v>300</v>
      </c>
      <c r="C1408" s="636" t="n">
        <v>300</v>
      </c>
      <c r="D1408" s="636" t="n">
        <v>350</v>
      </c>
      <c r="E1408" s="648" t="n">
        <v>350</v>
      </c>
      <c r="F1408" s="648" t="n">
        <v>300</v>
      </c>
      <c r="G1408" s="710" t="s">
        <v>845</v>
      </c>
    </row>
    <row r="1409" customFormat="false" ht="26.25" hidden="false" customHeight="false" outlineLevel="0" collapsed="false">
      <c r="A1409" s="709" t="s">
        <v>873</v>
      </c>
      <c r="B1409" s="636" t="n">
        <v>380</v>
      </c>
      <c r="C1409" s="636" t="n">
        <v>400</v>
      </c>
      <c r="D1409" s="636" t="n">
        <v>400</v>
      </c>
      <c r="E1409" s="648" t="n">
        <v>400</v>
      </c>
      <c r="F1409" s="648" t="n">
        <v>400</v>
      </c>
      <c r="G1409" s="710" t="s">
        <v>846</v>
      </c>
    </row>
    <row r="1410" customFormat="false" ht="26.25" hidden="false" customHeight="false" outlineLevel="0" collapsed="false">
      <c r="A1410" s="709" t="s">
        <v>298</v>
      </c>
      <c r="B1410" s="636" t="n">
        <v>300</v>
      </c>
      <c r="C1410" s="636" t="n">
        <v>300</v>
      </c>
      <c r="D1410" s="636" t="n">
        <v>350</v>
      </c>
      <c r="E1410" s="648" t="n">
        <v>350</v>
      </c>
      <c r="F1410" s="648" t="n">
        <v>300</v>
      </c>
      <c r="G1410" s="710" t="s">
        <v>755</v>
      </c>
    </row>
    <row r="1411" customFormat="false" ht="26.25" hidden="false" customHeight="false" outlineLevel="0" collapsed="false">
      <c r="A1411" s="709" t="s">
        <v>306</v>
      </c>
      <c r="B1411" s="636" t="n">
        <v>0</v>
      </c>
      <c r="C1411" s="636" t="n">
        <v>0</v>
      </c>
      <c r="D1411" s="636" t="n">
        <v>0</v>
      </c>
      <c r="E1411" s="648" t="n">
        <v>0</v>
      </c>
      <c r="F1411" s="648" t="n">
        <v>0</v>
      </c>
      <c r="G1411" s="710" t="s">
        <v>886</v>
      </c>
    </row>
    <row r="1412" customFormat="false" ht="26.25" hidden="false" customHeight="false" outlineLevel="0" collapsed="false">
      <c r="A1412" s="709" t="s">
        <v>302</v>
      </c>
      <c r="B1412" s="636" t="n">
        <v>250</v>
      </c>
      <c r="C1412" s="636" t="n">
        <v>250</v>
      </c>
      <c r="D1412" s="636" t="n">
        <v>230</v>
      </c>
      <c r="E1412" s="648" t="n">
        <v>0</v>
      </c>
      <c r="F1412" s="648" t="n">
        <v>0</v>
      </c>
      <c r="G1412" s="710" t="s">
        <v>848</v>
      </c>
    </row>
    <row r="1413" customFormat="false" ht="26.25" hidden="false" customHeight="false" outlineLevel="0" collapsed="false">
      <c r="A1413" s="709" t="s">
        <v>290</v>
      </c>
      <c r="B1413" s="636" t="n">
        <v>200</v>
      </c>
      <c r="C1413" s="636" t="n">
        <v>250</v>
      </c>
      <c r="D1413" s="636" t="n">
        <v>300</v>
      </c>
      <c r="E1413" s="648" t="n">
        <v>350</v>
      </c>
      <c r="F1413" s="648" t="n">
        <v>360</v>
      </c>
      <c r="G1413" s="710" t="s">
        <v>801</v>
      </c>
    </row>
    <row r="1414" customFormat="false" ht="26.25" hidden="false" customHeight="false" outlineLevel="0" collapsed="false">
      <c r="A1414" s="709" t="s">
        <v>310</v>
      </c>
      <c r="B1414" s="636" t="n">
        <v>300</v>
      </c>
      <c r="C1414" s="636" t="n">
        <v>350</v>
      </c>
      <c r="D1414" s="636" t="n">
        <v>400</v>
      </c>
      <c r="E1414" s="648" t="n">
        <v>400</v>
      </c>
      <c r="F1414" s="648" t="n">
        <v>400</v>
      </c>
      <c r="G1414" s="710" t="s">
        <v>887</v>
      </c>
    </row>
    <row r="1415" customFormat="false" ht="26.25" hidden="false" customHeight="false" outlineLevel="0" collapsed="false">
      <c r="A1415" s="709" t="s">
        <v>283</v>
      </c>
      <c r="B1415" s="636" t="n">
        <v>180</v>
      </c>
      <c r="C1415" s="636" t="n">
        <v>200</v>
      </c>
      <c r="D1415" s="636" t="n">
        <v>250</v>
      </c>
      <c r="E1415" s="648" t="n">
        <v>250</v>
      </c>
      <c r="F1415" s="648" t="n">
        <v>300</v>
      </c>
      <c r="G1415" s="710" t="s">
        <v>852</v>
      </c>
    </row>
    <row r="1416" customFormat="false" ht="26.25" hidden="false" customHeight="false" outlineLevel="0" collapsed="false">
      <c r="A1416" s="709" t="s">
        <v>761</v>
      </c>
      <c r="B1416" s="636" t="n">
        <v>1750</v>
      </c>
      <c r="C1416" s="636" t="n">
        <v>1800</v>
      </c>
      <c r="D1416" s="636" t="n">
        <v>1800</v>
      </c>
      <c r="E1416" s="648" t="n">
        <v>1800</v>
      </c>
      <c r="F1416" s="648" t="n">
        <v>1800</v>
      </c>
      <c r="G1416" s="710" t="s">
        <v>762</v>
      </c>
    </row>
    <row r="1417" customFormat="false" ht="26.25" hidden="false" customHeight="false" outlineLevel="0" collapsed="false">
      <c r="A1417" s="709" t="s">
        <v>763</v>
      </c>
      <c r="B1417" s="636" t="n">
        <v>1400</v>
      </c>
      <c r="C1417" s="636" t="n">
        <v>1500</v>
      </c>
      <c r="D1417" s="636" t="n">
        <v>1500</v>
      </c>
      <c r="E1417" s="648" t="n">
        <v>1600</v>
      </c>
      <c r="F1417" s="648" t="n">
        <v>1650</v>
      </c>
      <c r="G1417" s="710" t="s">
        <v>764</v>
      </c>
    </row>
    <row r="1418" customFormat="false" ht="27" hidden="false" customHeight="false" outlineLevel="0" collapsed="false">
      <c r="A1418" s="713" t="s">
        <v>308</v>
      </c>
      <c r="B1418" s="639" t="n">
        <v>300</v>
      </c>
      <c r="C1418" s="639" t="n">
        <v>300</v>
      </c>
      <c r="D1418" s="639" t="n">
        <v>350</v>
      </c>
      <c r="E1418" s="651" t="n">
        <v>400</v>
      </c>
      <c r="F1418" s="651" t="n">
        <v>350</v>
      </c>
      <c r="G1418" s="714" t="s">
        <v>781</v>
      </c>
    </row>
    <row r="1419" customFormat="false" ht="23.25" hidden="false" customHeight="false" outlineLevel="0" collapsed="false">
      <c r="A1419" s="522"/>
      <c r="B1419" s="764"/>
      <c r="C1419" s="764"/>
      <c r="D1419" s="764" t="s">
        <v>86</v>
      </c>
      <c r="E1419" s="764"/>
      <c r="F1419" s="764"/>
      <c r="G1419" s="655" t="s">
        <v>722</v>
      </c>
    </row>
    <row r="1420" customFormat="false" ht="15.75" hidden="false" customHeight="false" outlineLevel="0" collapsed="false">
      <c r="A1420" s="620"/>
      <c r="B1420" s="620"/>
      <c r="C1420" s="516"/>
      <c r="D1420" s="621" t="n">
        <v>136</v>
      </c>
      <c r="E1420" s="620"/>
      <c r="F1420" s="620"/>
      <c r="G1420" s="622"/>
    </row>
    <row r="1421" customFormat="false" ht="26.25" hidden="false" customHeight="true" outlineLevel="0" collapsed="false">
      <c r="A1421" s="752" t="s">
        <v>888</v>
      </c>
      <c r="B1421" s="752"/>
      <c r="C1421" s="624"/>
      <c r="D1421" s="705"/>
      <c r="E1421" s="722" t="s">
        <v>889</v>
      </c>
      <c r="F1421" s="722"/>
      <c r="G1421" s="722"/>
    </row>
    <row r="1422" customFormat="false" ht="26.25" hidden="false" customHeight="false" outlineLevel="0" collapsed="false">
      <c r="A1422" s="752"/>
      <c r="B1422" s="752"/>
      <c r="C1422" s="626"/>
      <c r="D1422" s="705"/>
      <c r="E1422" s="722"/>
      <c r="F1422" s="722"/>
      <c r="G1422" s="722"/>
    </row>
    <row r="1423" customFormat="false" ht="26.25" hidden="false" customHeight="false" outlineLevel="0" collapsed="false">
      <c r="A1423" s="752"/>
      <c r="B1423" s="752"/>
      <c r="C1423" s="626"/>
      <c r="D1423" s="705"/>
      <c r="E1423" s="722"/>
      <c r="F1423" s="722"/>
      <c r="G1423" s="722"/>
    </row>
    <row r="1424" customFormat="false" ht="27" hidden="false" customHeight="false" outlineLevel="0" collapsed="false">
      <c r="A1424" s="752"/>
      <c r="B1424" s="752"/>
      <c r="C1424" s="626"/>
      <c r="D1424" s="706"/>
      <c r="E1424" s="722"/>
      <c r="F1424" s="722"/>
      <c r="G1424" s="722"/>
    </row>
    <row r="1425" customFormat="false" ht="27.75" hidden="false" customHeight="false" outlineLevel="0" collapsed="false">
      <c r="A1425" s="628" t="s">
        <v>499</v>
      </c>
      <c r="B1425" s="629" t="n">
        <v>2009</v>
      </c>
      <c r="C1425" s="629" t="n">
        <v>2010</v>
      </c>
      <c r="D1425" s="629" t="n">
        <v>2011</v>
      </c>
      <c r="E1425" s="630" t="n">
        <v>2012</v>
      </c>
      <c r="F1425" s="630" t="n">
        <v>2013</v>
      </c>
      <c r="G1425" s="631" t="s">
        <v>500</v>
      </c>
    </row>
    <row r="1426" customFormat="false" ht="26.25" hidden="false" customHeight="false" outlineLevel="0" collapsed="false">
      <c r="A1426" s="707" t="s">
        <v>865</v>
      </c>
      <c r="B1426" s="633" t="n">
        <v>350</v>
      </c>
      <c r="C1426" s="633" t="n">
        <v>350</v>
      </c>
      <c r="D1426" s="633" t="n">
        <v>0</v>
      </c>
      <c r="E1426" s="645" t="n">
        <v>0</v>
      </c>
      <c r="F1426" s="645" t="n">
        <v>0</v>
      </c>
      <c r="G1426" s="708" t="s">
        <v>862</v>
      </c>
    </row>
    <row r="1427" customFormat="false" ht="26.25" hidden="false" customHeight="false" outlineLevel="0" collapsed="false">
      <c r="A1427" s="709" t="s">
        <v>867</v>
      </c>
      <c r="B1427" s="636" t="n">
        <v>350</v>
      </c>
      <c r="C1427" s="636" t="n">
        <v>350</v>
      </c>
      <c r="D1427" s="636" t="n">
        <v>0</v>
      </c>
      <c r="E1427" s="648" t="n">
        <v>0</v>
      </c>
      <c r="F1427" s="648" t="n">
        <v>0</v>
      </c>
      <c r="G1427" s="710" t="s">
        <v>838</v>
      </c>
    </row>
    <row r="1428" customFormat="false" ht="26.25" hidden="false" customHeight="false" outlineLevel="0" collapsed="false">
      <c r="A1428" s="709" t="s">
        <v>868</v>
      </c>
      <c r="B1428" s="636" t="n">
        <v>310</v>
      </c>
      <c r="C1428" s="636" t="n">
        <v>350</v>
      </c>
      <c r="D1428" s="636" t="n">
        <v>0</v>
      </c>
      <c r="E1428" s="648" t="n">
        <v>0</v>
      </c>
      <c r="F1428" s="648" t="n">
        <v>400</v>
      </c>
      <c r="G1428" s="710" t="s">
        <v>881</v>
      </c>
    </row>
    <row r="1429" customFormat="false" ht="26.25" hidden="false" customHeight="false" outlineLevel="0" collapsed="false">
      <c r="A1429" s="709" t="s">
        <v>870</v>
      </c>
      <c r="B1429" s="636" t="n">
        <v>350</v>
      </c>
      <c r="C1429" s="636" t="n">
        <v>350</v>
      </c>
      <c r="D1429" s="636" t="n">
        <v>0</v>
      </c>
      <c r="E1429" s="648" t="n">
        <v>0</v>
      </c>
      <c r="F1429" s="648" t="n">
        <v>0</v>
      </c>
      <c r="G1429" s="710" t="s">
        <v>840</v>
      </c>
    </row>
    <row r="1430" customFormat="false" ht="26.25" hidden="false" customHeight="false" outlineLevel="0" collapsed="false">
      <c r="A1430" s="709" t="s">
        <v>287</v>
      </c>
      <c r="B1430" s="636" t="n">
        <v>115</v>
      </c>
      <c r="C1430" s="636" t="n">
        <v>120</v>
      </c>
      <c r="D1430" s="636" t="n">
        <v>0</v>
      </c>
      <c r="E1430" s="648" t="n">
        <v>0</v>
      </c>
      <c r="F1430" s="648" t="n">
        <v>200</v>
      </c>
      <c r="G1430" s="710" t="s">
        <v>784</v>
      </c>
    </row>
    <row r="1431" customFormat="false" ht="26.25" hidden="false" customHeight="false" outlineLevel="0" collapsed="false">
      <c r="A1431" s="709" t="s">
        <v>292</v>
      </c>
      <c r="B1431" s="636" t="n">
        <v>0</v>
      </c>
      <c r="C1431" s="636" t="n">
        <v>0</v>
      </c>
      <c r="D1431" s="636" t="n">
        <v>0</v>
      </c>
      <c r="E1431" s="648" t="n">
        <v>0</v>
      </c>
      <c r="F1431" s="648" t="n">
        <v>0</v>
      </c>
      <c r="G1431" s="710" t="s">
        <v>882</v>
      </c>
    </row>
    <row r="1432" customFormat="false" ht="26.25" hidden="false" customHeight="false" outlineLevel="0" collapsed="false">
      <c r="A1432" s="709" t="s">
        <v>300</v>
      </c>
      <c r="B1432" s="636" t="n">
        <v>320</v>
      </c>
      <c r="C1432" s="636" t="n">
        <v>350</v>
      </c>
      <c r="D1432" s="636" t="n">
        <v>0</v>
      </c>
      <c r="E1432" s="648" t="n">
        <v>0</v>
      </c>
      <c r="F1432" s="648" t="n">
        <v>0</v>
      </c>
      <c r="G1432" s="710" t="s">
        <v>883</v>
      </c>
    </row>
    <row r="1433" customFormat="false" ht="26.25" hidden="false" customHeight="false" outlineLevel="0" collapsed="false">
      <c r="A1433" s="709" t="s">
        <v>750</v>
      </c>
      <c r="B1433" s="636" t="n">
        <v>300</v>
      </c>
      <c r="C1433" s="636" t="n">
        <v>300</v>
      </c>
      <c r="D1433" s="636" t="n">
        <v>0</v>
      </c>
      <c r="E1433" s="648" t="n">
        <v>0</v>
      </c>
      <c r="F1433" s="648" t="n">
        <v>0</v>
      </c>
      <c r="G1433" s="710" t="s">
        <v>884</v>
      </c>
    </row>
    <row r="1434" customFormat="false" ht="26.25" hidden="false" customHeight="false" outlineLevel="0" collapsed="false">
      <c r="A1434" s="709" t="s">
        <v>285</v>
      </c>
      <c r="B1434" s="711" t="n">
        <v>150</v>
      </c>
      <c r="C1434" s="711" t="n">
        <v>130</v>
      </c>
      <c r="D1434" s="711" t="n">
        <v>170</v>
      </c>
      <c r="E1434" s="712" t="n">
        <v>150</v>
      </c>
      <c r="F1434" s="712" t="n">
        <v>200</v>
      </c>
      <c r="G1434" s="710" t="s">
        <v>885</v>
      </c>
    </row>
    <row r="1435" customFormat="false" ht="26.25" hidden="false" customHeight="false" outlineLevel="0" collapsed="false">
      <c r="A1435" s="709" t="s">
        <v>294</v>
      </c>
      <c r="B1435" s="636" t="n">
        <v>280</v>
      </c>
      <c r="C1435" s="636" t="n">
        <v>250</v>
      </c>
      <c r="D1435" s="636" t="n">
        <v>0</v>
      </c>
      <c r="E1435" s="648" t="n">
        <v>0</v>
      </c>
      <c r="F1435" s="648" t="n">
        <v>350</v>
      </c>
      <c r="G1435" s="710" t="s">
        <v>845</v>
      </c>
    </row>
    <row r="1436" customFormat="false" ht="26.25" hidden="false" customHeight="false" outlineLevel="0" collapsed="false">
      <c r="A1436" s="709" t="s">
        <v>873</v>
      </c>
      <c r="B1436" s="636" t="n">
        <v>380</v>
      </c>
      <c r="C1436" s="636" t="n">
        <v>350</v>
      </c>
      <c r="D1436" s="636" t="n">
        <v>0</v>
      </c>
      <c r="E1436" s="648" t="n">
        <v>0</v>
      </c>
      <c r="F1436" s="648" t="n">
        <v>410</v>
      </c>
      <c r="G1436" s="710" t="s">
        <v>846</v>
      </c>
    </row>
    <row r="1437" customFormat="false" ht="26.25" hidden="false" customHeight="false" outlineLevel="0" collapsed="false">
      <c r="A1437" s="709" t="s">
        <v>298</v>
      </c>
      <c r="B1437" s="636" t="n">
        <v>260</v>
      </c>
      <c r="C1437" s="636" t="n">
        <v>250</v>
      </c>
      <c r="D1437" s="636" t="n">
        <v>0</v>
      </c>
      <c r="E1437" s="648" t="n">
        <v>0</v>
      </c>
      <c r="F1437" s="648" t="n">
        <v>0</v>
      </c>
      <c r="G1437" s="710" t="s">
        <v>755</v>
      </c>
    </row>
    <row r="1438" customFormat="false" ht="26.25" hidden="false" customHeight="false" outlineLevel="0" collapsed="false">
      <c r="A1438" s="709" t="s">
        <v>306</v>
      </c>
      <c r="B1438" s="636" t="n">
        <v>0</v>
      </c>
      <c r="C1438" s="636" t="n">
        <v>0</v>
      </c>
      <c r="D1438" s="636" t="n">
        <v>0</v>
      </c>
      <c r="E1438" s="648" t="n">
        <v>0</v>
      </c>
      <c r="F1438" s="648" t="n">
        <v>0</v>
      </c>
      <c r="G1438" s="710" t="s">
        <v>886</v>
      </c>
    </row>
    <row r="1439" customFormat="false" ht="26.25" hidden="false" customHeight="false" outlineLevel="0" collapsed="false">
      <c r="A1439" s="709" t="s">
        <v>290</v>
      </c>
      <c r="B1439" s="636" t="n">
        <v>230</v>
      </c>
      <c r="C1439" s="636" t="n">
        <v>250</v>
      </c>
      <c r="D1439" s="636" t="n">
        <v>300</v>
      </c>
      <c r="E1439" s="648" t="n">
        <v>350</v>
      </c>
      <c r="F1439" s="648" t="n">
        <v>300</v>
      </c>
      <c r="G1439" s="710" t="s">
        <v>801</v>
      </c>
    </row>
    <row r="1440" customFormat="false" ht="26.25" hidden="false" customHeight="false" outlineLevel="0" collapsed="false">
      <c r="A1440" s="709" t="s">
        <v>310</v>
      </c>
      <c r="B1440" s="636" t="n">
        <v>300</v>
      </c>
      <c r="C1440" s="636" t="n">
        <v>350</v>
      </c>
      <c r="D1440" s="636" t="n">
        <v>400</v>
      </c>
      <c r="E1440" s="648" t="n">
        <v>400</v>
      </c>
      <c r="F1440" s="648" t="n">
        <v>400</v>
      </c>
      <c r="G1440" s="710" t="s">
        <v>890</v>
      </c>
    </row>
    <row r="1441" customFormat="false" ht="26.25" hidden="false" customHeight="false" outlineLevel="0" collapsed="false">
      <c r="A1441" s="709" t="s">
        <v>283</v>
      </c>
      <c r="B1441" s="636" t="n">
        <v>180</v>
      </c>
      <c r="C1441" s="636" t="n">
        <v>200</v>
      </c>
      <c r="D1441" s="636" t="n">
        <v>250</v>
      </c>
      <c r="E1441" s="648" t="n">
        <v>300</v>
      </c>
      <c r="F1441" s="648" t="n">
        <v>280</v>
      </c>
      <c r="G1441" s="710" t="s">
        <v>852</v>
      </c>
    </row>
    <row r="1442" customFormat="false" ht="26.25" hidden="false" customHeight="false" outlineLevel="0" collapsed="false">
      <c r="A1442" s="709" t="s">
        <v>761</v>
      </c>
      <c r="B1442" s="636" t="n">
        <v>1680</v>
      </c>
      <c r="C1442" s="636" t="n">
        <v>1700</v>
      </c>
      <c r="D1442" s="636" t="n">
        <v>0</v>
      </c>
      <c r="E1442" s="648" t="n">
        <v>0</v>
      </c>
      <c r="F1442" s="648" t="n">
        <v>0</v>
      </c>
      <c r="G1442" s="710" t="s">
        <v>762</v>
      </c>
    </row>
    <row r="1443" customFormat="false" ht="26.25" hidden="false" customHeight="false" outlineLevel="0" collapsed="false">
      <c r="A1443" s="709" t="s">
        <v>763</v>
      </c>
      <c r="B1443" s="636" t="n">
        <v>1430</v>
      </c>
      <c r="C1443" s="636" t="n">
        <v>1500</v>
      </c>
      <c r="D1443" s="636" t="n">
        <v>0</v>
      </c>
      <c r="E1443" s="648" t="n">
        <v>0</v>
      </c>
      <c r="F1443" s="648" t="n">
        <v>0</v>
      </c>
      <c r="G1443" s="710" t="s">
        <v>764</v>
      </c>
    </row>
    <row r="1444" customFormat="false" ht="27" hidden="false" customHeight="false" outlineLevel="0" collapsed="false">
      <c r="A1444" s="713" t="s">
        <v>308</v>
      </c>
      <c r="B1444" s="639" t="n">
        <v>300</v>
      </c>
      <c r="C1444" s="639" t="n">
        <v>300</v>
      </c>
      <c r="D1444" s="639" t="n">
        <v>0</v>
      </c>
      <c r="E1444" s="651" t="n">
        <v>0</v>
      </c>
      <c r="F1444" s="651" t="n">
        <v>0</v>
      </c>
      <c r="G1444" s="714" t="s">
        <v>781</v>
      </c>
    </row>
    <row r="1445" customFormat="false" ht="23.25" hidden="false" customHeight="false" outlineLevel="0" collapsed="false">
      <c r="A1445" s="765" t="s">
        <v>86</v>
      </c>
      <c r="B1445" s="702"/>
      <c r="C1445" s="702"/>
      <c r="D1445" s="702" t="s">
        <v>86</v>
      </c>
      <c r="E1445" s="702"/>
      <c r="F1445" s="702"/>
      <c r="G1445" s="655" t="s">
        <v>722</v>
      </c>
    </row>
    <row r="1446" customFormat="false" ht="15.75" hidden="false" customHeight="false" outlineLevel="0" collapsed="false">
      <c r="A1446" s="620"/>
      <c r="B1446" s="620"/>
      <c r="C1446" s="516"/>
      <c r="D1446" s="621" t="n">
        <v>137</v>
      </c>
      <c r="E1446" s="620"/>
      <c r="F1446" s="620"/>
      <c r="G1446" s="622"/>
    </row>
    <row r="1447" customFormat="false" ht="26.25" hidden="false" customHeight="true" outlineLevel="0" collapsed="false">
      <c r="A1447" s="721" t="s">
        <v>891</v>
      </c>
      <c r="B1447" s="721"/>
      <c r="C1447" s="624"/>
      <c r="D1447" s="705"/>
      <c r="E1447" s="722" t="s">
        <v>892</v>
      </c>
      <c r="F1447" s="722"/>
      <c r="G1447" s="722"/>
    </row>
    <row r="1448" customFormat="false" ht="26.25" hidden="false" customHeight="false" outlineLevel="0" collapsed="false">
      <c r="A1448" s="721"/>
      <c r="B1448" s="721"/>
      <c r="C1448" s="626"/>
      <c r="D1448" s="705"/>
      <c r="E1448" s="722"/>
      <c r="F1448" s="722"/>
      <c r="G1448" s="722"/>
    </row>
    <row r="1449" customFormat="false" ht="26.25" hidden="false" customHeight="false" outlineLevel="0" collapsed="false">
      <c r="A1449" s="721"/>
      <c r="B1449" s="721"/>
      <c r="C1449" s="626"/>
      <c r="D1449" s="705"/>
      <c r="E1449" s="722"/>
      <c r="F1449" s="722"/>
      <c r="G1449" s="722"/>
    </row>
    <row r="1450" customFormat="false" ht="27" hidden="false" customHeight="false" outlineLevel="0" collapsed="false">
      <c r="A1450" s="721"/>
      <c r="B1450" s="721"/>
      <c r="C1450" s="626"/>
      <c r="D1450" s="706"/>
      <c r="E1450" s="722"/>
      <c r="F1450" s="722"/>
      <c r="G1450" s="722"/>
    </row>
    <row r="1451" customFormat="false" ht="27.75" hidden="false" customHeight="false" outlineLevel="0" collapsed="false">
      <c r="A1451" s="628" t="s">
        <v>280</v>
      </c>
      <c r="B1451" s="629" t="n">
        <v>2009</v>
      </c>
      <c r="C1451" s="629" t="n">
        <v>2010</v>
      </c>
      <c r="D1451" s="629" t="n">
        <v>2011</v>
      </c>
      <c r="E1451" s="630" t="n">
        <v>2012</v>
      </c>
      <c r="F1451" s="630" t="n">
        <v>2013</v>
      </c>
      <c r="G1451" s="631" t="s">
        <v>893</v>
      </c>
    </row>
    <row r="1452" customFormat="false" ht="26.25" hidden="false" customHeight="false" outlineLevel="0" collapsed="false">
      <c r="A1452" s="707" t="s">
        <v>865</v>
      </c>
      <c r="B1452" s="633" t="n">
        <v>350</v>
      </c>
      <c r="C1452" s="633" t="n">
        <v>350</v>
      </c>
      <c r="D1452" s="633" t="n">
        <v>400</v>
      </c>
      <c r="E1452" s="645" t="n">
        <v>450</v>
      </c>
      <c r="F1452" s="645" t="n">
        <v>450</v>
      </c>
      <c r="G1452" s="708" t="s">
        <v>740</v>
      </c>
    </row>
    <row r="1453" customFormat="false" ht="26.25" hidden="false" customHeight="false" outlineLevel="0" collapsed="false">
      <c r="A1453" s="709" t="s">
        <v>867</v>
      </c>
      <c r="B1453" s="636" t="n">
        <v>330</v>
      </c>
      <c r="C1453" s="636" t="n">
        <v>350</v>
      </c>
      <c r="D1453" s="636" t="n">
        <v>400</v>
      </c>
      <c r="E1453" s="648" t="n">
        <v>450</v>
      </c>
      <c r="F1453" s="648" t="n">
        <v>450</v>
      </c>
      <c r="G1453" s="710" t="s">
        <v>742</v>
      </c>
    </row>
    <row r="1454" customFormat="false" ht="26.25" hidden="false" customHeight="false" outlineLevel="0" collapsed="false">
      <c r="A1454" s="709" t="s">
        <v>868</v>
      </c>
      <c r="B1454" s="636" t="n">
        <v>320</v>
      </c>
      <c r="C1454" s="636" t="n">
        <v>350</v>
      </c>
      <c r="D1454" s="636" t="n">
        <v>400</v>
      </c>
      <c r="E1454" s="648" t="n">
        <v>400</v>
      </c>
      <c r="F1454" s="648" t="n">
        <v>400</v>
      </c>
      <c r="G1454" s="710" t="s">
        <v>869</v>
      </c>
    </row>
    <row r="1455" customFormat="false" ht="26.25" hidden="false" customHeight="false" outlineLevel="0" collapsed="false">
      <c r="A1455" s="709" t="s">
        <v>870</v>
      </c>
      <c r="B1455" s="636" t="n">
        <v>330</v>
      </c>
      <c r="C1455" s="636" t="n">
        <v>350</v>
      </c>
      <c r="D1455" s="636" t="n">
        <v>410</v>
      </c>
      <c r="E1455" s="648" t="n">
        <v>450</v>
      </c>
      <c r="F1455" s="648" t="n">
        <v>450</v>
      </c>
      <c r="G1455" s="710" t="s">
        <v>746</v>
      </c>
    </row>
    <row r="1456" customFormat="false" ht="26.25" hidden="false" customHeight="false" outlineLevel="0" collapsed="false">
      <c r="A1456" s="709" t="s">
        <v>871</v>
      </c>
      <c r="B1456" s="636" t="n">
        <v>110</v>
      </c>
      <c r="C1456" s="636" t="n">
        <v>120</v>
      </c>
      <c r="D1456" s="636" t="n">
        <v>200</v>
      </c>
      <c r="E1456" s="648" t="n">
        <v>150</v>
      </c>
      <c r="F1456" s="648" t="n">
        <v>160</v>
      </c>
      <c r="G1456" s="710" t="s">
        <v>747</v>
      </c>
    </row>
    <row r="1457" customFormat="false" ht="26.25" hidden="false" customHeight="false" outlineLevel="0" collapsed="false">
      <c r="A1457" s="709" t="s">
        <v>292</v>
      </c>
      <c r="B1457" s="636" t="n">
        <v>0</v>
      </c>
      <c r="C1457" s="636" t="n">
        <v>0</v>
      </c>
      <c r="D1457" s="636" t="n">
        <v>0</v>
      </c>
      <c r="E1457" s="648" t="n">
        <v>0</v>
      </c>
      <c r="F1457" s="648" t="n">
        <v>0</v>
      </c>
      <c r="G1457" s="710" t="s">
        <v>748</v>
      </c>
    </row>
    <row r="1458" customFormat="false" ht="26.25" hidden="false" customHeight="false" outlineLevel="0" collapsed="false">
      <c r="A1458" s="709" t="s">
        <v>300</v>
      </c>
      <c r="B1458" s="636" t="n">
        <v>320</v>
      </c>
      <c r="C1458" s="636" t="n">
        <v>350</v>
      </c>
      <c r="D1458" s="636" t="n">
        <v>400</v>
      </c>
      <c r="E1458" s="648" t="n">
        <v>400</v>
      </c>
      <c r="F1458" s="648" t="n">
        <v>410</v>
      </c>
      <c r="G1458" s="710" t="s">
        <v>749</v>
      </c>
    </row>
    <row r="1459" customFormat="false" ht="26.25" hidden="false" customHeight="false" outlineLevel="0" collapsed="false">
      <c r="A1459" s="709" t="s">
        <v>750</v>
      </c>
      <c r="B1459" s="636" t="n">
        <v>320</v>
      </c>
      <c r="C1459" s="636" t="n">
        <v>300</v>
      </c>
      <c r="D1459" s="636" t="n">
        <v>400</v>
      </c>
      <c r="E1459" s="648" t="n">
        <v>350</v>
      </c>
      <c r="F1459" s="648" t="n">
        <v>400</v>
      </c>
      <c r="G1459" s="710" t="s">
        <v>751</v>
      </c>
    </row>
    <row r="1460" customFormat="false" ht="26.25" hidden="false" customHeight="false" outlineLevel="0" collapsed="false">
      <c r="A1460" s="709" t="s">
        <v>285</v>
      </c>
      <c r="B1460" s="711" t="n">
        <v>150</v>
      </c>
      <c r="C1460" s="711" t="n">
        <v>150</v>
      </c>
      <c r="D1460" s="711" t="n">
        <v>200</v>
      </c>
      <c r="E1460" s="712" t="n">
        <v>180</v>
      </c>
      <c r="F1460" s="712" t="n">
        <v>200</v>
      </c>
      <c r="G1460" s="710" t="s">
        <v>752</v>
      </c>
    </row>
    <row r="1461" customFormat="false" ht="26.25" hidden="false" customHeight="false" outlineLevel="0" collapsed="false">
      <c r="A1461" s="709" t="s">
        <v>294</v>
      </c>
      <c r="B1461" s="636" t="n">
        <v>300</v>
      </c>
      <c r="C1461" s="636" t="n">
        <v>300</v>
      </c>
      <c r="D1461" s="636" t="n">
        <v>350</v>
      </c>
      <c r="E1461" s="648" t="n">
        <v>350</v>
      </c>
      <c r="F1461" s="648" t="n">
        <v>300</v>
      </c>
      <c r="G1461" s="710" t="s">
        <v>753</v>
      </c>
    </row>
    <row r="1462" customFormat="false" ht="26.25" hidden="false" customHeight="false" outlineLevel="0" collapsed="false">
      <c r="A1462" s="709" t="s">
        <v>873</v>
      </c>
      <c r="B1462" s="636" t="n">
        <v>390</v>
      </c>
      <c r="C1462" s="636" t="n">
        <v>350</v>
      </c>
      <c r="D1462" s="636" t="n">
        <v>400</v>
      </c>
      <c r="E1462" s="648" t="n">
        <v>400</v>
      </c>
      <c r="F1462" s="648" t="n">
        <v>420</v>
      </c>
      <c r="G1462" s="710" t="s">
        <v>754</v>
      </c>
    </row>
    <row r="1463" customFormat="false" ht="26.25" hidden="false" customHeight="false" outlineLevel="0" collapsed="false">
      <c r="A1463" s="709" t="s">
        <v>298</v>
      </c>
      <c r="B1463" s="636" t="n">
        <v>270</v>
      </c>
      <c r="C1463" s="636" t="n">
        <v>250</v>
      </c>
      <c r="D1463" s="636" t="n">
        <v>300</v>
      </c>
      <c r="E1463" s="648" t="n">
        <v>300</v>
      </c>
      <c r="F1463" s="648" t="n">
        <v>300</v>
      </c>
      <c r="G1463" s="710" t="s">
        <v>755</v>
      </c>
    </row>
    <row r="1464" customFormat="false" ht="26.25" hidden="false" customHeight="false" outlineLevel="0" collapsed="false">
      <c r="A1464" s="709" t="s">
        <v>306</v>
      </c>
      <c r="B1464" s="636" t="n">
        <v>0</v>
      </c>
      <c r="C1464" s="636" t="n">
        <v>0</v>
      </c>
      <c r="D1464" s="636" t="n">
        <v>0</v>
      </c>
      <c r="E1464" s="648" t="n">
        <v>0</v>
      </c>
      <c r="F1464" s="648" t="n">
        <v>0</v>
      </c>
      <c r="G1464" s="710" t="s">
        <v>756</v>
      </c>
    </row>
    <row r="1465" customFormat="false" ht="26.25" hidden="false" customHeight="false" outlineLevel="0" collapsed="false">
      <c r="A1465" s="709" t="s">
        <v>302</v>
      </c>
      <c r="B1465" s="636" t="n">
        <v>260</v>
      </c>
      <c r="C1465" s="636" t="n">
        <v>250</v>
      </c>
      <c r="D1465" s="636" t="n">
        <v>250</v>
      </c>
      <c r="E1465" s="648" t="n">
        <v>280</v>
      </c>
      <c r="F1465" s="648" t="n">
        <v>0</v>
      </c>
      <c r="G1465" s="710" t="s">
        <v>757</v>
      </c>
    </row>
    <row r="1466" customFormat="false" ht="26.25" hidden="false" customHeight="false" outlineLevel="0" collapsed="false">
      <c r="A1466" s="709" t="s">
        <v>290</v>
      </c>
      <c r="B1466" s="636" t="n">
        <v>250</v>
      </c>
      <c r="C1466" s="636" t="n">
        <v>250</v>
      </c>
      <c r="D1466" s="636" t="n">
        <v>300</v>
      </c>
      <c r="E1466" s="648" t="n">
        <v>300</v>
      </c>
      <c r="F1466" s="648" t="n">
        <v>300</v>
      </c>
      <c r="G1466" s="710" t="s">
        <v>801</v>
      </c>
    </row>
    <row r="1467" customFormat="false" ht="26.25" hidden="false" customHeight="false" outlineLevel="0" collapsed="false">
      <c r="A1467" s="709" t="s">
        <v>310</v>
      </c>
      <c r="B1467" s="636" t="n">
        <v>300</v>
      </c>
      <c r="C1467" s="636" t="n">
        <v>350</v>
      </c>
      <c r="D1467" s="636" t="n">
        <v>400</v>
      </c>
      <c r="E1467" s="648" t="n">
        <v>400</v>
      </c>
      <c r="F1467" s="648" t="n">
        <v>420</v>
      </c>
      <c r="G1467" s="710" t="s">
        <v>887</v>
      </c>
    </row>
    <row r="1468" customFormat="false" ht="26.25" hidden="false" customHeight="false" outlineLevel="0" collapsed="false">
      <c r="A1468" s="709" t="s">
        <v>283</v>
      </c>
      <c r="B1468" s="636" t="n">
        <v>150</v>
      </c>
      <c r="C1468" s="636" t="n">
        <v>150</v>
      </c>
      <c r="D1468" s="636" t="n">
        <v>200</v>
      </c>
      <c r="E1468" s="648" t="n">
        <v>200</v>
      </c>
      <c r="F1468" s="648" t="n">
        <v>250</v>
      </c>
      <c r="G1468" s="710" t="s">
        <v>760</v>
      </c>
    </row>
    <row r="1469" customFormat="false" ht="26.25" hidden="false" customHeight="false" outlineLevel="0" collapsed="false">
      <c r="A1469" s="709" t="s">
        <v>761</v>
      </c>
      <c r="B1469" s="636" t="n">
        <v>1680</v>
      </c>
      <c r="C1469" s="636" t="n">
        <v>1700</v>
      </c>
      <c r="D1469" s="636" t="n">
        <v>1800</v>
      </c>
      <c r="E1469" s="648" t="n">
        <v>1800</v>
      </c>
      <c r="F1469" s="648" t="n">
        <v>1800</v>
      </c>
      <c r="G1469" s="710" t="s">
        <v>762</v>
      </c>
    </row>
    <row r="1470" customFormat="false" ht="26.25" hidden="false" customHeight="false" outlineLevel="0" collapsed="false">
      <c r="A1470" s="709" t="s">
        <v>763</v>
      </c>
      <c r="B1470" s="636" t="n">
        <v>1450</v>
      </c>
      <c r="C1470" s="636" t="n">
        <v>1500</v>
      </c>
      <c r="D1470" s="636" t="n">
        <v>1700</v>
      </c>
      <c r="E1470" s="648" t="n">
        <v>1700</v>
      </c>
      <c r="F1470" s="648" t="n">
        <v>1700</v>
      </c>
      <c r="G1470" s="710" t="s">
        <v>764</v>
      </c>
    </row>
    <row r="1471" customFormat="false" ht="27" hidden="false" customHeight="false" outlineLevel="0" collapsed="false">
      <c r="A1471" s="713" t="s">
        <v>308</v>
      </c>
      <c r="B1471" s="639" t="n">
        <v>290</v>
      </c>
      <c r="C1471" s="639" t="n">
        <v>300</v>
      </c>
      <c r="D1471" s="639" t="n">
        <v>300</v>
      </c>
      <c r="E1471" s="651" t="n">
        <v>300</v>
      </c>
      <c r="F1471" s="651" t="n">
        <v>350</v>
      </c>
      <c r="G1471" s="714" t="s">
        <v>781</v>
      </c>
    </row>
    <row r="1472" customFormat="false" ht="23.25" hidden="false" customHeight="false" outlineLevel="0" collapsed="false">
      <c r="A1472" s="621"/>
      <c r="B1472" s="732"/>
      <c r="C1472" s="732"/>
      <c r="D1472" s="732" t="s">
        <v>86</v>
      </c>
      <c r="E1472" s="732"/>
      <c r="F1472" s="732"/>
      <c r="G1472" s="763" t="s">
        <v>512</v>
      </c>
    </row>
    <row r="1473" customFormat="false" ht="15.75" hidden="false" customHeight="false" outlineLevel="0" collapsed="false">
      <c r="A1473" s="620"/>
      <c r="B1473" s="620"/>
      <c r="C1473" s="516"/>
      <c r="D1473" s="621" t="n">
        <v>138</v>
      </c>
      <c r="E1473" s="620"/>
      <c r="F1473" s="620"/>
      <c r="G1473" s="622"/>
    </row>
    <row r="1474" customFormat="false" ht="26.25" hidden="false" customHeight="true" outlineLevel="0" collapsed="false">
      <c r="A1474" s="752" t="s">
        <v>894</v>
      </c>
      <c r="B1474" s="752"/>
      <c r="C1474" s="624"/>
      <c r="D1474" s="705"/>
      <c r="E1474" s="722" t="s">
        <v>895</v>
      </c>
      <c r="F1474" s="722"/>
      <c r="G1474" s="722"/>
    </row>
    <row r="1475" customFormat="false" ht="26.25" hidden="false" customHeight="false" outlineLevel="0" collapsed="false">
      <c r="A1475" s="752"/>
      <c r="B1475" s="752"/>
      <c r="C1475" s="626"/>
      <c r="D1475" s="705"/>
      <c r="E1475" s="722"/>
      <c r="F1475" s="722"/>
      <c r="G1475" s="722"/>
    </row>
    <row r="1476" customFormat="false" ht="26.25" hidden="false" customHeight="false" outlineLevel="0" collapsed="false">
      <c r="A1476" s="752"/>
      <c r="B1476" s="752"/>
      <c r="C1476" s="626"/>
      <c r="D1476" s="705"/>
      <c r="E1476" s="722"/>
      <c r="F1476" s="722"/>
      <c r="G1476" s="722"/>
    </row>
    <row r="1477" customFormat="false" ht="27" hidden="false" customHeight="false" outlineLevel="0" collapsed="false">
      <c r="A1477" s="752"/>
      <c r="B1477" s="752"/>
      <c r="C1477" s="626"/>
      <c r="D1477" s="706"/>
      <c r="E1477" s="722"/>
      <c r="F1477" s="722"/>
      <c r="G1477" s="722"/>
    </row>
    <row r="1478" customFormat="false" ht="27.75" hidden="false" customHeight="false" outlineLevel="0" collapsed="false">
      <c r="A1478" s="628" t="s">
        <v>280</v>
      </c>
      <c r="B1478" s="629" t="n">
        <v>2009</v>
      </c>
      <c r="C1478" s="629" t="n">
        <v>2010</v>
      </c>
      <c r="D1478" s="629" t="n">
        <v>2011</v>
      </c>
      <c r="E1478" s="630" t="n">
        <v>2012</v>
      </c>
      <c r="F1478" s="630" t="n">
        <v>2013</v>
      </c>
      <c r="G1478" s="631" t="s">
        <v>896</v>
      </c>
    </row>
    <row r="1479" customFormat="false" ht="26.25" hidden="false" customHeight="false" outlineLevel="0" collapsed="false">
      <c r="A1479" s="707" t="s">
        <v>865</v>
      </c>
      <c r="B1479" s="633" t="n">
        <v>350</v>
      </c>
      <c r="C1479" s="633" t="n">
        <v>400</v>
      </c>
      <c r="D1479" s="633" t="n">
        <v>450</v>
      </c>
      <c r="E1479" s="645" t="n">
        <v>450</v>
      </c>
      <c r="F1479" s="645" t="n">
        <v>450</v>
      </c>
      <c r="G1479" s="708" t="s">
        <v>740</v>
      </c>
    </row>
    <row r="1480" customFormat="false" ht="26.25" hidden="false" customHeight="false" outlineLevel="0" collapsed="false">
      <c r="A1480" s="709" t="s">
        <v>867</v>
      </c>
      <c r="B1480" s="636" t="n">
        <v>350</v>
      </c>
      <c r="C1480" s="636" t="n">
        <v>400</v>
      </c>
      <c r="D1480" s="636" t="n">
        <v>450</v>
      </c>
      <c r="E1480" s="648" t="n">
        <v>450</v>
      </c>
      <c r="F1480" s="648" t="n">
        <v>450</v>
      </c>
      <c r="G1480" s="710" t="s">
        <v>742</v>
      </c>
    </row>
    <row r="1481" customFormat="false" ht="26.25" hidden="false" customHeight="false" outlineLevel="0" collapsed="false">
      <c r="A1481" s="709" t="s">
        <v>868</v>
      </c>
      <c r="B1481" s="636" t="n">
        <v>330</v>
      </c>
      <c r="C1481" s="636" t="n">
        <v>350</v>
      </c>
      <c r="D1481" s="636" t="n">
        <v>400</v>
      </c>
      <c r="E1481" s="648" t="n">
        <v>400</v>
      </c>
      <c r="F1481" s="648" t="n">
        <v>450</v>
      </c>
      <c r="G1481" s="710" t="s">
        <v>869</v>
      </c>
    </row>
    <row r="1482" customFormat="false" ht="26.25" hidden="false" customHeight="false" outlineLevel="0" collapsed="false">
      <c r="A1482" s="709" t="s">
        <v>870</v>
      </c>
      <c r="B1482" s="636" t="n">
        <v>350</v>
      </c>
      <c r="C1482" s="636" t="n">
        <v>350</v>
      </c>
      <c r="D1482" s="636" t="n">
        <v>400</v>
      </c>
      <c r="E1482" s="648" t="n">
        <v>400</v>
      </c>
      <c r="F1482" s="648" t="n">
        <v>450</v>
      </c>
      <c r="G1482" s="710" t="s">
        <v>746</v>
      </c>
    </row>
    <row r="1483" customFormat="false" ht="26.25" hidden="false" customHeight="false" outlineLevel="0" collapsed="false">
      <c r="A1483" s="709" t="s">
        <v>871</v>
      </c>
      <c r="B1483" s="636" t="n">
        <v>110</v>
      </c>
      <c r="C1483" s="636" t="n">
        <v>110</v>
      </c>
      <c r="D1483" s="636" t="n">
        <v>160</v>
      </c>
      <c r="E1483" s="648" t="n">
        <v>170</v>
      </c>
      <c r="F1483" s="648" t="n">
        <v>170</v>
      </c>
      <c r="G1483" s="710" t="s">
        <v>897</v>
      </c>
    </row>
    <row r="1484" customFormat="false" ht="26.25" hidden="false" customHeight="false" outlineLevel="0" collapsed="false">
      <c r="A1484" s="709" t="s">
        <v>292</v>
      </c>
      <c r="B1484" s="636" t="n">
        <v>0</v>
      </c>
      <c r="C1484" s="636" t="n">
        <v>0</v>
      </c>
      <c r="D1484" s="636" t="n">
        <v>0</v>
      </c>
      <c r="E1484" s="648" t="n">
        <v>0</v>
      </c>
      <c r="F1484" s="648" t="n">
        <v>0</v>
      </c>
      <c r="G1484" s="710" t="s">
        <v>748</v>
      </c>
    </row>
    <row r="1485" customFormat="false" ht="26.25" hidden="false" customHeight="false" outlineLevel="0" collapsed="false">
      <c r="A1485" s="709" t="s">
        <v>300</v>
      </c>
      <c r="B1485" s="636" t="n">
        <v>350</v>
      </c>
      <c r="C1485" s="636" t="n">
        <v>350</v>
      </c>
      <c r="D1485" s="636" t="n">
        <v>400</v>
      </c>
      <c r="E1485" s="648" t="n">
        <v>400</v>
      </c>
      <c r="F1485" s="648" t="n">
        <v>400</v>
      </c>
      <c r="G1485" s="710" t="s">
        <v>749</v>
      </c>
    </row>
    <row r="1486" customFormat="false" ht="26.25" hidden="false" customHeight="false" outlineLevel="0" collapsed="false">
      <c r="A1486" s="709" t="s">
        <v>750</v>
      </c>
      <c r="B1486" s="636" t="n">
        <v>320</v>
      </c>
      <c r="C1486" s="636" t="n">
        <v>300</v>
      </c>
      <c r="D1486" s="636" t="n">
        <v>350</v>
      </c>
      <c r="E1486" s="648" t="n">
        <v>350</v>
      </c>
      <c r="F1486" s="648" t="n">
        <v>350</v>
      </c>
      <c r="G1486" s="710" t="s">
        <v>751</v>
      </c>
    </row>
    <row r="1487" customFormat="false" ht="26.25" hidden="false" customHeight="false" outlineLevel="0" collapsed="false">
      <c r="A1487" s="709" t="s">
        <v>285</v>
      </c>
      <c r="B1487" s="711" t="n">
        <v>150</v>
      </c>
      <c r="C1487" s="711" t="n">
        <v>150</v>
      </c>
      <c r="D1487" s="711" t="n">
        <v>160</v>
      </c>
      <c r="E1487" s="712" t="n">
        <v>200</v>
      </c>
      <c r="F1487" s="712" t="n">
        <v>200</v>
      </c>
      <c r="G1487" s="710" t="s">
        <v>752</v>
      </c>
    </row>
    <row r="1488" customFormat="false" ht="26.25" hidden="false" customHeight="false" outlineLevel="0" collapsed="false">
      <c r="A1488" s="709" t="s">
        <v>294</v>
      </c>
      <c r="B1488" s="636" t="n">
        <v>300</v>
      </c>
      <c r="C1488" s="636" t="n">
        <v>300</v>
      </c>
      <c r="D1488" s="636" t="n">
        <v>300</v>
      </c>
      <c r="E1488" s="648" t="n">
        <v>300</v>
      </c>
      <c r="F1488" s="648" t="n">
        <v>350</v>
      </c>
      <c r="G1488" s="710" t="s">
        <v>753</v>
      </c>
    </row>
    <row r="1489" customFormat="false" ht="26.25" hidden="false" customHeight="false" outlineLevel="0" collapsed="false">
      <c r="A1489" s="709" t="s">
        <v>873</v>
      </c>
      <c r="B1489" s="636" t="n">
        <v>280</v>
      </c>
      <c r="C1489" s="636" t="n">
        <v>330</v>
      </c>
      <c r="D1489" s="636" t="n">
        <v>350</v>
      </c>
      <c r="E1489" s="648" t="n">
        <v>370</v>
      </c>
      <c r="F1489" s="648" t="n">
        <v>350</v>
      </c>
      <c r="G1489" s="710" t="s">
        <v>754</v>
      </c>
    </row>
    <row r="1490" customFormat="false" ht="26.25" hidden="false" customHeight="false" outlineLevel="0" collapsed="false">
      <c r="A1490" s="709" t="s">
        <v>298</v>
      </c>
      <c r="B1490" s="636" t="n">
        <v>360</v>
      </c>
      <c r="C1490" s="636" t="n">
        <v>280</v>
      </c>
      <c r="D1490" s="636" t="n">
        <v>300</v>
      </c>
      <c r="E1490" s="648" t="n">
        <v>300</v>
      </c>
      <c r="F1490" s="648" t="n">
        <v>250</v>
      </c>
      <c r="G1490" s="710" t="s">
        <v>755</v>
      </c>
    </row>
    <row r="1491" customFormat="false" ht="26.25" hidden="false" customHeight="false" outlineLevel="0" collapsed="false">
      <c r="A1491" s="709" t="s">
        <v>306</v>
      </c>
      <c r="B1491" s="636" t="n">
        <v>350</v>
      </c>
      <c r="C1491" s="636" t="n">
        <v>350</v>
      </c>
      <c r="D1491" s="636" t="n">
        <v>400</v>
      </c>
      <c r="E1491" s="648" t="n">
        <v>0</v>
      </c>
      <c r="F1491" s="648" t="n">
        <v>0</v>
      </c>
      <c r="G1491" s="710" t="s">
        <v>756</v>
      </c>
    </row>
    <row r="1492" customFormat="false" ht="26.25" hidden="false" customHeight="false" outlineLevel="0" collapsed="false">
      <c r="A1492" s="709" t="s">
        <v>302</v>
      </c>
      <c r="B1492" s="636" t="n">
        <v>230</v>
      </c>
      <c r="C1492" s="636" t="n">
        <v>250</v>
      </c>
      <c r="D1492" s="636" t="n">
        <v>300</v>
      </c>
      <c r="E1492" s="648" t="n">
        <v>0</v>
      </c>
      <c r="F1492" s="648" t="n">
        <v>0</v>
      </c>
      <c r="G1492" s="710" t="s">
        <v>757</v>
      </c>
    </row>
    <row r="1493" customFormat="false" ht="26.25" hidden="false" customHeight="false" outlineLevel="0" collapsed="false">
      <c r="A1493" s="709" t="s">
        <v>290</v>
      </c>
      <c r="B1493" s="636" t="n">
        <v>250</v>
      </c>
      <c r="C1493" s="636" t="n">
        <v>250</v>
      </c>
      <c r="D1493" s="636" t="n">
        <v>300</v>
      </c>
      <c r="E1493" s="648" t="n">
        <v>300</v>
      </c>
      <c r="F1493" s="648" t="n">
        <v>300</v>
      </c>
      <c r="G1493" s="710" t="s">
        <v>801</v>
      </c>
    </row>
    <row r="1494" customFormat="false" ht="26.25" hidden="false" customHeight="false" outlineLevel="0" collapsed="false">
      <c r="A1494" s="709" t="s">
        <v>310</v>
      </c>
      <c r="B1494" s="636" t="n">
        <v>300</v>
      </c>
      <c r="C1494" s="636" t="n">
        <v>350</v>
      </c>
      <c r="D1494" s="636" t="n">
        <v>400</v>
      </c>
      <c r="E1494" s="648" t="n">
        <v>400</v>
      </c>
      <c r="F1494" s="648" t="n">
        <v>410</v>
      </c>
      <c r="G1494" s="710" t="s">
        <v>759</v>
      </c>
    </row>
    <row r="1495" customFormat="false" ht="26.25" hidden="false" customHeight="false" outlineLevel="0" collapsed="false">
      <c r="A1495" s="709" t="s">
        <v>283</v>
      </c>
      <c r="B1495" s="636" t="n">
        <v>150</v>
      </c>
      <c r="C1495" s="636" t="n">
        <v>150</v>
      </c>
      <c r="D1495" s="636" t="n">
        <v>200</v>
      </c>
      <c r="E1495" s="648" t="n">
        <v>220</v>
      </c>
      <c r="F1495" s="648" t="n">
        <v>270</v>
      </c>
      <c r="G1495" s="710" t="s">
        <v>760</v>
      </c>
    </row>
    <row r="1496" customFormat="false" ht="26.25" hidden="false" customHeight="false" outlineLevel="0" collapsed="false">
      <c r="A1496" s="709" t="s">
        <v>761</v>
      </c>
      <c r="B1496" s="636" t="n">
        <v>1600</v>
      </c>
      <c r="C1496" s="636" t="n">
        <v>1700</v>
      </c>
      <c r="D1496" s="636" t="n">
        <v>1800</v>
      </c>
      <c r="E1496" s="648" t="n">
        <v>1800</v>
      </c>
      <c r="F1496" s="648" t="n">
        <v>1800</v>
      </c>
      <c r="G1496" s="710" t="s">
        <v>762</v>
      </c>
    </row>
    <row r="1497" customFormat="false" ht="26.25" hidden="false" customHeight="false" outlineLevel="0" collapsed="false">
      <c r="A1497" s="709" t="s">
        <v>763</v>
      </c>
      <c r="B1497" s="636" t="n">
        <v>1400</v>
      </c>
      <c r="C1497" s="636" t="n">
        <v>1500</v>
      </c>
      <c r="D1497" s="636" t="n">
        <v>1600</v>
      </c>
      <c r="E1497" s="648" t="n">
        <v>1700</v>
      </c>
      <c r="F1497" s="648" t="n">
        <v>1700</v>
      </c>
      <c r="G1497" s="710" t="s">
        <v>764</v>
      </c>
    </row>
    <row r="1498" customFormat="false" ht="27" hidden="false" customHeight="false" outlineLevel="0" collapsed="false">
      <c r="A1498" s="713" t="s">
        <v>308</v>
      </c>
      <c r="B1498" s="639" t="n">
        <v>300</v>
      </c>
      <c r="C1498" s="639" t="n">
        <v>300</v>
      </c>
      <c r="D1498" s="639" t="n">
        <v>300</v>
      </c>
      <c r="E1498" s="651" t="n">
        <v>0</v>
      </c>
      <c r="F1498" s="651" t="n">
        <v>0</v>
      </c>
      <c r="G1498" s="714" t="s">
        <v>781</v>
      </c>
    </row>
    <row r="1499" customFormat="false" ht="23.25" hidden="false" customHeight="false" outlineLevel="0" collapsed="false">
      <c r="A1499" s="766"/>
      <c r="B1499" s="732"/>
      <c r="C1499" s="732"/>
      <c r="D1499" s="732"/>
      <c r="E1499" s="732"/>
      <c r="F1499" s="732"/>
      <c r="G1499" s="767" t="s">
        <v>685</v>
      </c>
    </row>
    <row r="1500" customFormat="false" ht="15.75" hidden="false" customHeight="false" outlineLevel="0" collapsed="false">
      <c r="A1500" s="620"/>
      <c r="B1500" s="620"/>
      <c r="C1500" s="516"/>
      <c r="D1500" s="621" t="n">
        <v>139</v>
      </c>
      <c r="E1500" s="620"/>
      <c r="F1500" s="620"/>
      <c r="G1500" s="622"/>
    </row>
    <row r="1501" customFormat="false" ht="24.75" hidden="false" customHeight="true" outlineLevel="0" collapsed="false">
      <c r="A1501" s="752" t="s">
        <v>898</v>
      </c>
      <c r="B1501" s="752"/>
      <c r="C1501" s="624"/>
      <c r="D1501" s="768"/>
      <c r="E1501" s="722" t="s">
        <v>899</v>
      </c>
      <c r="F1501" s="722"/>
      <c r="G1501" s="722"/>
    </row>
    <row r="1502" customFormat="false" ht="24.75" hidden="false" customHeight="false" outlineLevel="0" collapsed="false">
      <c r="A1502" s="752"/>
      <c r="B1502" s="752"/>
      <c r="C1502" s="626"/>
      <c r="D1502" s="768"/>
      <c r="E1502" s="722"/>
      <c r="F1502" s="722"/>
      <c r="G1502" s="722"/>
    </row>
    <row r="1503" customFormat="false" ht="24.75" hidden="false" customHeight="false" outlineLevel="0" collapsed="false">
      <c r="A1503" s="752"/>
      <c r="B1503" s="752"/>
      <c r="C1503" s="626"/>
      <c r="D1503" s="768"/>
      <c r="E1503" s="722"/>
      <c r="F1503" s="722"/>
      <c r="G1503" s="722"/>
    </row>
    <row r="1504" customFormat="false" ht="25.5" hidden="false" customHeight="false" outlineLevel="0" collapsed="false">
      <c r="A1504" s="752"/>
      <c r="B1504" s="752"/>
      <c r="C1504" s="626"/>
      <c r="D1504" s="769"/>
      <c r="E1504" s="722"/>
      <c r="F1504" s="722"/>
      <c r="G1504" s="722"/>
    </row>
    <row r="1505" customFormat="false" ht="27.75" hidden="false" customHeight="false" outlineLevel="0" collapsed="false">
      <c r="A1505" s="628" t="s">
        <v>280</v>
      </c>
      <c r="B1505" s="629" t="n">
        <v>2009</v>
      </c>
      <c r="C1505" s="629" t="n">
        <v>2010</v>
      </c>
      <c r="D1505" s="629" t="n">
        <v>2011</v>
      </c>
      <c r="E1505" s="630" t="n">
        <v>2012</v>
      </c>
      <c r="F1505" s="630" t="n">
        <v>2013</v>
      </c>
      <c r="G1505" s="631" t="s">
        <v>896</v>
      </c>
    </row>
    <row r="1506" customFormat="false" ht="26.25" hidden="false" customHeight="false" outlineLevel="0" collapsed="false">
      <c r="A1506" s="707" t="s">
        <v>865</v>
      </c>
      <c r="B1506" s="633" t="n">
        <v>350</v>
      </c>
      <c r="C1506" s="633" t="n">
        <v>300</v>
      </c>
      <c r="D1506" s="633" t="n">
        <v>350</v>
      </c>
      <c r="E1506" s="645" t="n">
        <v>400</v>
      </c>
      <c r="F1506" s="645" t="n">
        <v>420</v>
      </c>
      <c r="G1506" s="708" t="s">
        <v>740</v>
      </c>
    </row>
    <row r="1507" customFormat="false" ht="26.25" hidden="false" customHeight="false" outlineLevel="0" collapsed="false">
      <c r="A1507" s="709" t="s">
        <v>867</v>
      </c>
      <c r="B1507" s="636" t="n">
        <v>350</v>
      </c>
      <c r="C1507" s="636" t="n">
        <v>320</v>
      </c>
      <c r="D1507" s="636" t="n">
        <v>350</v>
      </c>
      <c r="E1507" s="648" t="n">
        <v>380</v>
      </c>
      <c r="F1507" s="648" t="n">
        <v>420</v>
      </c>
      <c r="G1507" s="710" t="s">
        <v>742</v>
      </c>
    </row>
    <row r="1508" customFormat="false" ht="26.25" hidden="false" customHeight="false" outlineLevel="0" collapsed="false">
      <c r="A1508" s="709" t="s">
        <v>868</v>
      </c>
      <c r="B1508" s="636" t="n">
        <v>300</v>
      </c>
      <c r="C1508" s="636" t="n">
        <v>300</v>
      </c>
      <c r="D1508" s="636" t="n">
        <v>350</v>
      </c>
      <c r="E1508" s="648" t="n">
        <v>380</v>
      </c>
      <c r="F1508" s="648" t="n">
        <v>400</v>
      </c>
      <c r="G1508" s="710" t="s">
        <v>869</v>
      </c>
    </row>
    <row r="1509" customFormat="false" ht="26.25" hidden="false" customHeight="false" outlineLevel="0" collapsed="false">
      <c r="A1509" s="709" t="s">
        <v>870</v>
      </c>
      <c r="B1509" s="636" t="n">
        <v>350</v>
      </c>
      <c r="C1509" s="636" t="n">
        <v>330</v>
      </c>
      <c r="D1509" s="636" t="n">
        <v>400</v>
      </c>
      <c r="E1509" s="648" t="n">
        <v>400</v>
      </c>
      <c r="F1509" s="648" t="n">
        <v>400</v>
      </c>
      <c r="G1509" s="710" t="s">
        <v>746</v>
      </c>
    </row>
    <row r="1510" customFormat="false" ht="26.25" hidden="false" customHeight="false" outlineLevel="0" collapsed="false">
      <c r="A1510" s="709" t="s">
        <v>871</v>
      </c>
      <c r="B1510" s="636" t="n">
        <v>110</v>
      </c>
      <c r="C1510" s="636" t="n">
        <v>120</v>
      </c>
      <c r="D1510" s="636" t="n">
        <v>180</v>
      </c>
      <c r="E1510" s="648" t="n">
        <v>200</v>
      </c>
      <c r="F1510" s="648" t="n">
        <v>200</v>
      </c>
      <c r="G1510" s="710" t="s">
        <v>897</v>
      </c>
    </row>
    <row r="1511" customFormat="false" ht="26.25" hidden="false" customHeight="false" outlineLevel="0" collapsed="false">
      <c r="A1511" s="709" t="s">
        <v>292</v>
      </c>
      <c r="B1511" s="636" t="n">
        <v>350</v>
      </c>
      <c r="C1511" s="636" t="n">
        <v>350</v>
      </c>
      <c r="D1511" s="636" t="n">
        <v>400</v>
      </c>
      <c r="E1511" s="648" t="n">
        <v>400</v>
      </c>
      <c r="F1511" s="648" t="n">
        <v>410</v>
      </c>
      <c r="G1511" s="710" t="s">
        <v>748</v>
      </c>
    </row>
    <row r="1512" customFormat="false" ht="26.25" hidden="false" customHeight="false" outlineLevel="0" collapsed="false">
      <c r="A1512" s="709" t="s">
        <v>300</v>
      </c>
      <c r="B1512" s="636" t="n">
        <v>300</v>
      </c>
      <c r="C1512" s="636" t="n">
        <v>300</v>
      </c>
      <c r="D1512" s="636" t="n">
        <v>300</v>
      </c>
      <c r="E1512" s="648" t="n">
        <v>350</v>
      </c>
      <c r="F1512" s="648" t="n">
        <v>350</v>
      </c>
      <c r="G1512" s="710" t="s">
        <v>749</v>
      </c>
    </row>
    <row r="1513" customFormat="false" ht="26.25" hidden="false" customHeight="false" outlineLevel="0" collapsed="false">
      <c r="A1513" s="709" t="s">
        <v>750</v>
      </c>
      <c r="B1513" s="636" t="n">
        <v>300</v>
      </c>
      <c r="C1513" s="636" t="n">
        <v>250</v>
      </c>
      <c r="D1513" s="636" t="n">
        <v>300</v>
      </c>
      <c r="E1513" s="648" t="n">
        <v>350</v>
      </c>
      <c r="F1513" s="648" t="n">
        <v>380</v>
      </c>
      <c r="G1513" s="710" t="s">
        <v>751</v>
      </c>
    </row>
    <row r="1514" customFormat="false" ht="26.25" hidden="false" customHeight="false" outlineLevel="0" collapsed="false">
      <c r="A1514" s="709" t="s">
        <v>285</v>
      </c>
      <c r="B1514" s="711" t="n">
        <v>150</v>
      </c>
      <c r="C1514" s="711" t="n">
        <v>150</v>
      </c>
      <c r="D1514" s="711" t="n">
        <v>200</v>
      </c>
      <c r="E1514" s="712" t="n">
        <v>200</v>
      </c>
      <c r="F1514" s="712" t="n">
        <v>200</v>
      </c>
      <c r="G1514" s="710" t="s">
        <v>752</v>
      </c>
    </row>
    <row r="1515" customFormat="false" ht="26.25" hidden="false" customHeight="false" outlineLevel="0" collapsed="false">
      <c r="A1515" s="709" t="s">
        <v>294</v>
      </c>
      <c r="B1515" s="636" t="n">
        <v>230</v>
      </c>
      <c r="C1515" s="636" t="n">
        <v>250</v>
      </c>
      <c r="D1515" s="636" t="n">
        <v>300</v>
      </c>
      <c r="E1515" s="648" t="n">
        <v>300</v>
      </c>
      <c r="F1515" s="648" t="n">
        <v>300</v>
      </c>
      <c r="G1515" s="710" t="s">
        <v>753</v>
      </c>
    </row>
    <row r="1516" customFormat="false" ht="26.25" hidden="false" customHeight="false" outlineLevel="0" collapsed="false">
      <c r="A1516" s="709" t="s">
        <v>873</v>
      </c>
      <c r="B1516" s="636" t="n">
        <v>350</v>
      </c>
      <c r="C1516" s="636" t="n">
        <v>350</v>
      </c>
      <c r="D1516" s="636" t="n">
        <v>400</v>
      </c>
      <c r="E1516" s="648" t="n">
        <v>350</v>
      </c>
      <c r="F1516" s="648" t="n">
        <v>400</v>
      </c>
      <c r="G1516" s="710" t="s">
        <v>754</v>
      </c>
    </row>
    <row r="1517" customFormat="false" ht="26.25" hidden="false" customHeight="false" outlineLevel="0" collapsed="false">
      <c r="A1517" s="709" t="s">
        <v>298</v>
      </c>
      <c r="B1517" s="636" t="n">
        <v>250</v>
      </c>
      <c r="C1517" s="636" t="n">
        <v>250</v>
      </c>
      <c r="D1517" s="636" t="n">
        <v>300</v>
      </c>
      <c r="E1517" s="648" t="n">
        <v>300</v>
      </c>
      <c r="F1517" s="648" t="n">
        <v>280</v>
      </c>
      <c r="G1517" s="710" t="s">
        <v>755</v>
      </c>
    </row>
    <row r="1518" customFormat="false" ht="26.25" hidden="false" customHeight="false" outlineLevel="0" collapsed="false">
      <c r="A1518" s="709" t="s">
        <v>306</v>
      </c>
      <c r="B1518" s="636" t="n">
        <v>350</v>
      </c>
      <c r="C1518" s="636" t="n">
        <v>350</v>
      </c>
      <c r="D1518" s="636" t="n">
        <v>400</v>
      </c>
      <c r="E1518" s="648" t="n">
        <v>400</v>
      </c>
      <c r="F1518" s="648" t="n">
        <v>400</v>
      </c>
      <c r="G1518" s="710" t="s">
        <v>756</v>
      </c>
    </row>
    <row r="1519" customFormat="false" ht="26.25" hidden="false" customHeight="false" outlineLevel="0" collapsed="false">
      <c r="A1519" s="709" t="s">
        <v>302</v>
      </c>
      <c r="B1519" s="636" t="n">
        <v>225</v>
      </c>
      <c r="C1519" s="636" t="n">
        <v>230</v>
      </c>
      <c r="D1519" s="636" t="n">
        <v>250</v>
      </c>
      <c r="E1519" s="648" t="n">
        <v>300</v>
      </c>
      <c r="F1519" s="648" t="n">
        <v>280</v>
      </c>
      <c r="G1519" s="710" t="s">
        <v>757</v>
      </c>
    </row>
    <row r="1520" customFormat="false" ht="26.25" hidden="false" customHeight="false" outlineLevel="0" collapsed="false">
      <c r="A1520" s="709" t="s">
        <v>290</v>
      </c>
      <c r="B1520" s="636" t="n">
        <v>250</v>
      </c>
      <c r="C1520" s="636" t="n">
        <v>250</v>
      </c>
      <c r="D1520" s="636" t="n">
        <v>300</v>
      </c>
      <c r="E1520" s="648" t="n">
        <v>320</v>
      </c>
      <c r="F1520" s="648" t="n">
        <v>320</v>
      </c>
      <c r="G1520" s="710" t="s">
        <v>801</v>
      </c>
    </row>
    <row r="1521" customFormat="false" ht="26.25" hidden="false" customHeight="false" outlineLevel="0" collapsed="false">
      <c r="A1521" s="709" t="s">
        <v>310</v>
      </c>
      <c r="B1521" s="636" t="n">
        <v>300</v>
      </c>
      <c r="C1521" s="636" t="n">
        <v>350</v>
      </c>
      <c r="D1521" s="636" t="n">
        <v>400</v>
      </c>
      <c r="E1521" s="648" t="n">
        <v>400</v>
      </c>
      <c r="F1521" s="648" t="n">
        <v>400</v>
      </c>
      <c r="G1521" s="710" t="s">
        <v>759</v>
      </c>
    </row>
    <row r="1522" customFormat="false" ht="26.25" hidden="false" customHeight="false" outlineLevel="0" collapsed="false">
      <c r="A1522" s="709" t="s">
        <v>283</v>
      </c>
      <c r="B1522" s="636" t="n">
        <v>150</v>
      </c>
      <c r="C1522" s="636" t="n">
        <v>160</v>
      </c>
      <c r="D1522" s="636" t="n">
        <v>200</v>
      </c>
      <c r="E1522" s="648" t="n">
        <v>220</v>
      </c>
      <c r="F1522" s="648" t="n">
        <v>250</v>
      </c>
      <c r="G1522" s="710" t="s">
        <v>760</v>
      </c>
    </row>
    <row r="1523" customFormat="false" ht="26.25" hidden="false" customHeight="false" outlineLevel="0" collapsed="false">
      <c r="A1523" s="709" t="s">
        <v>900</v>
      </c>
      <c r="B1523" s="636" t="n">
        <v>1650</v>
      </c>
      <c r="C1523" s="636" t="n">
        <v>1600</v>
      </c>
      <c r="D1523" s="636" t="n">
        <v>1700</v>
      </c>
      <c r="E1523" s="648" t="n">
        <v>1750</v>
      </c>
      <c r="F1523" s="648" t="n">
        <v>1750</v>
      </c>
      <c r="G1523" s="710" t="s">
        <v>762</v>
      </c>
    </row>
    <row r="1524" customFormat="false" ht="26.25" hidden="false" customHeight="false" outlineLevel="0" collapsed="false">
      <c r="A1524" s="709" t="s">
        <v>901</v>
      </c>
      <c r="B1524" s="636" t="n">
        <v>1400</v>
      </c>
      <c r="C1524" s="636" t="n">
        <v>1500</v>
      </c>
      <c r="D1524" s="636" t="n">
        <v>1600</v>
      </c>
      <c r="E1524" s="648" t="n">
        <v>1600</v>
      </c>
      <c r="F1524" s="648" t="n">
        <v>1600</v>
      </c>
      <c r="G1524" s="710" t="s">
        <v>764</v>
      </c>
    </row>
    <row r="1525" customFormat="false" ht="27" hidden="false" customHeight="false" outlineLevel="0" collapsed="false">
      <c r="A1525" s="713" t="s">
        <v>308</v>
      </c>
      <c r="B1525" s="639" t="n">
        <v>300</v>
      </c>
      <c r="C1525" s="639" t="n">
        <v>300</v>
      </c>
      <c r="D1525" s="639" t="n">
        <v>320</v>
      </c>
      <c r="E1525" s="651" t="n">
        <v>330</v>
      </c>
      <c r="F1525" s="651" t="n">
        <v>300</v>
      </c>
      <c r="G1525" s="714" t="s">
        <v>781</v>
      </c>
    </row>
    <row r="1526" customFormat="false" ht="25.5" hidden="false" customHeight="false" outlineLevel="0" collapsed="false">
      <c r="A1526" s="653" t="s">
        <v>86</v>
      </c>
      <c r="B1526" s="732"/>
      <c r="C1526" s="732"/>
      <c r="D1526" s="732" t="s">
        <v>86</v>
      </c>
      <c r="E1526" s="732"/>
      <c r="F1526" s="732"/>
      <c r="G1526" s="770" t="s">
        <v>902</v>
      </c>
    </row>
    <row r="1527" customFormat="false" ht="15.75" hidden="false" customHeight="false" outlineLevel="0" collapsed="false">
      <c r="A1527" s="620"/>
      <c r="B1527" s="620"/>
      <c r="C1527" s="516"/>
      <c r="D1527" s="621" t="n">
        <v>140</v>
      </c>
      <c r="E1527" s="620"/>
      <c r="F1527" s="620"/>
      <c r="G1527" s="622"/>
    </row>
    <row r="1528" customFormat="false" ht="24" hidden="false" customHeight="true" outlineLevel="0" collapsed="false">
      <c r="A1528" s="752" t="s">
        <v>903</v>
      </c>
      <c r="B1528" s="752"/>
      <c r="C1528" s="624"/>
      <c r="D1528" s="300"/>
      <c r="E1528" s="771" t="s">
        <v>904</v>
      </c>
      <c r="F1528" s="771"/>
      <c r="G1528" s="771"/>
    </row>
    <row r="1529" customFormat="false" ht="24" hidden="false" customHeight="false" outlineLevel="0" collapsed="false">
      <c r="A1529" s="752"/>
      <c r="B1529" s="752"/>
      <c r="C1529" s="626"/>
      <c r="D1529" s="300"/>
      <c r="E1529" s="771"/>
      <c r="F1529" s="771"/>
      <c r="G1529" s="771"/>
    </row>
    <row r="1530" customFormat="false" ht="24" hidden="false" customHeight="false" outlineLevel="0" collapsed="false">
      <c r="A1530" s="752"/>
      <c r="B1530" s="752"/>
      <c r="C1530" s="626"/>
      <c r="D1530" s="300"/>
      <c r="E1530" s="771"/>
      <c r="F1530" s="771"/>
      <c r="G1530" s="771"/>
    </row>
    <row r="1531" customFormat="false" ht="24.75" hidden="false" customHeight="false" outlineLevel="0" collapsed="false">
      <c r="A1531" s="752"/>
      <c r="B1531" s="752"/>
      <c r="C1531" s="626"/>
      <c r="D1531" s="627"/>
      <c r="E1531" s="771"/>
      <c r="F1531" s="771"/>
      <c r="G1531" s="771"/>
    </row>
    <row r="1532" customFormat="false" ht="27.75" hidden="false" customHeight="false" outlineLevel="0" collapsed="false">
      <c r="A1532" s="628" t="s">
        <v>280</v>
      </c>
      <c r="B1532" s="629" t="n">
        <v>2009</v>
      </c>
      <c r="C1532" s="629" t="n">
        <v>2010</v>
      </c>
      <c r="D1532" s="629" t="n">
        <v>2011</v>
      </c>
      <c r="E1532" s="630" t="n">
        <v>2012</v>
      </c>
      <c r="F1532" s="630" t="n">
        <v>2013</v>
      </c>
      <c r="G1532" s="631" t="s">
        <v>896</v>
      </c>
    </row>
    <row r="1533" customFormat="false" ht="26.25" hidden="false" customHeight="false" outlineLevel="0" collapsed="false">
      <c r="A1533" s="707" t="s">
        <v>865</v>
      </c>
      <c r="B1533" s="633" t="n">
        <v>350</v>
      </c>
      <c r="C1533" s="633" t="n">
        <v>400</v>
      </c>
      <c r="D1533" s="633" t="n">
        <v>430</v>
      </c>
      <c r="E1533" s="645" t="n">
        <v>450</v>
      </c>
      <c r="F1533" s="645" t="n">
        <v>450</v>
      </c>
      <c r="G1533" s="708" t="s">
        <v>740</v>
      </c>
    </row>
    <row r="1534" customFormat="false" ht="26.25" hidden="false" customHeight="false" outlineLevel="0" collapsed="false">
      <c r="A1534" s="709" t="s">
        <v>867</v>
      </c>
      <c r="B1534" s="636" t="n">
        <v>350</v>
      </c>
      <c r="C1534" s="636" t="n">
        <v>400</v>
      </c>
      <c r="D1534" s="636" t="n">
        <v>450</v>
      </c>
      <c r="E1534" s="648" t="n">
        <v>450</v>
      </c>
      <c r="F1534" s="648" t="n">
        <v>450</v>
      </c>
      <c r="G1534" s="710" t="s">
        <v>742</v>
      </c>
    </row>
    <row r="1535" customFormat="false" ht="26.25" hidden="false" customHeight="false" outlineLevel="0" collapsed="false">
      <c r="A1535" s="709" t="s">
        <v>868</v>
      </c>
      <c r="B1535" s="636" t="n">
        <v>320</v>
      </c>
      <c r="C1535" s="636" t="n">
        <v>350</v>
      </c>
      <c r="D1535" s="636" t="n">
        <v>400</v>
      </c>
      <c r="E1535" s="648" t="n">
        <v>400</v>
      </c>
      <c r="F1535" s="648" t="n">
        <v>400</v>
      </c>
      <c r="G1535" s="710" t="s">
        <v>869</v>
      </c>
    </row>
    <row r="1536" customFormat="false" ht="26.25" hidden="false" customHeight="false" outlineLevel="0" collapsed="false">
      <c r="A1536" s="709" t="s">
        <v>870</v>
      </c>
      <c r="B1536" s="636" t="n">
        <v>350</v>
      </c>
      <c r="C1536" s="636" t="n">
        <v>350</v>
      </c>
      <c r="D1536" s="636" t="n">
        <v>450</v>
      </c>
      <c r="E1536" s="648" t="n">
        <v>450</v>
      </c>
      <c r="F1536" s="648" t="n">
        <v>450</v>
      </c>
      <c r="G1536" s="710" t="s">
        <v>746</v>
      </c>
    </row>
    <row r="1537" customFormat="false" ht="26.25" hidden="false" customHeight="false" outlineLevel="0" collapsed="false">
      <c r="A1537" s="709" t="s">
        <v>871</v>
      </c>
      <c r="B1537" s="636" t="n">
        <v>110</v>
      </c>
      <c r="C1537" s="636" t="n">
        <v>120</v>
      </c>
      <c r="D1537" s="636" t="n">
        <v>200</v>
      </c>
      <c r="E1537" s="648" t="n">
        <v>200</v>
      </c>
      <c r="F1537" s="648" t="n">
        <v>200</v>
      </c>
      <c r="G1537" s="710" t="s">
        <v>784</v>
      </c>
    </row>
    <row r="1538" customFormat="false" ht="26.25" hidden="false" customHeight="false" outlineLevel="0" collapsed="false">
      <c r="A1538" s="709" t="s">
        <v>292</v>
      </c>
      <c r="B1538" s="636" t="n">
        <v>0</v>
      </c>
      <c r="C1538" s="636" t="n">
        <v>0</v>
      </c>
      <c r="D1538" s="636" t="n">
        <v>0</v>
      </c>
      <c r="E1538" s="648" t="n">
        <v>0</v>
      </c>
      <c r="F1538" s="648" t="n">
        <v>0</v>
      </c>
      <c r="G1538" s="710" t="s">
        <v>748</v>
      </c>
    </row>
    <row r="1539" customFormat="false" ht="26.25" hidden="false" customHeight="false" outlineLevel="0" collapsed="false">
      <c r="A1539" s="709" t="s">
        <v>300</v>
      </c>
      <c r="B1539" s="636" t="n">
        <v>330</v>
      </c>
      <c r="C1539" s="636" t="n">
        <v>330</v>
      </c>
      <c r="D1539" s="636" t="n">
        <v>0</v>
      </c>
      <c r="E1539" s="648" t="n">
        <v>0</v>
      </c>
      <c r="F1539" s="648" t="n">
        <v>0</v>
      </c>
      <c r="G1539" s="710" t="s">
        <v>749</v>
      </c>
    </row>
    <row r="1540" customFormat="false" ht="26.25" hidden="false" customHeight="false" outlineLevel="0" collapsed="false">
      <c r="A1540" s="709" t="s">
        <v>750</v>
      </c>
      <c r="B1540" s="636" t="n">
        <v>300</v>
      </c>
      <c r="C1540" s="636" t="n">
        <v>300</v>
      </c>
      <c r="D1540" s="636" t="n">
        <v>300</v>
      </c>
      <c r="E1540" s="648" t="n">
        <v>350</v>
      </c>
      <c r="F1540" s="648" t="n">
        <v>360</v>
      </c>
      <c r="G1540" s="710" t="s">
        <v>751</v>
      </c>
    </row>
    <row r="1541" customFormat="false" ht="26.25" hidden="false" customHeight="false" outlineLevel="0" collapsed="false">
      <c r="A1541" s="709" t="s">
        <v>285</v>
      </c>
      <c r="B1541" s="711" t="n">
        <v>160</v>
      </c>
      <c r="C1541" s="711" t="n">
        <v>170</v>
      </c>
      <c r="D1541" s="711" t="n">
        <v>200</v>
      </c>
      <c r="E1541" s="712" t="n">
        <v>200</v>
      </c>
      <c r="F1541" s="712" t="n">
        <v>200</v>
      </c>
      <c r="G1541" s="710" t="s">
        <v>752</v>
      </c>
    </row>
    <row r="1542" customFormat="false" ht="26.25" hidden="false" customHeight="false" outlineLevel="0" collapsed="false">
      <c r="A1542" s="709" t="s">
        <v>294</v>
      </c>
      <c r="B1542" s="636" t="n">
        <v>280</v>
      </c>
      <c r="C1542" s="636" t="n">
        <v>280</v>
      </c>
      <c r="D1542" s="636" t="n">
        <v>300</v>
      </c>
      <c r="E1542" s="648" t="n">
        <v>300</v>
      </c>
      <c r="F1542" s="648" t="n">
        <v>360</v>
      </c>
      <c r="G1542" s="710" t="s">
        <v>753</v>
      </c>
    </row>
    <row r="1543" customFormat="false" ht="26.25" hidden="false" customHeight="false" outlineLevel="0" collapsed="false">
      <c r="A1543" s="709" t="s">
        <v>873</v>
      </c>
      <c r="B1543" s="636" t="n">
        <v>350</v>
      </c>
      <c r="C1543" s="636" t="n">
        <v>380</v>
      </c>
      <c r="D1543" s="636" t="n">
        <v>380</v>
      </c>
      <c r="E1543" s="648" t="n">
        <v>400</v>
      </c>
      <c r="F1543" s="648" t="n">
        <v>420</v>
      </c>
      <c r="G1543" s="710" t="s">
        <v>754</v>
      </c>
    </row>
    <row r="1544" customFormat="false" ht="26.25" hidden="false" customHeight="false" outlineLevel="0" collapsed="false">
      <c r="A1544" s="709" t="s">
        <v>298</v>
      </c>
      <c r="B1544" s="636" t="n">
        <v>270</v>
      </c>
      <c r="C1544" s="636" t="n">
        <v>250</v>
      </c>
      <c r="D1544" s="636" t="n">
        <v>300</v>
      </c>
      <c r="E1544" s="648" t="n">
        <v>300</v>
      </c>
      <c r="F1544" s="648" t="n">
        <v>300</v>
      </c>
      <c r="G1544" s="710" t="s">
        <v>755</v>
      </c>
    </row>
    <row r="1545" customFormat="false" ht="26.25" hidden="false" customHeight="false" outlineLevel="0" collapsed="false">
      <c r="A1545" s="709" t="s">
        <v>306</v>
      </c>
      <c r="B1545" s="636" t="n">
        <v>350</v>
      </c>
      <c r="C1545" s="636" t="n">
        <v>350</v>
      </c>
      <c r="D1545" s="636" t="n">
        <v>400</v>
      </c>
      <c r="E1545" s="648" t="n">
        <v>0</v>
      </c>
      <c r="F1545" s="648" t="n">
        <v>0</v>
      </c>
      <c r="G1545" s="710" t="s">
        <v>756</v>
      </c>
    </row>
    <row r="1546" customFormat="false" ht="26.25" hidden="false" customHeight="false" outlineLevel="0" collapsed="false">
      <c r="A1546" s="709" t="s">
        <v>302</v>
      </c>
      <c r="B1546" s="636" t="n">
        <v>260</v>
      </c>
      <c r="C1546" s="636" t="n">
        <v>250</v>
      </c>
      <c r="D1546" s="636" t="n">
        <v>260</v>
      </c>
      <c r="E1546" s="648" t="n">
        <v>300</v>
      </c>
      <c r="F1546" s="648" t="n">
        <v>0</v>
      </c>
      <c r="G1546" s="710" t="s">
        <v>757</v>
      </c>
    </row>
    <row r="1547" customFormat="false" ht="26.25" hidden="false" customHeight="false" outlineLevel="0" collapsed="false">
      <c r="A1547" s="709" t="s">
        <v>290</v>
      </c>
      <c r="B1547" s="636" t="n">
        <v>250</v>
      </c>
      <c r="C1547" s="636" t="n">
        <v>250</v>
      </c>
      <c r="D1547" s="636" t="n">
        <v>300</v>
      </c>
      <c r="E1547" s="648" t="n">
        <v>350</v>
      </c>
      <c r="F1547" s="648" t="n">
        <v>300</v>
      </c>
      <c r="G1547" s="710" t="s">
        <v>801</v>
      </c>
    </row>
    <row r="1548" customFormat="false" ht="26.25" hidden="false" customHeight="false" outlineLevel="0" collapsed="false">
      <c r="A1548" s="709" t="s">
        <v>310</v>
      </c>
      <c r="B1548" s="636" t="n">
        <v>300</v>
      </c>
      <c r="C1548" s="636" t="n">
        <v>350</v>
      </c>
      <c r="D1548" s="636" t="n">
        <v>400</v>
      </c>
      <c r="E1548" s="648" t="n">
        <v>400</v>
      </c>
      <c r="F1548" s="648" t="n">
        <v>350</v>
      </c>
      <c r="G1548" s="710" t="s">
        <v>759</v>
      </c>
    </row>
    <row r="1549" customFormat="false" ht="26.25" hidden="false" customHeight="false" outlineLevel="0" collapsed="false">
      <c r="A1549" s="709" t="s">
        <v>283</v>
      </c>
      <c r="B1549" s="636" t="n">
        <v>160</v>
      </c>
      <c r="C1549" s="636" t="n">
        <v>160</v>
      </c>
      <c r="D1549" s="636" t="n">
        <v>200</v>
      </c>
      <c r="E1549" s="648" t="n">
        <v>250</v>
      </c>
      <c r="F1549" s="648" t="n">
        <v>220</v>
      </c>
      <c r="G1549" s="710" t="s">
        <v>760</v>
      </c>
    </row>
    <row r="1550" customFormat="false" ht="26.25" hidden="false" customHeight="false" outlineLevel="0" collapsed="false">
      <c r="A1550" s="709" t="s">
        <v>900</v>
      </c>
      <c r="B1550" s="636" t="n">
        <v>1650</v>
      </c>
      <c r="C1550" s="636" t="n">
        <v>1700</v>
      </c>
      <c r="D1550" s="636" t="n">
        <v>1800</v>
      </c>
      <c r="E1550" s="648" t="n">
        <v>1750</v>
      </c>
      <c r="F1550" s="648" t="n">
        <v>1800</v>
      </c>
      <c r="G1550" s="710" t="s">
        <v>762</v>
      </c>
    </row>
    <row r="1551" customFormat="false" ht="26.25" hidden="false" customHeight="false" outlineLevel="0" collapsed="false">
      <c r="A1551" s="709" t="s">
        <v>901</v>
      </c>
      <c r="B1551" s="636" t="n">
        <v>1450</v>
      </c>
      <c r="C1551" s="636" t="n">
        <v>1500</v>
      </c>
      <c r="D1551" s="636" t="n">
        <v>1600</v>
      </c>
      <c r="E1551" s="648" t="n">
        <v>1600</v>
      </c>
      <c r="F1551" s="648" t="n">
        <v>1600</v>
      </c>
      <c r="G1551" s="710" t="s">
        <v>764</v>
      </c>
    </row>
    <row r="1552" customFormat="false" ht="27" hidden="false" customHeight="false" outlineLevel="0" collapsed="false">
      <c r="A1552" s="713" t="s">
        <v>308</v>
      </c>
      <c r="B1552" s="639" t="n">
        <v>300</v>
      </c>
      <c r="C1552" s="639" t="n">
        <v>300</v>
      </c>
      <c r="D1552" s="639" t="n">
        <v>310</v>
      </c>
      <c r="E1552" s="651" t="n">
        <v>350</v>
      </c>
      <c r="F1552" s="651" t="n">
        <v>350</v>
      </c>
      <c r="G1552" s="714" t="s">
        <v>781</v>
      </c>
    </row>
    <row r="1553" customFormat="false" ht="23.25" hidden="false" customHeight="false" outlineLevel="0" collapsed="false">
      <c r="A1553" s="766"/>
      <c r="B1553" s="732"/>
      <c r="C1553" s="732"/>
      <c r="D1553" s="732" t="s">
        <v>86</v>
      </c>
      <c r="E1553" s="732"/>
      <c r="F1553" s="732"/>
      <c r="G1553" s="767" t="s">
        <v>685</v>
      </c>
    </row>
    <row r="1554" customFormat="false" ht="22.5" hidden="false" customHeight="false" outlineLevel="0" collapsed="false">
      <c r="A1554" s="772"/>
      <c r="B1554" s="732"/>
      <c r="C1554" s="732"/>
      <c r="D1554" s="732"/>
      <c r="E1554" s="732"/>
      <c r="F1554" s="732"/>
      <c r="G1554" s="763"/>
    </row>
    <row r="1555" customFormat="false" ht="15.75" hidden="false" customHeight="false" outlineLevel="0" collapsed="false">
      <c r="A1555" s="620"/>
      <c r="B1555" s="620"/>
      <c r="C1555" s="516"/>
      <c r="D1555" s="621" t="n">
        <v>141</v>
      </c>
      <c r="E1555" s="620"/>
      <c r="F1555" s="620"/>
      <c r="G1555" s="622"/>
    </row>
    <row r="1556" customFormat="false" ht="24.75" hidden="false" customHeight="true" outlineLevel="0" collapsed="false">
      <c r="A1556" s="752" t="s">
        <v>905</v>
      </c>
      <c r="B1556" s="752"/>
      <c r="C1556" s="624"/>
      <c r="D1556" s="768"/>
      <c r="E1556" s="350" t="s">
        <v>906</v>
      </c>
      <c r="F1556" s="350"/>
      <c r="G1556" s="350"/>
    </row>
    <row r="1557" customFormat="false" ht="24.75" hidden="false" customHeight="false" outlineLevel="0" collapsed="false">
      <c r="A1557" s="752"/>
      <c r="B1557" s="752"/>
      <c r="C1557" s="626"/>
      <c r="D1557" s="768"/>
      <c r="E1557" s="350"/>
      <c r="F1557" s="350"/>
      <c r="G1557" s="350"/>
    </row>
    <row r="1558" customFormat="false" ht="24.75" hidden="false" customHeight="false" outlineLevel="0" collapsed="false">
      <c r="A1558" s="752"/>
      <c r="B1558" s="752"/>
      <c r="C1558" s="626"/>
      <c r="D1558" s="768"/>
      <c r="E1558" s="350"/>
      <c r="F1558" s="350"/>
      <c r="G1558" s="350"/>
    </row>
    <row r="1559" customFormat="false" ht="25.5" hidden="false" customHeight="false" outlineLevel="0" collapsed="false">
      <c r="A1559" s="752"/>
      <c r="B1559" s="752"/>
      <c r="C1559" s="626"/>
      <c r="D1559" s="769"/>
      <c r="E1559" s="350"/>
      <c r="F1559" s="350"/>
      <c r="G1559" s="350"/>
    </row>
    <row r="1560" customFormat="false" ht="27.75" hidden="false" customHeight="false" outlineLevel="0" collapsed="false">
      <c r="A1560" s="628" t="s">
        <v>280</v>
      </c>
      <c r="B1560" s="629" t="n">
        <v>2009</v>
      </c>
      <c r="C1560" s="629" t="n">
        <v>2010</v>
      </c>
      <c r="D1560" s="629" t="n">
        <v>2011</v>
      </c>
      <c r="E1560" s="630" t="n">
        <v>2012</v>
      </c>
      <c r="F1560" s="630" t="n">
        <v>2013</v>
      </c>
      <c r="G1560" s="631" t="s">
        <v>896</v>
      </c>
    </row>
    <row r="1561" customFormat="false" ht="26.25" hidden="false" customHeight="false" outlineLevel="0" collapsed="false">
      <c r="A1561" s="707" t="s">
        <v>865</v>
      </c>
      <c r="B1561" s="633" t="n">
        <v>300</v>
      </c>
      <c r="C1561" s="633" t="n">
        <v>300</v>
      </c>
      <c r="D1561" s="633" t="n">
        <v>350</v>
      </c>
      <c r="E1561" s="645" t="n">
        <v>350</v>
      </c>
      <c r="F1561" s="645" t="n">
        <v>400</v>
      </c>
      <c r="G1561" s="708" t="s">
        <v>740</v>
      </c>
    </row>
    <row r="1562" customFormat="false" ht="26.25" hidden="false" customHeight="false" outlineLevel="0" collapsed="false">
      <c r="A1562" s="709" t="s">
        <v>867</v>
      </c>
      <c r="B1562" s="636" t="n">
        <v>320</v>
      </c>
      <c r="C1562" s="636" t="n">
        <v>330</v>
      </c>
      <c r="D1562" s="636" t="n">
        <v>350</v>
      </c>
      <c r="E1562" s="648" t="n">
        <v>380</v>
      </c>
      <c r="F1562" s="648" t="n">
        <v>400</v>
      </c>
      <c r="G1562" s="710" t="s">
        <v>742</v>
      </c>
    </row>
    <row r="1563" customFormat="false" ht="26.25" hidden="false" customHeight="false" outlineLevel="0" collapsed="false">
      <c r="A1563" s="709" t="s">
        <v>868</v>
      </c>
      <c r="B1563" s="636" t="n">
        <v>280</v>
      </c>
      <c r="C1563" s="636" t="n">
        <v>300</v>
      </c>
      <c r="D1563" s="636" t="n">
        <v>350</v>
      </c>
      <c r="E1563" s="648" t="n">
        <v>350</v>
      </c>
      <c r="F1563" s="648" t="n">
        <v>350</v>
      </c>
      <c r="G1563" s="710" t="s">
        <v>869</v>
      </c>
    </row>
    <row r="1564" customFormat="false" ht="26.25" hidden="false" customHeight="false" outlineLevel="0" collapsed="false">
      <c r="A1564" s="709" t="s">
        <v>870</v>
      </c>
      <c r="B1564" s="636" t="n">
        <v>300</v>
      </c>
      <c r="C1564" s="636" t="n">
        <v>320</v>
      </c>
      <c r="D1564" s="636" t="n">
        <v>400</v>
      </c>
      <c r="E1564" s="648" t="n">
        <v>400</v>
      </c>
      <c r="F1564" s="648" t="n">
        <v>400</v>
      </c>
      <c r="G1564" s="710" t="s">
        <v>746</v>
      </c>
    </row>
    <row r="1565" customFormat="false" ht="26.25" hidden="false" customHeight="false" outlineLevel="0" collapsed="false">
      <c r="A1565" s="709" t="s">
        <v>871</v>
      </c>
      <c r="B1565" s="636" t="n">
        <v>125</v>
      </c>
      <c r="C1565" s="636" t="n">
        <v>120</v>
      </c>
      <c r="D1565" s="636" t="n">
        <v>200</v>
      </c>
      <c r="E1565" s="648" t="n">
        <v>200</v>
      </c>
      <c r="F1565" s="648" t="n">
        <v>180</v>
      </c>
      <c r="G1565" s="710" t="s">
        <v>907</v>
      </c>
    </row>
    <row r="1566" customFormat="false" ht="26.25" hidden="false" customHeight="false" outlineLevel="0" collapsed="false">
      <c r="A1566" s="709" t="s">
        <v>292</v>
      </c>
      <c r="B1566" s="636" t="n">
        <v>350</v>
      </c>
      <c r="C1566" s="636" t="n">
        <v>350</v>
      </c>
      <c r="D1566" s="636" t="n">
        <v>350</v>
      </c>
      <c r="E1566" s="648" t="n">
        <v>400</v>
      </c>
      <c r="F1566" s="648" t="n">
        <v>400</v>
      </c>
      <c r="G1566" s="710" t="s">
        <v>748</v>
      </c>
    </row>
    <row r="1567" customFormat="false" ht="26.25" hidden="false" customHeight="false" outlineLevel="0" collapsed="false">
      <c r="A1567" s="709" t="s">
        <v>300</v>
      </c>
      <c r="B1567" s="636" t="n">
        <v>300</v>
      </c>
      <c r="C1567" s="636" t="n">
        <v>300</v>
      </c>
      <c r="D1567" s="636" t="n">
        <v>300</v>
      </c>
      <c r="E1567" s="648" t="n">
        <v>300</v>
      </c>
      <c r="F1567" s="648" t="n">
        <v>350</v>
      </c>
      <c r="G1567" s="710" t="s">
        <v>749</v>
      </c>
    </row>
    <row r="1568" customFormat="false" ht="26.25" hidden="false" customHeight="false" outlineLevel="0" collapsed="false">
      <c r="A1568" s="709" t="s">
        <v>750</v>
      </c>
      <c r="B1568" s="636" t="n">
        <v>250</v>
      </c>
      <c r="C1568" s="636" t="n">
        <v>250</v>
      </c>
      <c r="D1568" s="636" t="n">
        <v>300</v>
      </c>
      <c r="E1568" s="648" t="n">
        <v>350</v>
      </c>
      <c r="F1568" s="648" t="n">
        <v>350</v>
      </c>
      <c r="G1568" s="710" t="s">
        <v>751</v>
      </c>
    </row>
    <row r="1569" customFormat="false" ht="26.25" hidden="false" customHeight="false" outlineLevel="0" collapsed="false">
      <c r="A1569" s="709" t="s">
        <v>285</v>
      </c>
      <c r="B1569" s="711" t="n">
        <v>150</v>
      </c>
      <c r="C1569" s="711" t="n">
        <v>150</v>
      </c>
      <c r="D1569" s="711" t="n">
        <v>200</v>
      </c>
      <c r="E1569" s="712" t="n">
        <v>200</v>
      </c>
      <c r="F1569" s="712" t="n">
        <v>200</v>
      </c>
      <c r="G1569" s="710" t="s">
        <v>752</v>
      </c>
    </row>
    <row r="1570" customFormat="false" ht="26.25" hidden="false" customHeight="false" outlineLevel="0" collapsed="false">
      <c r="A1570" s="709" t="s">
        <v>294</v>
      </c>
      <c r="B1570" s="636" t="n">
        <v>300</v>
      </c>
      <c r="C1570" s="636" t="n">
        <v>250</v>
      </c>
      <c r="D1570" s="636" t="n">
        <v>300</v>
      </c>
      <c r="E1570" s="648" t="n">
        <v>350</v>
      </c>
      <c r="F1570" s="648" t="n">
        <v>300</v>
      </c>
      <c r="G1570" s="710" t="s">
        <v>753</v>
      </c>
    </row>
    <row r="1571" customFormat="false" ht="26.25" hidden="false" customHeight="false" outlineLevel="0" collapsed="false">
      <c r="A1571" s="709" t="s">
        <v>873</v>
      </c>
      <c r="B1571" s="636" t="n">
        <v>350</v>
      </c>
      <c r="C1571" s="636" t="n">
        <v>340</v>
      </c>
      <c r="D1571" s="636" t="n">
        <v>400</v>
      </c>
      <c r="E1571" s="648" t="n">
        <v>400</v>
      </c>
      <c r="F1571" s="648" t="n">
        <v>410</v>
      </c>
      <c r="G1571" s="710" t="s">
        <v>754</v>
      </c>
    </row>
    <row r="1572" customFormat="false" ht="26.25" hidden="false" customHeight="false" outlineLevel="0" collapsed="false">
      <c r="A1572" s="709" t="s">
        <v>298</v>
      </c>
      <c r="B1572" s="636" t="n">
        <v>260</v>
      </c>
      <c r="C1572" s="636" t="n">
        <v>200</v>
      </c>
      <c r="D1572" s="636" t="n">
        <v>250</v>
      </c>
      <c r="E1572" s="648" t="n">
        <v>270</v>
      </c>
      <c r="F1572" s="648" t="n">
        <v>250</v>
      </c>
      <c r="G1572" s="710" t="s">
        <v>755</v>
      </c>
    </row>
    <row r="1573" customFormat="false" ht="26.25" hidden="false" customHeight="false" outlineLevel="0" collapsed="false">
      <c r="A1573" s="709" t="s">
        <v>306</v>
      </c>
      <c r="B1573" s="636" t="n">
        <v>350</v>
      </c>
      <c r="C1573" s="636" t="n">
        <v>350</v>
      </c>
      <c r="D1573" s="636" t="n">
        <v>380</v>
      </c>
      <c r="E1573" s="648" t="n">
        <v>400</v>
      </c>
      <c r="F1573" s="648" t="n">
        <v>430</v>
      </c>
      <c r="G1573" s="710" t="s">
        <v>756</v>
      </c>
    </row>
    <row r="1574" customFormat="false" ht="26.25" hidden="false" customHeight="false" outlineLevel="0" collapsed="false">
      <c r="A1574" s="709" t="s">
        <v>302</v>
      </c>
      <c r="B1574" s="636" t="n">
        <v>250</v>
      </c>
      <c r="C1574" s="636" t="n">
        <v>250</v>
      </c>
      <c r="D1574" s="636" t="n">
        <v>250</v>
      </c>
      <c r="E1574" s="648" t="n">
        <v>280</v>
      </c>
      <c r="F1574" s="648" t="n">
        <v>250</v>
      </c>
      <c r="G1574" s="710" t="s">
        <v>757</v>
      </c>
    </row>
    <row r="1575" customFormat="false" ht="26.25" hidden="false" customHeight="false" outlineLevel="0" collapsed="false">
      <c r="A1575" s="709" t="s">
        <v>290</v>
      </c>
      <c r="B1575" s="636" t="n">
        <v>250</v>
      </c>
      <c r="C1575" s="636" t="n">
        <v>230</v>
      </c>
      <c r="D1575" s="636" t="n">
        <v>250</v>
      </c>
      <c r="E1575" s="648" t="n">
        <v>280</v>
      </c>
      <c r="F1575" s="648" t="n">
        <v>250</v>
      </c>
      <c r="G1575" s="710" t="s">
        <v>801</v>
      </c>
    </row>
    <row r="1576" customFormat="false" ht="26.25" hidden="false" customHeight="false" outlineLevel="0" collapsed="false">
      <c r="A1576" s="709" t="s">
        <v>310</v>
      </c>
      <c r="B1576" s="636" t="n">
        <v>300</v>
      </c>
      <c r="C1576" s="636" t="n">
        <v>350</v>
      </c>
      <c r="D1576" s="636" t="n">
        <v>400</v>
      </c>
      <c r="E1576" s="648" t="n">
        <v>350</v>
      </c>
      <c r="F1576" s="648" t="n">
        <v>360</v>
      </c>
      <c r="G1576" s="710" t="s">
        <v>759</v>
      </c>
    </row>
    <row r="1577" customFormat="false" ht="26.25" hidden="false" customHeight="false" outlineLevel="0" collapsed="false">
      <c r="A1577" s="709" t="s">
        <v>283</v>
      </c>
      <c r="B1577" s="636" t="n">
        <v>150</v>
      </c>
      <c r="C1577" s="636" t="n">
        <v>150</v>
      </c>
      <c r="D1577" s="636" t="n">
        <v>200</v>
      </c>
      <c r="E1577" s="648" t="n">
        <v>250</v>
      </c>
      <c r="F1577" s="648" t="n">
        <v>220</v>
      </c>
      <c r="G1577" s="710" t="s">
        <v>760</v>
      </c>
    </row>
    <row r="1578" customFormat="false" ht="26.25" hidden="false" customHeight="false" outlineLevel="0" collapsed="false">
      <c r="A1578" s="709" t="s">
        <v>908</v>
      </c>
      <c r="B1578" s="636" t="n">
        <v>1500</v>
      </c>
      <c r="C1578" s="636" t="n">
        <v>1500</v>
      </c>
      <c r="D1578" s="636" t="n">
        <v>1600</v>
      </c>
      <c r="E1578" s="648" t="n">
        <v>1700</v>
      </c>
      <c r="F1578" s="648" t="n">
        <v>1700</v>
      </c>
      <c r="G1578" s="710" t="s">
        <v>762</v>
      </c>
    </row>
    <row r="1579" customFormat="false" ht="26.25" hidden="false" customHeight="false" outlineLevel="0" collapsed="false">
      <c r="A1579" s="709" t="s">
        <v>901</v>
      </c>
      <c r="B1579" s="636" t="n">
        <v>1350</v>
      </c>
      <c r="C1579" s="636" t="n">
        <v>1400</v>
      </c>
      <c r="D1579" s="636" t="n">
        <v>1500</v>
      </c>
      <c r="E1579" s="648" t="n">
        <v>1550</v>
      </c>
      <c r="F1579" s="648" t="n">
        <v>1450</v>
      </c>
      <c r="G1579" s="710" t="s">
        <v>764</v>
      </c>
    </row>
    <row r="1580" customFormat="false" ht="27" hidden="false" customHeight="false" outlineLevel="0" collapsed="false">
      <c r="A1580" s="713" t="s">
        <v>308</v>
      </c>
      <c r="B1580" s="639" t="n">
        <v>280</v>
      </c>
      <c r="C1580" s="639" t="n">
        <v>250</v>
      </c>
      <c r="D1580" s="639" t="n">
        <v>230</v>
      </c>
      <c r="E1580" s="651" t="n">
        <v>280</v>
      </c>
      <c r="F1580" s="651" t="n">
        <v>270</v>
      </c>
      <c r="G1580" s="714" t="s">
        <v>781</v>
      </c>
    </row>
    <row r="1581" customFormat="false" ht="23.25" hidden="false" customHeight="false" outlineLevel="0" collapsed="false">
      <c r="A1581" s="773"/>
      <c r="B1581" s="732"/>
      <c r="C1581" s="732"/>
      <c r="D1581" s="732" t="s">
        <v>86</v>
      </c>
      <c r="E1581" s="732"/>
      <c r="F1581" s="732"/>
      <c r="G1581" s="767" t="s">
        <v>685</v>
      </c>
    </row>
    <row r="1582" customFormat="false" ht="15.75" hidden="false" customHeight="false" outlineLevel="0" collapsed="false">
      <c r="A1582" s="620"/>
      <c r="B1582" s="620"/>
      <c r="C1582" s="516"/>
      <c r="D1582" s="621" t="n">
        <v>142</v>
      </c>
      <c r="E1582" s="620"/>
      <c r="F1582" s="620"/>
      <c r="G1582" s="622"/>
    </row>
    <row r="1583" customFormat="false" ht="24.75" hidden="false" customHeight="true" outlineLevel="0" collapsed="false">
      <c r="A1583" s="721" t="s">
        <v>909</v>
      </c>
      <c r="B1583" s="721"/>
      <c r="C1583" s="624"/>
      <c r="D1583" s="768"/>
      <c r="E1583" s="771" t="s">
        <v>910</v>
      </c>
      <c r="F1583" s="771"/>
      <c r="G1583" s="771"/>
    </row>
    <row r="1584" customFormat="false" ht="24.75" hidden="false" customHeight="false" outlineLevel="0" collapsed="false">
      <c r="A1584" s="721"/>
      <c r="B1584" s="721"/>
      <c r="C1584" s="626"/>
      <c r="D1584" s="768"/>
      <c r="E1584" s="771"/>
      <c r="F1584" s="771"/>
      <c r="G1584" s="771"/>
    </row>
    <row r="1585" customFormat="false" ht="24.75" hidden="false" customHeight="false" outlineLevel="0" collapsed="false">
      <c r="A1585" s="721"/>
      <c r="B1585" s="721"/>
      <c r="C1585" s="626"/>
      <c r="D1585" s="768"/>
      <c r="E1585" s="771"/>
      <c r="F1585" s="771"/>
      <c r="G1585" s="771"/>
    </row>
    <row r="1586" customFormat="false" ht="25.5" hidden="false" customHeight="false" outlineLevel="0" collapsed="false">
      <c r="A1586" s="721"/>
      <c r="B1586" s="721"/>
      <c r="C1586" s="626"/>
      <c r="D1586" s="769"/>
      <c r="E1586" s="771"/>
      <c r="F1586" s="771"/>
      <c r="G1586" s="771"/>
    </row>
    <row r="1587" customFormat="false" ht="27.75" hidden="false" customHeight="false" outlineLevel="0" collapsed="false">
      <c r="A1587" s="628" t="s">
        <v>280</v>
      </c>
      <c r="B1587" s="629" t="n">
        <v>2009</v>
      </c>
      <c r="C1587" s="629" t="n">
        <v>2010</v>
      </c>
      <c r="D1587" s="629" t="n">
        <v>2011</v>
      </c>
      <c r="E1587" s="630" t="n">
        <v>2012</v>
      </c>
      <c r="F1587" s="630" t="n">
        <v>2013</v>
      </c>
      <c r="G1587" s="631" t="s">
        <v>896</v>
      </c>
    </row>
    <row r="1588" customFormat="false" ht="26.25" hidden="false" customHeight="false" outlineLevel="0" collapsed="false">
      <c r="A1588" s="707" t="s">
        <v>865</v>
      </c>
      <c r="B1588" s="633" t="n">
        <v>350</v>
      </c>
      <c r="C1588" s="633" t="n">
        <v>400</v>
      </c>
      <c r="D1588" s="633" t="n">
        <v>450</v>
      </c>
      <c r="E1588" s="645" t="n">
        <v>450</v>
      </c>
      <c r="F1588" s="645" t="n">
        <v>470</v>
      </c>
      <c r="G1588" s="708" t="s">
        <v>740</v>
      </c>
    </row>
    <row r="1589" customFormat="false" ht="26.25" hidden="false" customHeight="false" outlineLevel="0" collapsed="false">
      <c r="A1589" s="709" t="s">
        <v>867</v>
      </c>
      <c r="B1589" s="636" t="n">
        <v>380</v>
      </c>
      <c r="C1589" s="636" t="n">
        <v>400</v>
      </c>
      <c r="D1589" s="636" t="n">
        <v>450</v>
      </c>
      <c r="E1589" s="648" t="n">
        <v>450</v>
      </c>
      <c r="F1589" s="648" t="n">
        <v>470</v>
      </c>
      <c r="G1589" s="710" t="s">
        <v>742</v>
      </c>
    </row>
    <row r="1590" customFormat="false" ht="26.25" hidden="false" customHeight="false" outlineLevel="0" collapsed="false">
      <c r="A1590" s="709" t="s">
        <v>868</v>
      </c>
      <c r="B1590" s="636" t="n">
        <v>350</v>
      </c>
      <c r="C1590" s="636" t="n">
        <v>350</v>
      </c>
      <c r="D1590" s="636" t="n">
        <v>400</v>
      </c>
      <c r="E1590" s="648" t="n">
        <v>450</v>
      </c>
      <c r="F1590" s="648" t="n">
        <v>460</v>
      </c>
      <c r="G1590" s="710" t="s">
        <v>869</v>
      </c>
    </row>
    <row r="1591" customFormat="false" ht="26.25" hidden="false" customHeight="false" outlineLevel="0" collapsed="false">
      <c r="A1591" s="709" t="s">
        <v>870</v>
      </c>
      <c r="B1591" s="636" t="n">
        <v>360</v>
      </c>
      <c r="C1591" s="636" t="n">
        <v>350</v>
      </c>
      <c r="D1591" s="636" t="n">
        <v>450</v>
      </c>
      <c r="E1591" s="648" t="n">
        <v>450</v>
      </c>
      <c r="F1591" s="648" t="n">
        <v>430</v>
      </c>
      <c r="G1591" s="710" t="s">
        <v>746</v>
      </c>
    </row>
    <row r="1592" customFormat="false" ht="26.25" hidden="false" customHeight="false" outlineLevel="0" collapsed="false">
      <c r="A1592" s="709" t="s">
        <v>871</v>
      </c>
      <c r="B1592" s="636" t="n">
        <v>150</v>
      </c>
      <c r="C1592" s="636" t="n">
        <v>130</v>
      </c>
      <c r="D1592" s="636" t="n">
        <v>150</v>
      </c>
      <c r="E1592" s="648" t="n">
        <v>150</v>
      </c>
      <c r="F1592" s="648" t="n">
        <v>160</v>
      </c>
      <c r="G1592" s="710" t="s">
        <v>911</v>
      </c>
    </row>
    <row r="1593" customFormat="false" ht="26.25" hidden="false" customHeight="false" outlineLevel="0" collapsed="false">
      <c r="A1593" s="709" t="s">
        <v>292</v>
      </c>
      <c r="B1593" s="636" t="n">
        <v>0</v>
      </c>
      <c r="C1593" s="636" t="n">
        <v>0</v>
      </c>
      <c r="D1593" s="636" t="n">
        <v>0</v>
      </c>
      <c r="E1593" s="648" t="n">
        <v>0</v>
      </c>
      <c r="F1593" s="648" t="n">
        <v>0</v>
      </c>
      <c r="G1593" s="710" t="s">
        <v>748</v>
      </c>
    </row>
    <row r="1594" customFormat="false" ht="26.25" hidden="false" customHeight="false" outlineLevel="0" collapsed="false">
      <c r="A1594" s="709" t="s">
        <v>300</v>
      </c>
      <c r="B1594" s="636" t="n">
        <v>300</v>
      </c>
      <c r="C1594" s="636" t="n">
        <v>350</v>
      </c>
      <c r="D1594" s="636" t="n">
        <v>400</v>
      </c>
      <c r="E1594" s="648" t="n">
        <v>400</v>
      </c>
      <c r="F1594" s="648" t="n">
        <v>380</v>
      </c>
      <c r="G1594" s="710" t="s">
        <v>749</v>
      </c>
    </row>
    <row r="1595" customFormat="false" ht="26.25" hidden="false" customHeight="false" outlineLevel="0" collapsed="false">
      <c r="A1595" s="709" t="s">
        <v>750</v>
      </c>
      <c r="B1595" s="636" t="n">
        <v>300</v>
      </c>
      <c r="C1595" s="636" t="n">
        <v>300</v>
      </c>
      <c r="D1595" s="636" t="n">
        <v>350</v>
      </c>
      <c r="E1595" s="648" t="n">
        <v>400</v>
      </c>
      <c r="F1595" s="648" t="n">
        <v>370</v>
      </c>
      <c r="G1595" s="710" t="s">
        <v>751</v>
      </c>
    </row>
    <row r="1596" customFormat="false" ht="26.25" hidden="false" customHeight="false" outlineLevel="0" collapsed="false">
      <c r="A1596" s="709" t="s">
        <v>285</v>
      </c>
      <c r="B1596" s="711" t="n">
        <v>150</v>
      </c>
      <c r="C1596" s="711" t="n">
        <v>150</v>
      </c>
      <c r="D1596" s="711" t="n">
        <v>170</v>
      </c>
      <c r="E1596" s="712" t="n">
        <v>200</v>
      </c>
      <c r="F1596" s="712" t="n">
        <v>180</v>
      </c>
      <c r="G1596" s="710" t="s">
        <v>752</v>
      </c>
    </row>
    <row r="1597" customFormat="false" ht="26.25" hidden="false" customHeight="false" outlineLevel="0" collapsed="false">
      <c r="A1597" s="709" t="s">
        <v>294</v>
      </c>
      <c r="B1597" s="636" t="n">
        <v>300</v>
      </c>
      <c r="C1597" s="636" t="n">
        <v>300</v>
      </c>
      <c r="D1597" s="636" t="n">
        <v>350</v>
      </c>
      <c r="E1597" s="648" t="n">
        <v>320</v>
      </c>
      <c r="F1597" s="648" t="n">
        <v>320</v>
      </c>
      <c r="G1597" s="710" t="s">
        <v>753</v>
      </c>
    </row>
    <row r="1598" customFormat="false" ht="26.25" hidden="false" customHeight="false" outlineLevel="0" collapsed="false">
      <c r="A1598" s="709" t="s">
        <v>873</v>
      </c>
      <c r="B1598" s="636" t="n">
        <v>400</v>
      </c>
      <c r="C1598" s="636" t="n">
        <v>420</v>
      </c>
      <c r="D1598" s="636" t="n">
        <v>450</v>
      </c>
      <c r="E1598" s="648" t="n">
        <v>400</v>
      </c>
      <c r="F1598" s="648" t="n">
        <v>430</v>
      </c>
      <c r="G1598" s="710" t="s">
        <v>754</v>
      </c>
    </row>
    <row r="1599" customFormat="false" ht="26.25" hidden="false" customHeight="false" outlineLevel="0" collapsed="false">
      <c r="A1599" s="709" t="s">
        <v>298</v>
      </c>
      <c r="B1599" s="636" t="n">
        <v>280</v>
      </c>
      <c r="C1599" s="636" t="n">
        <v>280</v>
      </c>
      <c r="D1599" s="636" t="n">
        <v>300</v>
      </c>
      <c r="E1599" s="648" t="n">
        <v>300</v>
      </c>
      <c r="F1599" s="648" t="n">
        <v>0</v>
      </c>
      <c r="G1599" s="710" t="s">
        <v>755</v>
      </c>
    </row>
    <row r="1600" customFormat="false" ht="26.25" hidden="false" customHeight="false" outlineLevel="0" collapsed="false">
      <c r="A1600" s="709" t="s">
        <v>306</v>
      </c>
      <c r="B1600" s="636" t="n">
        <v>350</v>
      </c>
      <c r="C1600" s="636" t="n">
        <v>350</v>
      </c>
      <c r="D1600" s="636" t="n">
        <v>400</v>
      </c>
      <c r="E1600" s="648" t="n">
        <v>0</v>
      </c>
      <c r="F1600" s="648" t="n">
        <v>0</v>
      </c>
      <c r="G1600" s="710" t="s">
        <v>756</v>
      </c>
    </row>
    <row r="1601" customFormat="false" ht="26.25" hidden="false" customHeight="false" outlineLevel="0" collapsed="false">
      <c r="A1601" s="709" t="s">
        <v>302</v>
      </c>
      <c r="B1601" s="636" t="n">
        <v>0</v>
      </c>
      <c r="C1601" s="636" t="n">
        <v>0</v>
      </c>
      <c r="D1601" s="636" t="n">
        <v>0</v>
      </c>
      <c r="E1601" s="648" t="n">
        <v>0</v>
      </c>
      <c r="F1601" s="648" t="n">
        <v>0</v>
      </c>
      <c r="G1601" s="710" t="s">
        <v>757</v>
      </c>
    </row>
    <row r="1602" customFormat="false" ht="26.25" hidden="false" customHeight="false" outlineLevel="0" collapsed="false">
      <c r="A1602" s="709" t="s">
        <v>290</v>
      </c>
      <c r="B1602" s="636" t="n">
        <v>260</v>
      </c>
      <c r="C1602" s="636" t="n">
        <v>250</v>
      </c>
      <c r="D1602" s="636" t="n">
        <v>300</v>
      </c>
      <c r="E1602" s="648" t="n">
        <v>300</v>
      </c>
      <c r="F1602" s="648" t="n">
        <v>300</v>
      </c>
      <c r="G1602" s="710" t="s">
        <v>801</v>
      </c>
    </row>
    <row r="1603" customFormat="false" ht="26.25" hidden="false" customHeight="false" outlineLevel="0" collapsed="false">
      <c r="A1603" s="709" t="s">
        <v>310</v>
      </c>
      <c r="B1603" s="636" t="n">
        <v>300</v>
      </c>
      <c r="C1603" s="636" t="n">
        <v>330</v>
      </c>
      <c r="D1603" s="636" t="n">
        <v>380</v>
      </c>
      <c r="E1603" s="648" t="n">
        <v>350</v>
      </c>
      <c r="F1603" s="648" t="n">
        <v>350</v>
      </c>
      <c r="G1603" s="710" t="s">
        <v>759</v>
      </c>
    </row>
    <row r="1604" customFormat="false" ht="26.25" hidden="false" customHeight="false" outlineLevel="0" collapsed="false">
      <c r="A1604" s="709" t="s">
        <v>283</v>
      </c>
      <c r="B1604" s="636" t="n">
        <v>200</v>
      </c>
      <c r="C1604" s="636" t="n">
        <v>200</v>
      </c>
      <c r="D1604" s="636" t="n">
        <v>200</v>
      </c>
      <c r="E1604" s="648" t="n">
        <v>200</v>
      </c>
      <c r="F1604" s="648" t="n">
        <v>200</v>
      </c>
      <c r="G1604" s="710" t="s">
        <v>760</v>
      </c>
    </row>
    <row r="1605" customFormat="false" ht="26.25" hidden="false" customHeight="false" outlineLevel="0" collapsed="false">
      <c r="A1605" s="709" t="s">
        <v>908</v>
      </c>
      <c r="B1605" s="636" t="n">
        <v>1650</v>
      </c>
      <c r="C1605" s="636" t="n">
        <v>1700</v>
      </c>
      <c r="D1605" s="636" t="n">
        <v>1800</v>
      </c>
      <c r="E1605" s="648" t="n">
        <v>1800</v>
      </c>
      <c r="F1605" s="648" t="n">
        <v>1800</v>
      </c>
      <c r="G1605" s="710" t="s">
        <v>762</v>
      </c>
    </row>
    <row r="1606" customFormat="false" ht="26.25" hidden="false" customHeight="false" outlineLevel="0" collapsed="false">
      <c r="A1606" s="709" t="s">
        <v>901</v>
      </c>
      <c r="B1606" s="636" t="n">
        <v>1400</v>
      </c>
      <c r="C1606" s="636" t="n">
        <v>1500</v>
      </c>
      <c r="D1606" s="636" t="n">
        <v>1500</v>
      </c>
      <c r="E1606" s="648" t="n">
        <v>1600</v>
      </c>
      <c r="F1606" s="648" t="n">
        <v>1600</v>
      </c>
      <c r="G1606" s="710" t="s">
        <v>764</v>
      </c>
    </row>
    <row r="1607" customFormat="false" ht="27" hidden="false" customHeight="false" outlineLevel="0" collapsed="false">
      <c r="A1607" s="713" t="s">
        <v>308</v>
      </c>
      <c r="B1607" s="639" t="n">
        <v>300</v>
      </c>
      <c r="C1607" s="639" t="n">
        <v>300</v>
      </c>
      <c r="D1607" s="639" t="n">
        <v>350</v>
      </c>
      <c r="E1607" s="651" t="n">
        <v>340</v>
      </c>
      <c r="F1607" s="651" t="n">
        <v>350</v>
      </c>
      <c r="G1607" s="714" t="s">
        <v>781</v>
      </c>
    </row>
    <row r="1608" customFormat="false" ht="25.5" hidden="false" customHeight="false" outlineLevel="0" collapsed="false">
      <c r="A1608" s="772"/>
      <c r="B1608" s="732"/>
      <c r="C1608" s="732"/>
      <c r="D1608" s="732" t="s">
        <v>86</v>
      </c>
      <c r="E1608" s="732"/>
      <c r="F1608" s="732"/>
      <c r="G1608" s="770" t="s">
        <v>902</v>
      </c>
    </row>
    <row r="1609" customFormat="false" ht="15.75" hidden="false" customHeight="false" outlineLevel="0" collapsed="false">
      <c r="A1609" s="620"/>
      <c r="B1609" s="620"/>
      <c r="C1609" s="516"/>
      <c r="D1609" s="621" t="n">
        <v>143</v>
      </c>
      <c r="E1609" s="620"/>
      <c r="F1609" s="620"/>
      <c r="G1609" s="622"/>
    </row>
    <row r="1610" customFormat="false" ht="26.25" hidden="false" customHeight="true" outlineLevel="0" collapsed="false">
      <c r="A1610" s="774" t="s">
        <v>912</v>
      </c>
      <c r="B1610" s="774"/>
      <c r="C1610" s="624"/>
      <c r="D1610" s="775"/>
      <c r="E1610" s="776" t="s">
        <v>913</v>
      </c>
      <c r="F1610" s="776"/>
      <c r="G1610" s="776"/>
    </row>
    <row r="1611" customFormat="false" ht="26.25" hidden="false" customHeight="false" outlineLevel="0" collapsed="false">
      <c r="A1611" s="774"/>
      <c r="B1611" s="774"/>
      <c r="C1611" s="626"/>
      <c r="D1611" s="775"/>
      <c r="E1611" s="776"/>
      <c r="F1611" s="776"/>
      <c r="G1611" s="776"/>
    </row>
    <row r="1612" customFormat="false" ht="26.25" hidden="false" customHeight="false" outlineLevel="0" collapsed="false">
      <c r="A1612" s="774"/>
      <c r="B1612" s="774"/>
      <c r="C1612" s="626"/>
      <c r="D1612" s="775"/>
      <c r="E1612" s="776"/>
      <c r="F1612" s="776"/>
      <c r="G1612" s="776"/>
    </row>
    <row r="1613" customFormat="false" ht="27" hidden="false" customHeight="false" outlineLevel="0" collapsed="false">
      <c r="A1613" s="774"/>
      <c r="B1613" s="774"/>
      <c r="C1613" s="626"/>
      <c r="D1613" s="777"/>
      <c r="E1613" s="776"/>
      <c r="F1613" s="776"/>
      <c r="G1613" s="776"/>
    </row>
    <row r="1614" customFormat="false" ht="27.75" hidden="false" customHeight="false" outlineLevel="0" collapsed="false">
      <c r="A1614" s="628" t="s">
        <v>438</v>
      </c>
      <c r="B1614" s="629" t="n">
        <v>2009</v>
      </c>
      <c r="C1614" s="629" t="n">
        <v>2010</v>
      </c>
      <c r="D1614" s="629" t="n">
        <v>2011</v>
      </c>
      <c r="E1614" s="630" t="n">
        <v>2012</v>
      </c>
      <c r="F1614" s="630" t="n">
        <v>2013</v>
      </c>
      <c r="G1614" s="631" t="s">
        <v>914</v>
      </c>
    </row>
    <row r="1615" customFormat="false" ht="26.25" hidden="false" customHeight="false" outlineLevel="0" collapsed="false">
      <c r="A1615" s="644" t="s">
        <v>915</v>
      </c>
      <c r="B1615" s="633" t="n">
        <v>1800</v>
      </c>
      <c r="C1615" s="633" t="n">
        <v>2000</v>
      </c>
      <c r="D1615" s="778" t="n">
        <v>2200</v>
      </c>
      <c r="E1615" s="779" t="n">
        <v>2400</v>
      </c>
      <c r="F1615" s="779" t="n">
        <v>2400</v>
      </c>
      <c r="G1615" s="646" t="s">
        <v>916</v>
      </c>
    </row>
    <row r="1616" customFormat="false" ht="26.25" hidden="false" customHeight="false" outlineLevel="0" collapsed="false">
      <c r="A1616" s="647" t="s">
        <v>917</v>
      </c>
      <c r="B1616" s="636" t="n">
        <v>1800</v>
      </c>
      <c r="C1616" s="636" t="n">
        <v>2000</v>
      </c>
      <c r="D1616" s="780" t="n">
        <v>2200</v>
      </c>
      <c r="E1616" s="781" t="n">
        <v>2300</v>
      </c>
      <c r="F1616" s="781" t="n">
        <v>2300</v>
      </c>
      <c r="G1616" s="649" t="s">
        <v>918</v>
      </c>
    </row>
    <row r="1617" customFormat="false" ht="26.25" hidden="false" customHeight="false" outlineLevel="0" collapsed="false">
      <c r="A1617" s="647" t="s">
        <v>919</v>
      </c>
      <c r="B1617" s="636" t="n">
        <v>1700</v>
      </c>
      <c r="C1617" s="636" t="n">
        <v>1800</v>
      </c>
      <c r="D1617" s="780" t="n">
        <v>2000</v>
      </c>
      <c r="E1617" s="781" t="n">
        <v>2200</v>
      </c>
      <c r="F1617" s="781" t="n">
        <v>2100</v>
      </c>
      <c r="G1617" s="649" t="s">
        <v>920</v>
      </c>
    </row>
    <row r="1618" customFormat="false" ht="26.25" hidden="false" customHeight="false" outlineLevel="0" collapsed="false">
      <c r="A1618" s="647" t="s">
        <v>921</v>
      </c>
      <c r="B1618" s="636" t="n">
        <v>1200</v>
      </c>
      <c r="C1618" s="636" t="n">
        <v>1200</v>
      </c>
      <c r="D1618" s="780" t="n">
        <v>1400</v>
      </c>
      <c r="E1618" s="781" t="n">
        <v>1500</v>
      </c>
      <c r="F1618" s="781" t="n">
        <v>1400</v>
      </c>
      <c r="G1618" s="649" t="s">
        <v>922</v>
      </c>
    </row>
    <row r="1619" customFormat="false" ht="26.25" hidden="false" customHeight="false" outlineLevel="0" collapsed="false">
      <c r="A1619" s="647" t="s">
        <v>923</v>
      </c>
      <c r="B1619" s="636" t="n">
        <v>700</v>
      </c>
      <c r="C1619" s="636" t="n">
        <v>750</v>
      </c>
      <c r="D1619" s="780" t="n">
        <v>800</v>
      </c>
      <c r="E1619" s="781" t="n">
        <v>850</v>
      </c>
      <c r="F1619" s="781" t="n">
        <v>750</v>
      </c>
      <c r="G1619" s="649" t="s">
        <v>924</v>
      </c>
    </row>
    <row r="1620" customFormat="false" ht="26.25" hidden="false" customHeight="false" outlineLevel="0" collapsed="false">
      <c r="A1620" s="647" t="s">
        <v>925</v>
      </c>
      <c r="B1620" s="636" t="n">
        <v>800</v>
      </c>
      <c r="C1620" s="636" t="n">
        <v>800</v>
      </c>
      <c r="D1620" s="780" t="n">
        <v>900</v>
      </c>
      <c r="E1620" s="781" t="n">
        <v>1000</v>
      </c>
      <c r="F1620" s="781" t="n">
        <v>1000</v>
      </c>
      <c r="G1620" s="649" t="s">
        <v>926</v>
      </c>
    </row>
    <row r="1621" customFormat="false" ht="26.25" hidden="false" customHeight="false" outlineLevel="0" collapsed="false">
      <c r="A1621" s="647" t="s">
        <v>927</v>
      </c>
      <c r="B1621" s="636" t="n">
        <v>680</v>
      </c>
      <c r="C1621" s="636" t="n">
        <v>650</v>
      </c>
      <c r="D1621" s="780" t="n">
        <v>750</v>
      </c>
      <c r="E1621" s="781" t="n">
        <v>800</v>
      </c>
      <c r="F1621" s="781" t="n">
        <v>800</v>
      </c>
      <c r="G1621" s="649" t="s">
        <v>928</v>
      </c>
    </row>
    <row r="1622" customFormat="false" ht="27" hidden="false" customHeight="false" outlineLevel="0" collapsed="false">
      <c r="A1622" s="650" t="s">
        <v>929</v>
      </c>
      <c r="B1622" s="639" t="n">
        <v>650</v>
      </c>
      <c r="C1622" s="639" t="n">
        <v>750</v>
      </c>
      <c r="D1622" s="782" t="n">
        <v>800</v>
      </c>
      <c r="E1622" s="783" t="n">
        <v>800</v>
      </c>
      <c r="F1622" s="783" t="n">
        <v>900</v>
      </c>
      <c r="G1622" s="652" t="s">
        <v>930</v>
      </c>
    </row>
    <row r="1623" customFormat="false" ht="23.25" hidden="false" customHeight="false" outlineLevel="0" collapsed="false">
      <c r="A1623" s="784" t="s">
        <v>931</v>
      </c>
      <c r="B1623" s="764"/>
      <c r="C1623" s="764"/>
      <c r="D1623" s="764"/>
      <c r="E1623" s="764"/>
      <c r="F1623" s="764"/>
      <c r="G1623" s="785" t="s">
        <v>932</v>
      </c>
    </row>
    <row r="1624" customFormat="false" ht="22.5" hidden="false" customHeight="false" outlineLevel="0" collapsed="false">
      <c r="A1624" s="784" t="s">
        <v>933</v>
      </c>
      <c r="B1624" s="764"/>
      <c r="C1624" s="764"/>
      <c r="D1624" s="764"/>
      <c r="E1624" s="764"/>
      <c r="F1624" s="764"/>
      <c r="G1624" s="733" t="s">
        <v>934</v>
      </c>
    </row>
    <row r="1625" customFormat="false" ht="15.75" hidden="false" customHeight="false" outlineLevel="0" collapsed="false">
      <c r="A1625" s="620"/>
      <c r="B1625" s="620"/>
      <c r="C1625" s="621"/>
      <c r="D1625" s="620"/>
      <c r="E1625" s="620"/>
      <c r="F1625" s="620"/>
      <c r="G1625" s="622"/>
    </row>
    <row r="1626" customFormat="false" ht="15.75" hidden="false" customHeight="true" outlineLevel="0" collapsed="false">
      <c r="A1626" s="774" t="s">
        <v>935</v>
      </c>
      <c r="B1626" s="774"/>
      <c r="C1626" s="624"/>
      <c r="D1626" s="516"/>
      <c r="E1626" s="776" t="s">
        <v>936</v>
      </c>
      <c r="F1626" s="776"/>
      <c r="G1626" s="776"/>
    </row>
    <row r="1627" customFormat="false" ht="21.75" hidden="false" customHeight="false" outlineLevel="0" collapsed="false">
      <c r="A1627" s="774"/>
      <c r="B1627" s="774"/>
      <c r="C1627" s="626"/>
      <c r="D1627" s="786"/>
      <c r="E1627" s="776"/>
      <c r="F1627" s="776"/>
      <c r="G1627" s="776"/>
    </row>
    <row r="1628" customFormat="false" ht="21.75" hidden="false" customHeight="false" outlineLevel="0" collapsed="false">
      <c r="A1628" s="774"/>
      <c r="B1628" s="774"/>
      <c r="C1628" s="626"/>
      <c r="D1628" s="786"/>
      <c r="E1628" s="776"/>
      <c r="F1628" s="776"/>
      <c r="G1628" s="776"/>
    </row>
    <row r="1629" customFormat="false" ht="22.5" hidden="false" customHeight="false" outlineLevel="0" collapsed="false">
      <c r="A1629" s="774"/>
      <c r="B1629" s="774"/>
      <c r="C1629" s="626"/>
      <c r="D1629" s="787"/>
      <c r="E1629" s="776"/>
      <c r="F1629" s="776"/>
      <c r="G1629" s="776"/>
    </row>
    <row r="1630" customFormat="false" ht="27.75" hidden="false" customHeight="false" outlineLevel="0" collapsed="false">
      <c r="A1630" s="628" t="s">
        <v>438</v>
      </c>
      <c r="B1630" s="629" t="n">
        <v>2009</v>
      </c>
      <c r="C1630" s="629" t="n">
        <v>2010</v>
      </c>
      <c r="D1630" s="629" t="n">
        <v>2011</v>
      </c>
      <c r="E1630" s="630" t="n">
        <v>2012</v>
      </c>
      <c r="F1630" s="630" t="n">
        <v>2013</v>
      </c>
      <c r="G1630" s="631" t="s">
        <v>914</v>
      </c>
    </row>
    <row r="1631" customFormat="false" ht="26.25" hidden="false" customHeight="false" outlineLevel="0" collapsed="false">
      <c r="A1631" s="644" t="s">
        <v>915</v>
      </c>
      <c r="B1631" s="633" t="n">
        <v>1800</v>
      </c>
      <c r="C1631" s="633" t="n">
        <v>2000</v>
      </c>
      <c r="D1631" s="778" t="n">
        <v>2200</v>
      </c>
      <c r="E1631" s="779" t="n">
        <v>2300</v>
      </c>
      <c r="F1631" s="779" t="n">
        <v>2400</v>
      </c>
      <c r="G1631" s="646" t="s">
        <v>916</v>
      </c>
    </row>
    <row r="1632" customFormat="false" ht="26.25" hidden="false" customHeight="false" outlineLevel="0" collapsed="false">
      <c r="A1632" s="647" t="s">
        <v>917</v>
      </c>
      <c r="B1632" s="636" t="n">
        <v>1800</v>
      </c>
      <c r="C1632" s="636" t="n">
        <v>2000</v>
      </c>
      <c r="D1632" s="780" t="n">
        <v>2200</v>
      </c>
      <c r="E1632" s="781" t="n">
        <v>2300</v>
      </c>
      <c r="F1632" s="781" t="n">
        <v>2400</v>
      </c>
      <c r="G1632" s="649" t="s">
        <v>918</v>
      </c>
    </row>
    <row r="1633" customFormat="false" ht="26.25" hidden="false" customHeight="false" outlineLevel="0" collapsed="false">
      <c r="A1633" s="647" t="s">
        <v>919</v>
      </c>
      <c r="B1633" s="636" t="n">
        <v>1500</v>
      </c>
      <c r="C1633" s="636" t="n">
        <v>1800</v>
      </c>
      <c r="D1633" s="780" t="n">
        <v>2000</v>
      </c>
      <c r="E1633" s="781" t="n">
        <v>2200</v>
      </c>
      <c r="F1633" s="781" t="n">
        <v>2200</v>
      </c>
      <c r="G1633" s="649" t="s">
        <v>920</v>
      </c>
    </row>
    <row r="1634" customFormat="false" ht="26.25" hidden="false" customHeight="false" outlineLevel="0" collapsed="false">
      <c r="A1634" s="647" t="s">
        <v>921</v>
      </c>
      <c r="B1634" s="636" t="n">
        <v>1200</v>
      </c>
      <c r="C1634" s="636" t="n">
        <v>1200</v>
      </c>
      <c r="D1634" s="780" t="n">
        <v>1300</v>
      </c>
      <c r="E1634" s="781" t="n">
        <v>1500</v>
      </c>
      <c r="F1634" s="781" t="n">
        <v>1500</v>
      </c>
      <c r="G1634" s="649" t="s">
        <v>922</v>
      </c>
    </row>
    <row r="1635" customFormat="false" ht="26.25" hidden="false" customHeight="false" outlineLevel="0" collapsed="false">
      <c r="A1635" s="647" t="s">
        <v>923</v>
      </c>
      <c r="B1635" s="636" t="n">
        <v>700</v>
      </c>
      <c r="C1635" s="636" t="n">
        <v>700</v>
      </c>
      <c r="D1635" s="780" t="n">
        <v>750</v>
      </c>
      <c r="E1635" s="781" t="n">
        <v>800</v>
      </c>
      <c r="F1635" s="781" t="n">
        <v>750</v>
      </c>
      <c r="G1635" s="649" t="s">
        <v>924</v>
      </c>
    </row>
    <row r="1636" customFormat="false" ht="26.25" hidden="false" customHeight="false" outlineLevel="0" collapsed="false">
      <c r="A1636" s="647" t="s">
        <v>925</v>
      </c>
      <c r="B1636" s="636" t="n">
        <v>750</v>
      </c>
      <c r="C1636" s="636" t="n">
        <v>850</v>
      </c>
      <c r="D1636" s="780" t="n">
        <v>900</v>
      </c>
      <c r="E1636" s="781" t="n">
        <v>1000</v>
      </c>
      <c r="F1636" s="781" t="n">
        <v>1050</v>
      </c>
      <c r="G1636" s="649" t="s">
        <v>926</v>
      </c>
    </row>
    <row r="1637" customFormat="false" ht="26.25" hidden="false" customHeight="false" outlineLevel="0" collapsed="false">
      <c r="A1637" s="647" t="s">
        <v>927</v>
      </c>
      <c r="B1637" s="636" t="n">
        <v>700</v>
      </c>
      <c r="C1637" s="636" t="n">
        <v>650</v>
      </c>
      <c r="D1637" s="780" t="n">
        <v>750</v>
      </c>
      <c r="E1637" s="781" t="n">
        <v>900</v>
      </c>
      <c r="F1637" s="781" t="n">
        <v>800</v>
      </c>
      <c r="G1637" s="649" t="s">
        <v>928</v>
      </c>
    </row>
    <row r="1638" customFormat="false" ht="27" hidden="false" customHeight="false" outlineLevel="0" collapsed="false">
      <c r="A1638" s="650" t="s">
        <v>929</v>
      </c>
      <c r="B1638" s="639" t="n">
        <v>700</v>
      </c>
      <c r="C1638" s="639" t="n">
        <v>750</v>
      </c>
      <c r="D1638" s="782" t="n">
        <v>750</v>
      </c>
      <c r="E1638" s="783" t="n">
        <v>950</v>
      </c>
      <c r="F1638" s="783" t="n">
        <v>900</v>
      </c>
      <c r="G1638" s="652" t="s">
        <v>930</v>
      </c>
    </row>
    <row r="1639" customFormat="false" ht="23.25" hidden="false" customHeight="false" outlineLevel="0" collapsed="false">
      <c r="A1639" s="784" t="s">
        <v>931</v>
      </c>
      <c r="B1639" s="764"/>
      <c r="C1639" s="764"/>
      <c r="D1639" s="764"/>
      <c r="E1639" s="764"/>
      <c r="F1639" s="764"/>
      <c r="G1639" s="785" t="s">
        <v>932</v>
      </c>
    </row>
    <row r="1640" customFormat="false" ht="22.5" hidden="false" customHeight="false" outlineLevel="0" collapsed="false">
      <c r="A1640" s="784" t="s">
        <v>933</v>
      </c>
      <c r="B1640" s="764"/>
      <c r="C1640" s="764"/>
      <c r="D1640" s="764"/>
      <c r="E1640" s="764"/>
      <c r="F1640" s="764"/>
      <c r="G1640" s="733" t="s">
        <v>934</v>
      </c>
    </row>
    <row r="1641" customFormat="false" ht="15.75" hidden="false" customHeight="false" outlineLevel="0" collapsed="false">
      <c r="A1641" s="620"/>
      <c r="B1641" s="620"/>
      <c r="C1641" s="516"/>
      <c r="D1641" s="621" t="n">
        <v>144</v>
      </c>
      <c r="E1641" s="620"/>
      <c r="F1641" s="620"/>
      <c r="G1641" s="622"/>
    </row>
    <row r="1642" customFormat="false" ht="15.75" hidden="false" customHeight="true" outlineLevel="0" collapsed="false">
      <c r="A1642" s="788" t="s">
        <v>937</v>
      </c>
      <c r="B1642" s="788"/>
      <c r="C1642" s="624"/>
      <c r="D1642" s="516"/>
      <c r="E1642" s="776" t="s">
        <v>938</v>
      </c>
      <c r="F1642" s="776"/>
      <c r="G1642" s="776"/>
    </row>
    <row r="1643" customFormat="false" ht="21.75" hidden="false" customHeight="false" outlineLevel="0" collapsed="false">
      <c r="A1643" s="788"/>
      <c r="B1643" s="788"/>
      <c r="C1643" s="626"/>
      <c r="D1643" s="789"/>
      <c r="E1643" s="776"/>
      <c r="F1643" s="776"/>
      <c r="G1643" s="776"/>
    </row>
    <row r="1644" customFormat="false" ht="21.75" hidden="false" customHeight="false" outlineLevel="0" collapsed="false">
      <c r="A1644" s="788"/>
      <c r="B1644" s="788"/>
      <c r="C1644" s="626"/>
      <c r="D1644" s="789"/>
      <c r="E1644" s="776"/>
      <c r="F1644" s="776"/>
      <c r="G1644" s="776"/>
    </row>
    <row r="1645" customFormat="false" ht="22.5" hidden="false" customHeight="false" outlineLevel="0" collapsed="false">
      <c r="A1645" s="788"/>
      <c r="B1645" s="788"/>
      <c r="C1645" s="626"/>
      <c r="D1645" s="790"/>
      <c r="E1645" s="776"/>
      <c r="F1645" s="776"/>
      <c r="G1645" s="776"/>
    </row>
    <row r="1646" customFormat="false" ht="27.75" hidden="false" customHeight="false" outlineLevel="0" collapsed="false">
      <c r="A1646" s="628" t="s">
        <v>438</v>
      </c>
      <c r="B1646" s="629" t="n">
        <v>2009</v>
      </c>
      <c r="C1646" s="791" t="n">
        <v>2010</v>
      </c>
      <c r="D1646" s="629" t="n">
        <v>2011</v>
      </c>
      <c r="E1646" s="630" t="n">
        <v>2012</v>
      </c>
      <c r="F1646" s="630" t="n">
        <v>2013</v>
      </c>
      <c r="G1646" s="631" t="s">
        <v>939</v>
      </c>
    </row>
    <row r="1647" customFormat="false" ht="26.25" hidden="false" customHeight="false" outlineLevel="0" collapsed="false">
      <c r="A1647" s="644" t="s">
        <v>915</v>
      </c>
      <c r="B1647" s="633" t="n">
        <v>1700</v>
      </c>
      <c r="C1647" s="633" t="n">
        <v>2000</v>
      </c>
      <c r="D1647" s="778" t="n">
        <v>2200</v>
      </c>
      <c r="E1647" s="779" t="n">
        <v>2300</v>
      </c>
      <c r="F1647" s="779" t="n">
        <v>2300</v>
      </c>
      <c r="G1647" s="646" t="s">
        <v>916</v>
      </c>
    </row>
    <row r="1648" customFormat="false" ht="26.25" hidden="false" customHeight="false" outlineLevel="0" collapsed="false">
      <c r="A1648" s="647" t="s">
        <v>917</v>
      </c>
      <c r="B1648" s="636" t="n">
        <v>1700</v>
      </c>
      <c r="C1648" s="636" t="n">
        <v>1900</v>
      </c>
      <c r="D1648" s="780" t="n">
        <v>2200</v>
      </c>
      <c r="E1648" s="781" t="n">
        <v>2300</v>
      </c>
      <c r="F1648" s="781" t="n">
        <v>2300</v>
      </c>
      <c r="G1648" s="649" t="s">
        <v>918</v>
      </c>
    </row>
    <row r="1649" customFormat="false" ht="26.25" hidden="false" customHeight="false" outlineLevel="0" collapsed="false">
      <c r="A1649" s="647" t="s">
        <v>919</v>
      </c>
      <c r="B1649" s="636" t="n">
        <v>1700</v>
      </c>
      <c r="C1649" s="636" t="n">
        <v>1800</v>
      </c>
      <c r="D1649" s="780" t="n">
        <v>2000</v>
      </c>
      <c r="E1649" s="781" t="n">
        <v>2300</v>
      </c>
      <c r="F1649" s="781" t="n">
        <v>2100</v>
      </c>
      <c r="G1649" s="649" t="s">
        <v>920</v>
      </c>
    </row>
    <row r="1650" customFormat="false" ht="26.25" hidden="false" customHeight="false" outlineLevel="0" collapsed="false">
      <c r="A1650" s="647" t="s">
        <v>921</v>
      </c>
      <c r="B1650" s="636" t="n">
        <v>1200</v>
      </c>
      <c r="C1650" s="636" t="n">
        <v>1200</v>
      </c>
      <c r="D1650" s="780" t="n">
        <v>1300</v>
      </c>
      <c r="E1650" s="781" t="n">
        <v>1400</v>
      </c>
      <c r="F1650" s="781" t="n">
        <v>1400</v>
      </c>
      <c r="G1650" s="649" t="s">
        <v>922</v>
      </c>
    </row>
    <row r="1651" customFormat="false" ht="26.25" hidden="false" customHeight="false" outlineLevel="0" collapsed="false">
      <c r="A1651" s="647" t="s">
        <v>923</v>
      </c>
      <c r="B1651" s="636" t="n">
        <v>650</v>
      </c>
      <c r="C1651" s="636" t="n">
        <v>750</v>
      </c>
      <c r="D1651" s="780" t="n">
        <v>750</v>
      </c>
      <c r="E1651" s="781" t="n">
        <v>800</v>
      </c>
      <c r="F1651" s="781" t="n">
        <v>750</v>
      </c>
      <c r="G1651" s="649" t="s">
        <v>924</v>
      </c>
    </row>
    <row r="1652" customFormat="false" ht="26.25" hidden="false" customHeight="false" outlineLevel="0" collapsed="false">
      <c r="A1652" s="647" t="s">
        <v>925</v>
      </c>
      <c r="B1652" s="636" t="n">
        <v>700</v>
      </c>
      <c r="C1652" s="636" t="n">
        <v>800</v>
      </c>
      <c r="D1652" s="780" t="n">
        <v>950</v>
      </c>
      <c r="E1652" s="781" t="n">
        <v>900</v>
      </c>
      <c r="F1652" s="781" t="n">
        <v>900</v>
      </c>
      <c r="G1652" s="649" t="s">
        <v>926</v>
      </c>
    </row>
    <row r="1653" customFormat="false" ht="26.25" hidden="false" customHeight="false" outlineLevel="0" collapsed="false">
      <c r="A1653" s="647" t="s">
        <v>927</v>
      </c>
      <c r="B1653" s="636" t="n">
        <v>750</v>
      </c>
      <c r="C1653" s="636" t="n">
        <v>700</v>
      </c>
      <c r="D1653" s="780" t="n">
        <v>750</v>
      </c>
      <c r="E1653" s="781" t="n">
        <v>850</v>
      </c>
      <c r="F1653" s="781" t="n">
        <v>850</v>
      </c>
      <c r="G1653" s="649" t="s">
        <v>928</v>
      </c>
    </row>
    <row r="1654" customFormat="false" ht="27" hidden="false" customHeight="false" outlineLevel="0" collapsed="false">
      <c r="A1654" s="650" t="s">
        <v>929</v>
      </c>
      <c r="B1654" s="639" t="n">
        <v>600</v>
      </c>
      <c r="C1654" s="639" t="n">
        <v>600</v>
      </c>
      <c r="D1654" s="782" t="n">
        <v>650</v>
      </c>
      <c r="E1654" s="783" t="n">
        <v>700</v>
      </c>
      <c r="F1654" s="783" t="n">
        <v>700</v>
      </c>
      <c r="G1654" s="652" t="s">
        <v>930</v>
      </c>
    </row>
    <row r="1655" customFormat="false" ht="23.25" hidden="false" customHeight="false" outlineLevel="0" collapsed="false">
      <c r="A1655" s="653" t="s">
        <v>931</v>
      </c>
      <c r="B1655" s="792"/>
      <c r="C1655" s="792"/>
      <c r="D1655" s="792"/>
      <c r="E1655" s="792"/>
      <c r="F1655" s="792"/>
      <c r="G1655" s="643" t="s">
        <v>940</v>
      </c>
    </row>
    <row r="1656" customFormat="false" ht="22.5" hidden="false" customHeight="false" outlineLevel="0" collapsed="false">
      <c r="A1656" s="653" t="s">
        <v>933</v>
      </c>
      <c r="B1656" s="792"/>
      <c r="C1656" s="792"/>
      <c r="D1656" s="792"/>
      <c r="E1656" s="792"/>
      <c r="F1656" s="792"/>
      <c r="G1656" s="643" t="s">
        <v>941</v>
      </c>
    </row>
    <row r="1657" customFormat="false" ht="22.5" hidden="false" customHeight="false" outlineLevel="0" collapsed="false">
      <c r="A1657" s="653"/>
      <c r="B1657" s="793"/>
      <c r="C1657" s="793"/>
      <c r="D1657" s="793"/>
      <c r="E1657" s="793"/>
      <c r="F1657" s="793"/>
      <c r="G1657" s="643"/>
    </row>
    <row r="1658" customFormat="false" ht="15.75" hidden="false" customHeight="false" outlineLevel="0" collapsed="false">
      <c r="A1658" s="620"/>
      <c r="B1658" s="620"/>
      <c r="C1658" s="621"/>
      <c r="D1658" s="620"/>
      <c r="E1658" s="620"/>
      <c r="F1658" s="620"/>
      <c r="G1658" s="622"/>
    </row>
    <row r="1659" customFormat="false" ht="15.75" hidden="false" customHeight="true" outlineLevel="0" collapsed="false">
      <c r="A1659" s="774" t="s">
        <v>942</v>
      </c>
      <c r="B1659" s="774"/>
      <c r="C1659" s="624"/>
      <c r="E1659" s="776" t="s">
        <v>943</v>
      </c>
      <c r="F1659" s="776"/>
      <c r="G1659" s="776"/>
    </row>
    <row r="1660" customFormat="false" ht="15.75" hidden="false" customHeight="false" outlineLevel="0" collapsed="false">
      <c r="A1660" s="774"/>
      <c r="B1660" s="774"/>
      <c r="C1660" s="626"/>
      <c r="E1660" s="776"/>
      <c r="F1660" s="776"/>
      <c r="G1660" s="776"/>
    </row>
    <row r="1661" customFormat="false" ht="15.75" hidden="false" customHeight="false" outlineLevel="0" collapsed="false">
      <c r="A1661" s="774"/>
      <c r="B1661" s="774"/>
      <c r="C1661" s="626"/>
      <c r="E1661" s="776"/>
      <c r="F1661" s="776"/>
      <c r="G1661" s="776"/>
    </row>
    <row r="1662" customFormat="false" ht="16.5" hidden="false" customHeight="false" outlineLevel="0" collapsed="false">
      <c r="A1662" s="774"/>
      <c r="B1662" s="774"/>
      <c r="C1662" s="626"/>
      <c r="E1662" s="776"/>
      <c r="F1662" s="776"/>
      <c r="G1662" s="776"/>
    </row>
    <row r="1663" customFormat="false" ht="27.75" hidden="false" customHeight="false" outlineLevel="0" collapsed="false">
      <c r="A1663" s="628" t="s">
        <v>438</v>
      </c>
      <c r="B1663" s="629" t="n">
        <v>2009</v>
      </c>
      <c r="C1663" s="629" t="n">
        <v>2010</v>
      </c>
      <c r="D1663" s="629" t="n">
        <v>2011</v>
      </c>
      <c r="E1663" s="630" t="n">
        <v>2012</v>
      </c>
      <c r="F1663" s="630" t="n">
        <v>2013</v>
      </c>
      <c r="G1663" s="631" t="s">
        <v>939</v>
      </c>
    </row>
    <row r="1664" customFormat="false" ht="26.25" hidden="false" customHeight="false" outlineLevel="0" collapsed="false">
      <c r="A1664" s="644" t="s">
        <v>915</v>
      </c>
      <c r="B1664" s="633" t="n">
        <v>1800</v>
      </c>
      <c r="C1664" s="633" t="n">
        <v>2000</v>
      </c>
      <c r="D1664" s="778" t="n">
        <v>2100</v>
      </c>
      <c r="E1664" s="779" t="n">
        <v>2300</v>
      </c>
      <c r="F1664" s="779" t="n">
        <v>2400</v>
      </c>
      <c r="G1664" s="646" t="s">
        <v>916</v>
      </c>
    </row>
    <row r="1665" customFormat="false" ht="26.25" hidden="false" customHeight="false" outlineLevel="0" collapsed="false">
      <c r="A1665" s="647" t="s">
        <v>917</v>
      </c>
      <c r="B1665" s="636" t="n">
        <v>1800</v>
      </c>
      <c r="C1665" s="636" t="n">
        <v>2000</v>
      </c>
      <c r="D1665" s="780" t="n">
        <v>2200</v>
      </c>
      <c r="E1665" s="781" t="n">
        <v>2250</v>
      </c>
      <c r="F1665" s="781" t="n">
        <v>2300</v>
      </c>
      <c r="G1665" s="649" t="s">
        <v>918</v>
      </c>
    </row>
    <row r="1666" customFormat="false" ht="26.25" hidden="false" customHeight="false" outlineLevel="0" collapsed="false">
      <c r="A1666" s="647" t="s">
        <v>919</v>
      </c>
      <c r="B1666" s="636" t="n">
        <v>1700</v>
      </c>
      <c r="C1666" s="636" t="n">
        <v>1800</v>
      </c>
      <c r="D1666" s="780" t="n">
        <v>2000</v>
      </c>
      <c r="E1666" s="781" t="n">
        <v>2200</v>
      </c>
      <c r="F1666" s="781" t="n">
        <v>2200</v>
      </c>
      <c r="G1666" s="649" t="s">
        <v>920</v>
      </c>
    </row>
    <row r="1667" customFormat="false" ht="26.25" hidden="false" customHeight="false" outlineLevel="0" collapsed="false">
      <c r="A1667" s="647" t="s">
        <v>921</v>
      </c>
      <c r="B1667" s="636" t="n">
        <v>1200</v>
      </c>
      <c r="C1667" s="636" t="n">
        <v>1300</v>
      </c>
      <c r="D1667" s="780" t="n">
        <v>1400</v>
      </c>
      <c r="E1667" s="781" t="n">
        <v>1500</v>
      </c>
      <c r="F1667" s="781" t="n">
        <v>1400</v>
      </c>
      <c r="G1667" s="649" t="s">
        <v>922</v>
      </c>
    </row>
    <row r="1668" customFormat="false" ht="26.25" hidden="false" customHeight="false" outlineLevel="0" collapsed="false">
      <c r="A1668" s="647" t="s">
        <v>923</v>
      </c>
      <c r="B1668" s="636" t="n">
        <v>700</v>
      </c>
      <c r="C1668" s="636" t="n">
        <v>700</v>
      </c>
      <c r="D1668" s="780" t="n">
        <v>700</v>
      </c>
      <c r="E1668" s="781" t="n">
        <v>750</v>
      </c>
      <c r="F1668" s="781" t="n">
        <v>750</v>
      </c>
      <c r="G1668" s="649" t="s">
        <v>924</v>
      </c>
    </row>
    <row r="1669" customFormat="false" ht="26.25" hidden="false" customHeight="false" outlineLevel="0" collapsed="false">
      <c r="A1669" s="647" t="s">
        <v>925</v>
      </c>
      <c r="B1669" s="636" t="n">
        <v>750</v>
      </c>
      <c r="C1669" s="636" t="n">
        <v>800</v>
      </c>
      <c r="D1669" s="780" t="n">
        <v>850</v>
      </c>
      <c r="E1669" s="781" t="n">
        <v>900</v>
      </c>
      <c r="F1669" s="781" t="n">
        <v>900</v>
      </c>
      <c r="G1669" s="649" t="s">
        <v>926</v>
      </c>
    </row>
    <row r="1670" customFormat="false" ht="26.25" hidden="false" customHeight="false" outlineLevel="0" collapsed="false">
      <c r="A1670" s="647" t="s">
        <v>927</v>
      </c>
      <c r="B1670" s="636" t="n">
        <v>650</v>
      </c>
      <c r="C1670" s="636" t="n">
        <v>700</v>
      </c>
      <c r="D1670" s="780" t="n">
        <v>800</v>
      </c>
      <c r="E1670" s="781" t="n">
        <v>800</v>
      </c>
      <c r="F1670" s="781" t="n">
        <v>800</v>
      </c>
      <c r="G1670" s="649" t="s">
        <v>928</v>
      </c>
    </row>
    <row r="1671" customFormat="false" ht="27" hidden="false" customHeight="false" outlineLevel="0" collapsed="false">
      <c r="A1671" s="650" t="s">
        <v>929</v>
      </c>
      <c r="B1671" s="639" t="n">
        <v>700</v>
      </c>
      <c r="C1671" s="639" t="n">
        <v>800</v>
      </c>
      <c r="D1671" s="782" t="n">
        <v>900</v>
      </c>
      <c r="E1671" s="783" t="n">
        <v>900</v>
      </c>
      <c r="F1671" s="783" t="n">
        <v>850</v>
      </c>
      <c r="G1671" s="652" t="s">
        <v>930</v>
      </c>
    </row>
    <row r="1672" customFormat="false" ht="24.75" hidden="false" customHeight="false" outlineLevel="0" collapsed="false">
      <c r="A1672" s="784" t="s">
        <v>931</v>
      </c>
      <c r="B1672" s="764"/>
      <c r="C1672" s="764"/>
      <c r="D1672" s="764"/>
      <c r="E1672" s="764"/>
      <c r="F1672" s="764"/>
      <c r="G1672" s="663" t="s">
        <v>944</v>
      </c>
    </row>
    <row r="1673" customFormat="false" ht="22.5" hidden="false" customHeight="false" outlineLevel="0" collapsed="false">
      <c r="A1673" s="784" t="s">
        <v>933</v>
      </c>
      <c r="B1673" s="764"/>
      <c r="C1673" s="764"/>
      <c r="D1673" s="764"/>
      <c r="E1673" s="764"/>
      <c r="F1673" s="764"/>
      <c r="G1673" s="665" t="s">
        <v>941</v>
      </c>
    </row>
    <row r="1674" customFormat="false" ht="22.5" hidden="false" customHeight="false" outlineLevel="0" collapsed="false">
      <c r="A1674" s="794"/>
      <c r="B1674" s="793"/>
      <c r="C1674" s="793"/>
      <c r="D1674" s="793"/>
      <c r="E1674" s="793"/>
      <c r="F1674" s="793"/>
      <c r="G1674" s="665"/>
    </row>
    <row r="1675" customFormat="false" ht="15.75" hidden="false" customHeight="false" outlineLevel="0" collapsed="false">
      <c r="A1675" s="620"/>
      <c r="B1675" s="620"/>
      <c r="C1675" s="621"/>
      <c r="D1675" s="621" t="n">
        <v>145</v>
      </c>
      <c r="E1675" s="620"/>
      <c r="F1675" s="620"/>
      <c r="G1675" s="622"/>
    </row>
    <row r="1676" customFormat="false" ht="24.75" hidden="false" customHeight="true" outlineLevel="0" collapsed="false">
      <c r="A1676" s="386" t="s">
        <v>945</v>
      </c>
      <c r="B1676" s="386"/>
      <c r="C1676" s="624"/>
      <c r="D1676" s="768"/>
      <c r="E1676" s="776" t="s">
        <v>946</v>
      </c>
      <c r="F1676" s="776"/>
      <c r="G1676" s="776"/>
    </row>
    <row r="1677" customFormat="false" ht="24.75" hidden="false" customHeight="false" outlineLevel="0" collapsed="false">
      <c r="A1677" s="386"/>
      <c r="B1677" s="386"/>
      <c r="C1677" s="626"/>
      <c r="D1677" s="768"/>
      <c r="E1677" s="776"/>
      <c r="F1677" s="776"/>
      <c r="G1677" s="776"/>
    </row>
    <row r="1678" customFormat="false" ht="24.75" hidden="false" customHeight="false" outlineLevel="0" collapsed="false">
      <c r="A1678" s="386"/>
      <c r="B1678" s="386"/>
      <c r="C1678" s="626"/>
      <c r="D1678" s="768"/>
      <c r="E1678" s="776"/>
      <c r="F1678" s="776"/>
      <c r="G1678" s="776"/>
    </row>
    <row r="1679" customFormat="false" ht="25.5" hidden="false" customHeight="false" outlineLevel="0" collapsed="false">
      <c r="A1679" s="386"/>
      <c r="B1679" s="386"/>
      <c r="C1679" s="626"/>
      <c r="D1679" s="769"/>
      <c r="E1679" s="776"/>
      <c r="F1679" s="776"/>
      <c r="G1679" s="776"/>
    </row>
    <row r="1680" customFormat="false" ht="27.75" hidden="false" customHeight="false" outlineLevel="0" collapsed="false">
      <c r="A1680" s="628" t="s">
        <v>438</v>
      </c>
      <c r="B1680" s="629" t="n">
        <v>2009</v>
      </c>
      <c r="C1680" s="629" t="n">
        <v>2010</v>
      </c>
      <c r="D1680" s="629" t="n">
        <v>2011</v>
      </c>
      <c r="E1680" s="630" t="n">
        <v>2012</v>
      </c>
      <c r="F1680" s="630" t="n">
        <v>2013</v>
      </c>
      <c r="G1680" s="631" t="s">
        <v>939</v>
      </c>
    </row>
    <row r="1681" customFormat="false" ht="26.25" hidden="false" customHeight="false" outlineLevel="0" collapsed="false">
      <c r="A1681" s="644" t="s">
        <v>915</v>
      </c>
      <c r="B1681" s="633" t="n">
        <v>1800</v>
      </c>
      <c r="C1681" s="633" t="n">
        <v>2000</v>
      </c>
      <c r="D1681" s="778" t="n">
        <v>2200</v>
      </c>
      <c r="E1681" s="779" t="n">
        <v>2400</v>
      </c>
      <c r="F1681" s="779" t="n">
        <v>2300</v>
      </c>
      <c r="G1681" s="646" t="s">
        <v>916</v>
      </c>
    </row>
    <row r="1682" customFormat="false" ht="26.25" hidden="false" customHeight="false" outlineLevel="0" collapsed="false">
      <c r="A1682" s="647" t="s">
        <v>917</v>
      </c>
      <c r="B1682" s="636" t="n">
        <v>1800</v>
      </c>
      <c r="C1682" s="636" t="n">
        <v>2000</v>
      </c>
      <c r="D1682" s="780" t="n">
        <v>2100</v>
      </c>
      <c r="E1682" s="781" t="n">
        <v>2300</v>
      </c>
      <c r="F1682" s="781" t="n">
        <v>2300</v>
      </c>
      <c r="G1682" s="649" t="s">
        <v>918</v>
      </c>
    </row>
    <row r="1683" customFormat="false" ht="26.25" hidden="false" customHeight="false" outlineLevel="0" collapsed="false">
      <c r="A1683" s="647" t="s">
        <v>919</v>
      </c>
      <c r="B1683" s="636" t="n">
        <v>1600</v>
      </c>
      <c r="C1683" s="636" t="n">
        <v>1800</v>
      </c>
      <c r="D1683" s="780" t="n">
        <v>2000</v>
      </c>
      <c r="E1683" s="781" t="n">
        <v>2300</v>
      </c>
      <c r="F1683" s="781" t="n">
        <v>2200</v>
      </c>
      <c r="G1683" s="649" t="s">
        <v>920</v>
      </c>
    </row>
    <row r="1684" customFormat="false" ht="26.25" hidden="false" customHeight="false" outlineLevel="0" collapsed="false">
      <c r="A1684" s="647" t="s">
        <v>921</v>
      </c>
      <c r="B1684" s="636" t="n">
        <v>1200</v>
      </c>
      <c r="C1684" s="636" t="n">
        <v>1250</v>
      </c>
      <c r="D1684" s="780" t="n">
        <v>1300</v>
      </c>
      <c r="E1684" s="781" t="n">
        <v>1400</v>
      </c>
      <c r="F1684" s="781" t="n">
        <v>1500</v>
      </c>
      <c r="G1684" s="649" t="s">
        <v>922</v>
      </c>
    </row>
    <row r="1685" customFormat="false" ht="26.25" hidden="false" customHeight="false" outlineLevel="0" collapsed="false">
      <c r="A1685" s="647" t="s">
        <v>923</v>
      </c>
      <c r="B1685" s="636" t="n">
        <v>700</v>
      </c>
      <c r="C1685" s="636" t="n">
        <v>800</v>
      </c>
      <c r="D1685" s="780" t="n">
        <v>800</v>
      </c>
      <c r="E1685" s="781" t="n">
        <v>800</v>
      </c>
      <c r="F1685" s="781" t="n">
        <v>800</v>
      </c>
      <c r="G1685" s="649" t="s">
        <v>924</v>
      </c>
    </row>
    <row r="1686" customFormat="false" ht="26.25" hidden="false" customHeight="false" outlineLevel="0" collapsed="false">
      <c r="A1686" s="647" t="s">
        <v>947</v>
      </c>
      <c r="B1686" s="636" t="n">
        <v>750</v>
      </c>
      <c r="C1686" s="636" t="n">
        <v>800</v>
      </c>
      <c r="D1686" s="780" t="n">
        <v>900</v>
      </c>
      <c r="E1686" s="781" t="n">
        <v>850</v>
      </c>
      <c r="F1686" s="781" t="n">
        <v>850</v>
      </c>
      <c r="G1686" s="649" t="s">
        <v>926</v>
      </c>
    </row>
    <row r="1687" customFormat="false" ht="26.25" hidden="false" customHeight="false" outlineLevel="0" collapsed="false">
      <c r="A1687" s="647" t="s">
        <v>948</v>
      </c>
      <c r="B1687" s="636" t="n">
        <v>700</v>
      </c>
      <c r="C1687" s="636" t="n">
        <v>700</v>
      </c>
      <c r="D1687" s="780" t="n">
        <v>850</v>
      </c>
      <c r="E1687" s="781" t="n">
        <v>900</v>
      </c>
      <c r="F1687" s="781" t="n">
        <v>900</v>
      </c>
      <c r="G1687" s="649" t="s">
        <v>928</v>
      </c>
    </row>
    <row r="1688" customFormat="false" ht="27" hidden="false" customHeight="false" outlineLevel="0" collapsed="false">
      <c r="A1688" s="650" t="s">
        <v>929</v>
      </c>
      <c r="B1688" s="639" t="n">
        <v>750</v>
      </c>
      <c r="C1688" s="639" t="n">
        <v>800</v>
      </c>
      <c r="D1688" s="782" t="n">
        <v>900</v>
      </c>
      <c r="E1688" s="783" t="n">
        <v>950</v>
      </c>
      <c r="F1688" s="783" t="n">
        <v>900</v>
      </c>
      <c r="G1688" s="652" t="s">
        <v>930</v>
      </c>
    </row>
    <row r="1689" customFormat="false" ht="23.25" hidden="false" customHeight="false" outlineLevel="0" collapsed="false">
      <c r="A1689" s="653" t="s">
        <v>931</v>
      </c>
      <c r="B1689" s="792"/>
      <c r="C1689" s="792"/>
      <c r="D1689" s="792" t="s">
        <v>86</v>
      </c>
      <c r="E1689" s="792"/>
      <c r="F1689" s="792"/>
      <c r="G1689" s="643" t="s">
        <v>940</v>
      </c>
    </row>
    <row r="1690" customFormat="false" ht="22.5" hidden="false" customHeight="false" outlineLevel="0" collapsed="false">
      <c r="A1690" s="653" t="s">
        <v>933</v>
      </c>
      <c r="B1690" s="792"/>
      <c r="C1690" s="792"/>
      <c r="D1690" s="792"/>
      <c r="E1690" s="792"/>
      <c r="F1690" s="792"/>
      <c r="G1690" s="643" t="s">
        <v>949</v>
      </c>
    </row>
    <row r="1691" customFormat="false" ht="15.75" hidden="false" customHeight="false" outlineLevel="0" collapsed="false">
      <c r="A1691" s="620"/>
      <c r="B1691" s="620"/>
      <c r="C1691" s="621"/>
      <c r="D1691" s="620"/>
      <c r="E1691" s="620"/>
      <c r="F1691" s="620"/>
      <c r="G1691" s="622"/>
    </row>
    <row r="1692" customFormat="false" ht="24.75" hidden="false" customHeight="true" outlineLevel="0" collapsed="false">
      <c r="A1692" s="774" t="s">
        <v>950</v>
      </c>
      <c r="B1692" s="774"/>
      <c r="C1692" s="624"/>
      <c r="D1692" s="768"/>
      <c r="E1692" s="776" t="s">
        <v>951</v>
      </c>
      <c r="F1692" s="776"/>
      <c r="G1692" s="776"/>
    </row>
    <row r="1693" customFormat="false" ht="24.75" hidden="false" customHeight="false" outlineLevel="0" collapsed="false">
      <c r="A1693" s="774"/>
      <c r="B1693" s="774"/>
      <c r="C1693" s="626"/>
      <c r="D1693" s="768"/>
      <c r="E1693" s="776"/>
      <c r="F1693" s="776"/>
      <c r="G1693" s="776"/>
    </row>
    <row r="1694" customFormat="false" ht="24.75" hidden="false" customHeight="false" outlineLevel="0" collapsed="false">
      <c r="A1694" s="774"/>
      <c r="B1694" s="774"/>
      <c r="C1694" s="626"/>
      <c r="D1694" s="768"/>
      <c r="E1694" s="776"/>
      <c r="F1694" s="776"/>
      <c r="G1694" s="776"/>
    </row>
    <row r="1695" customFormat="false" ht="25.5" hidden="false" customHeight="false" outlineLevel="0" collapsed="false">
      <c r="A1695" s="774"/>
      <c r="B1695" s="774"/>
      <c r="C1695" s="626"/>
      <c r="D1695" s="769"/>
      <c r="E1695" s="776"/>
      <c r="F1695" s="776"/>
      <c r="G1695" s="776"/>
    </row>
    <row r="1696" customFormat="false" ht="27.75" hidden="false" customHeight="false" outlineLevel="0" collapsed="false">
      <c r="A1696" s="628" t="s">
        <v>438</v>
      </c>
      <c r="B1696" s="629" t="n">
        <v>2009</v>
      </c>
      <c r="C1696" s="629" t="n">
        <v>2010</v>
      </c>
      <c r="D1696" s="629" t="n">
        <v>2011</v>
      </c>
      <c r="E1696" s="630" t="n">
        <v>2012</v>
      </c>
      <c r="F1696" s="630" t="n">
        <v>2013</v>
      </c>
      <c r="G1696" s="631" t="s">
        <v>939</v>
      </c>
    </row>
    <row r="1697" customFormat="false" ht="26.25" hidden="false" customHeight="false" outlineLevel="0" collapsed="false">
      <c r="A1697" s="644" t="s">
        <v>915</v>
      </c>
      <c r="B1697" s="633" t="n">
        <v>1800</v>
      </c>
      <c r="C1697" s="633" t="n">
        <v>2000</v>
      </c>
      <c r="D1697" s="778" t="n">
        <v>2100</v>
      </c>
      <c r="E1697" s="779" t="n">
        <v>2300</v>
      </c>
      <c r="F1697" s="779" t="n">
        <v>2400</v>
      </c>
      <c r="G1697" s="646" t="s">
        <v>916</v>
      </c>
    </row>
    <row r="1698" customFormat="false" ht="26.25" hidden="false" customHeight="false" outlineLevel="0" collapsed="false">
      <c r="A1698" s="647" t="s">
        <v>917</v>
      </c>
      <c r="B1698" s="636" t="n">
        <v>1800</v>
      </c>
      <c r="C1698" s="636" t="n">
        <v>2000</v>
      </c>
      <c r="D1698" s="780" t="n">
        <v>2100</v>
      </c>
      <c r="E1698" s="781" t="n">
        <v>2300</v>
      </c>
      <c r="F1698" s="781" t="n">
        <v>2300</v>
      </c>
      <c r="G1698" s="649" t="s">
        <v>918</v>
      </c>
    </row>
    <row r="1699" customFormat="false" ht="26.25" hidden="false" customHeight="false" outlineLevel="0" collapsed="false">
      <c r="A1699" s="647" t="s">
        <v>919</v>
      </c>
      <c r="B1699" s="636" t="n">
        <v>1700</v>
      </c>
      <c r="C1699" s="636" t="n">
        <v>1800</v>
      </c>
      <c r="D1699" s="780" t="n">
        <v>2000</v>
      </c>
      <c r="E1699" s="781" t="n">
        <v>2200</v>
      </c>
      <c r="F1699" s="781" t="n">
        <v>2200</v>
      </c>
      <c r="G1699" s="649" t="s">
        <v>920</v>
      </c>
    </row>
    <row r="1700" customFormat="false" ht="26.25" hidden="false" customHeight="false" outlineLevel="0" collapsed="false">
      <c r="A1700" s="647" t="s">
        <v>921</v>
      </c>
      <c r="B1700" s="636" t="n">
        <v>1300</v>
      </c>
      <c r="C1700" s="636" t="n">
        <v>1300</v>
      </c>
      <c r="D1700" s="780" t="n">
        <v>1300</v>
      </c>
      <c r="E1700" s="781" t="n">
        <v>1500</v>
      </c>
      <c r="F1700" s="781" t="n">
        <v>1500</v>
      </c>
      <c r="G1700" s="649" t="s">
        <v>922</v>
      </c>
    </row>
    <row r="1701" customFormat="false" ht="26.25" hidden="false" customHeight="false" outlineLevel="0" collapsed="false">
      <c r="A1701" s="647" t="s">
        <v>923</v>
      </c>
      <c r="B1701" s="636" t="n">
        <v>700</v>
      </c>
      <c r="C1701" s="636" t="n">
        <v>700</v>
      </c>
      <c r="D1701" s="780" t="n">
        <v>750</v>
      </c>
      <c r="E1701" s="781" t="n">
        <v>800</v>
      </c>
      <c r="F1701" s="781" t="n">
        <v>800</v>
      </c>
      <c r="G1701" s="649" t="s">
        <v>924</v>
      </c>
    </row>
    <row r="1702" customFormat="false" ht="26.25" hidden="false" customHeight="false" outlineLevel="0" collapsed="false">
      <c r="A1702" s="647" t="s">
        <v>947</v>
      </c>
      <c r="B1702" s="636" t="n">
        <v>750</v>
      </c>
      <c r="C1702" s="636" t="n">
        <v>800</v>
      </c>
      <c r="D1702" s="780" t="n">
        <v>900</v>
      </c>
      <c r="E1702" s="781" t="n">
        <v>850</v>
      </c>
      <c r="F1702" s="781" t="n">
        <v>800</v>
      </c>
      <c r="G1702" s="649" t="s">
        <v>926</v>
      </c>
    </row>
    <row r="1703" customFormat="false" ht="26.25" hidden="false" customHeight="false" outlineLevel="0" collapsed="false">
      <c r="A1703" s="647" t="s">
        <v>948</v>
      </c>
      <c r="B1703" s="636" t="n">
        <v>700</v>
      </c>
      <c r="C1703" s="636" t="n">
        <v>650</v>
      </c>
      <c r="D1703" s="780" t="n">
        <v>750</v>
      </c>
      <c r="E1703" s="781" t="n">
        <v>850</v>
      </c>
      <c r="F1703" s="781" t="n">
        <v>880</v>
      </c>
      <c r="G1703" s="649" t="s">
        <v>928</v>
      </c>
    </row>
    <row r="1704" customFormat="false" ht="27" hidden="false" customHeight="false" outlineLevel="0" collapsed="false">
      <c r="A1704" s="650" t="s">
        <v>929</v>
      </c>
      <c r="B1704" s="639" t="n">
        <v>700</v>
      </c>
      <c r="C1704" s="639" t="n">
        <v>750</v>
      </c>
      <c r="D1704" s="782" t="n">
        <v>800</v>
      </c>
      <c r="E1704" s="783" t="n">
        <v>950</v>
      </c>
      <c r="F1704" s="783" t="n">
        <v>900</v>
      </c>
      <c r="G1704" s="652" t="s">
        <v>930</v>
      </c>
    </row>
    <row r="1705" customFormat="false" ht="24.75" hidden="false" customHeight="false" outlineLevel="0" collapsed="false">
      <c r="A1705" s="784" t="s">
        <v>931</v>
      </c>
      <c r="B1705" s="764"/>
      <c r="C1705" s="764"/>
      <c r="D1705" s="764"/>
      <c r="E1705" s="764"/>
      <c r="F1705" s="764"/>
      <c r="G1705" s="663" t="s">
        <v>944</v>
      </c>
    </row>
    <row r="1706" customFormat="false" ht="24" hidden="false" customHeight="false" outlineLevel="0" collapsed="false">
      <c r="A1706" s="784" t="s">
        <v>933</v>
      </c>
      <c r="B1706" s="764"/>
      <c r="C1706" s="764"/>
      <c r="D1706" s="764"/>
      <c r="E1706" s="764"/>
      <c r="F1706" s="764"/>
      <c r="G1706" s="663" t="s">
        <v>952</v>
      </c>
    </row>
    <row r="1707" customFormat="false" ht="24" hidden="false" customHeight="false" outlineLevel="0" collapsed="false">
      <c r="A1707" s="784"/>
      <c r="B1707" s="764"/>
      <c r="C1707" s="516"/>
      <c r="D1707" s="764"/>
      <c r="E1707" s="764"/>
      <c r="F1707" s="764"/>
      <c r="G1707" s="795"/>
    </row>
    <row r="1708" customFormat="false" ht="15" hidden="false" customHeight="false" outlineLevel="0" collapsed="false">
      <c r="A1708" s="620"/>
      <c r="B1708" s="620"/>
      <c r="C1708" s="796"/>
      <c r="D1708" s="796" t="n">
        <v>146</v>
      </c>
      <c r="E1708" s="620"/>
      <c r="F1708" s="620"/>
      <c r="G1708" s="622"/>
    </row>
    <row r="1709" customFormat="false" ht="24.75" hidden="false" customHeight="true" outlineLevel="0" collapsed="false">
      <c r="A1709" s="774" t="s">
        <v>953</v>
      </c>
      <c r="B1709" s="774"/>
      <c r="C1709" s="624"/>
      <c r="D1709" s="768"/>
      <c r="E1709" s="776" t="s">
        <v>954</v>
      </c>
      <c r="F1709" s="776"/>
      <c r="G1709" s="776"/>
    </row>
    <row r="1710" customFormat="false" ht="24.75" hidden="false" customHeight="false" outlineLevel="0" collapsed="false">
      <c r="A1710" s="774"/>
      <c r="B1710" s="774"/>
      <c r="C1710" s="626"/>
      <c r="D1710" s="768"/>
      <c r="E1710" s="776"/>
      <c r="F1710" s="776"/>
      <c r="G1710" s="776"/>
    </row>
    <row r="1711" customFormat="false" ht="24.75" hidden="false" customHeight="false" outlineLevel="0" collapsed="false">
      <c r="A1711" s="774"/>
      <c r="B1711" s="774"/>
      <c r="C1711" s="626"/>
      <c r="D1711" s="768"/>
      <c r="E1711" s="776"/>
      <c r="F1711" s="776"/>
      <c r="G1711" s="776"/>
    </row>
    <row r="1712" customFormat="false" ht="25.5" hidden="false" customHeight="false" outlineLevel="0" collapsed="false">
      <c r="A1712" s="774"/>
      <c r="B1712" s="774"/>
      <c r="C1712" s="626"/>
      <c r="D1712" s="769"/>
      <c r="E1712" s="776"/>
      <c r="F1712" s="776"/>
      <c r="G1712" s="776"/>
    </row>
    <row r="1713" customFormat="false" ht="27.75" hidden="false" customHeight="false" outlineLevel="0" collapsed="false">
      <c r="A1713" s="628" t="s">
        <v>438</v>
      </c>
      <c r="B1713" s="629" t="n">
        <v>2009</v>
      </c>
      <c r="C1713" s="629" t="n">
        <v>2010</v>
      </c>
      <c r="D1713" s="629" t="n">
        <v>2011</v>
      </c>
      <c r="E1713" s="630" t="n">
        <v>2012</v>
      </c>
      <c r="F1713" s="630" t="n">
        <v>2013</v>
      </c>
      <c r="G1713" s="631" t="s">
        <v>955</v>
      </c>
    </row>
    <row r="1714" customFormat="false" ht="26.25" hidden="false" customHeight="false" outlineLevel="0" collapsed="false">
      <c r="A1714" s="644" t="s">
        <v>915</v>
      </c>
      <c r="B1714" s="633" t="n">
        <v>2000</v>
      </c>
      <c r="C1714" s="633" t="n">
        <v>2000</v>
      </c>
      <c r="D1714" s="778" t="n">
        <v>2200</v>
      </c>
      <c r="E1714" s="779" t="n">
        <v>2400</v>
      </c>
      <c r="F1714" s="779" t="n">
        <v>2400</v>
      </c>
      <c r="G1714" s="646" t="s">
        <v>916</v>
      </c>
    </row>
    <row r="1715" customFormat="false" ht="26.25" hidden="false" customHeight="false" outlineLevel="0" collapsed="false">
      <c r="A1715" s="647" t="s">
        <v>917</v>
      </c>
      <c r="B1715" s="636" t="n">
        <v>2000</v>
      </c>
      <c r="C1715" s="636" t="n">
        <v>2000</v>
      </c>
      <c r="D1715" s="780" t="n">
        <v>2200</v>
      </c>
      <c r="E1715" s="781" t="n">
        <v>2300</v>
      </c>
      <c r="F1715" s="781" t="n">
        <v>2300</v>
      </c>
      <c r="G1715" s="649" t="s">
        <v>918</v>
      </c>
    </row>
    <row r="1716" customFormat="false" ht="26.25" hidden="false" customHeight="false" outlineLevel="0" collapsed="false">
      <c r="A1716" s="647" t="s">
        <v>919</v>
      </c>
      <c r="B1716" s="636" t="n">
        <v>1900</v>
      </c>
      <c r="C1716" s="636" t="n">
        <v>1800</v>
      </c>
      <c r="D1716" s="780" t="n">
        <v>2000</v>
      </c>
      <c r="E1716" s="781" t="n">
        <v>2200</v>
      </c>
      <c r="F1716" s="781" t="n">
        <v>2200</v>
      </c>
      <c r="G1716" s="649" t="s">
        <v>920</v>
      </c>
    </row>
    <row r="1717" customFormat="false" ht="26.25" hidden="false" customHeight="false" outlineLevel="0" collapsed="false">
      <c r="A1717" s="647" t="s">
        <v>921</v>
      </c>
      <c r="B1717" s="636" t="n">
        <v>1400</v>
      </c>
      <c r="C1717" s="636" t="n">
        <v>1300</v>
      </c>
      <c r="D1717" s="780" t="n">
        <v>1400</v>
      </c>
      <c r="E1717" s="781" t="n">
        <v>1500</v>
      </c>
      <c r="F1717" s="781" t="n">
        <v>1400</v>
      </c>
      <c r="G1717" s="649" t="s">
        <v>922</v>
      </c>
    </row>
    <row r="1718" customFormat="false" ht="26.25" hidden="false" customHeight="false" outlineLevel="0" collapsed="false">
      <c r="A1718" s="647" t="s">
        <v>923</v>
      </c>
      <c r="B1718" s="636" t="n">
        <v>780</v>
      </c>
      <c r="C1718" s="636" t="n">
        <v>700</v>
      </c>
      <c r="D1718" s="780" t="n">
        <v>800</v>
      </c>
      <c r="E1718" s="781" t="n">
        <v>800</v>
      </c>
      <c r="F1718" s="781" t="n">
        <v>750</v>
      </c>
      <c r="G1718" s="649" t="s">
        <v>924</v>
      </c>
    </row>
    <row r="1719" customFormat="false" ht="26.25" hidden="false" customHeight="false" outlineLevel="0" collapsed="false">
      <c r="A1719" s="647" t="s">
        <v>947</v>
      </c>
      <c r="B1719" s="636" t="n">
        <v>1000</v>
      </c>
      <c r="C1719" s="636" t="n">
        <v>850</v>
      </c>
      <c r="D1719" s="780" t="n">
        <v>900</v>
      </c>
      <c r="E1719" s="781" t="n">
        <v>1000</v>
      </c>
      <c r="F1719" s="781" t="n">
        <v>1000</v>
      </c>
      <c r="G1719" s="649" t="s">
        <v>926</v>
      </c>
    </row>
    <row r="1720" customFormat="false" ht="26.25" hidden="false" customHeight="false" outlineLevel="0" collapsed="false">
      <c r="A1720" s="647" t="s">
        <v>948</v>
      </c>
      <c r="B1720" s="636" t="n">
        <v>850</v>
      </c>
      <c r="C1720" s="636" t="n">
        <v>700</v>
      </c>
      <c r="D1720" s="780" t="n">
        <v>850</v>
      </c>
      <c r="E1720" s="781" t="n">
        <v>900</v>
      </c>
      <c r="F1720" s="781" t="n">
        <v>900</v>
      </c>
      <c r="G1720" s="649" t="s">
        <v>928</v>
      </c>
    </row>
    <row r="1721" customFormat="false" ht="27" hidden="false" customHeight="false" outlineLevel="0" collapsed="false">
      <c r="A1721" s="650" t="s">
        <v>929</v>
      </c>
      <c r="B1721" s="639" t="n">
        <v>850</v>
      </c>
      <c r="C1721" s="639" t="n">
        <v>900</v>
      </c>
      <c r="D1721" s="782" t="n">
        <v>1000</v>
      </c>
      <c r="E1721" s="783" t="n">
        <v>1000</v>
      </c>
      <c r="F1721" s="783" t="n">
        <v>950</v>
      </c>
      <c r="G1721" s="652" t="s">
        <v>930</v>
      </c>
    </row>
    <row r="1722" customFormat="false" ht="23.25" hidden="false" customHeight="false" outlineLevel="0" collapsed="false">
      <c r="A1722" s="653" t="s">
        <v>931</v>
      </c>
      <c r="B1722" s="702"/>
      <c r="C1722" s="702"/>
      <c r="D1722" s="702"/>
      <c r="E1722" s="702"/>
      <c r="F1722" s="702"/>
      <c r="G1722" s="797" t="s">
        <v>956</v>
      </c>
    </row>
    <row r="1723" customFormat="false" ht="22.5" hidden="false" customHeight="false" outlineLevel="0" collapsed="false">
      <c r="A1723" s="653" t="s">
        <v>933</v>
      </c>
      <c r="B1723" s="702"/>
      <c r="C1723" s="702"/>
      <c r="D1723" s="702"/>
      <c r="E1723" s="702"/>
      <c r="F1723" s="702"/>
      <c r="G1723" s="797" t="s">
        <v>941</v>
      </c>
    </row>
    <row r="1724" customFormat="false" ht="22.5" hidden="false" customHeight="false" outlineLevel="0" collapsed="false">
      <c r="A1724" s="653"/>
      <c r="B1724" s="798"/>
      <c r="C1724" s="798"/>
      <c r="D1724" s="798"/>
      <c r="E1724" s="798"/>
      <c r="F1724" s="798"/>
      <c r="G1724" s="797"/>
    </row>
    <row r="1725" customFormat="false" ht="15.75" hidden="false" customHeight="false" outlineLevel="0" collapsed="false">
      <c r="A1725" s="620"/>
      <c r="B1725" s="620"/>
      <c r="C1725" s="621"/>
      <c r="D1725" s="620"/>
      <c r="E1725" s="620"/>
      <c r="F1725" s="620"/>
      <c r="G1725" s="622" t="s">
        <v>86</v>
      </c>
    </row>
    <row r="1726" customFormat="false" ht="24.75" hidden="false" customHeight="true" outlineLevel="0" collapsed="false">
      <c r="A1726" s="774" t="s">
        <v>957</v>
      </c>
      <c r="B1726" s="774"/>
      <c r="C1726" s="624"/>
      <c r="D1726" s="768"/>
      <c r="E1726" s="776" t="s">
        <v>958</v>
      </c>
      <c r="F1726" s="776"/>
      <c r="G1726" s="776"/>
    </row>
    <row r="1727" customFormat="false" ht="24.75" hidden="false" customHeight="false" outlineLevel="0" collapsed="false">
      <c r="A1727" s="774"/>
      <c r="B1727" s="774"/>
      <c r="C1727" s="626"/>
      <c r="D1727" s="768"/>
      <c r="E1727" s="776"/>
      <c r="F1727" s="776"/>
      <c r="G1727" s="776"/>
    </row>
    <row r="1728" customFormat="false" ht="24.75" hidden="false" customHeight="false" outlineLevel="0" collapsed="false">
      <c r="A1728" s="774"/>
      <c r="B1728" s="774"/>
      <c r="C1728" s="626"/>
      <c r="D1728" s="768"/>
      <c r="E1728" s="776"/>
      <c r="F1728" s="776"/>
      <c r="G1728" s="776"/>
    </row>
    <row r="1729" customFormat="false" ht="25.5" hidden="false" customHeight="false" outlineLevel="0" collapsed="false">
      <c r="A1729" s="774"/>
      <c r="B1729" s="774"/>
      <c r="C1729" s="626"/>
      <c r="D1729" s="769"/>
      <c r="E1729" s="776"/>
      <c r="F1729" s="776"/>
      <c r="G1729" s="776"/>
    </row>
    <row r="1730" customFormat="false" ht="27.75" hidden="false" customHeight="false" outlineLevel="0" collapsed="false">
      <c r="A1730" s="628" t="s">
        <v>438</v>
      </c>
      <c r="B1730" s="629" t="n">
        <v>2009</v>
      </c>
      <c r="C1730" s="629" t="n">
        <v>2010</v>
      </c>
      <c r="D1730" s="629" t="n">
        <v>2011</v>
      </c>
      <c r="E1730" s="630" t="n">
        <v>2012</v>
      </c>
      <c r="F1730" s="630" t="n">
        <v>2013</v>
      </c>
      <c r="G1730" s="631" t="s">
        <v>959</v>
      </c>
    </row>
    <row r="1731" customFormat="false" ht="26.25" hidden="false" customHeight="false" outlineLevel="0" collapsed="false">
      <c r="A1731" s="644" t="s">
        <v>915</v>
      </c>
      <c r="B1731" s="633" t="n">
        <v>1800</v>
      </c>
      <c r="C1731" s="633" t="n">
        <v>2000</v>
      </c>
      <c r="D1731" s="778" t="n">
        <v>2200</v>
      </c>
      <c r="E1731" s="779" t="n">
        <v>2300</v>
      </c>
      <c r="F1731" s="779" t="n">
        <v>2400</v>
      </c>
      <c r="G1731" s="646" t="s">
        <v>916</v>
      </c>
    </row>
    <row r="1732" customFormat="false" ht="26.25" hidden="false" customHeight="false" outlineLevel="0" collapsed="false">
      <c r="A1732" s="647" t="s">
        <v>917</v>
      </c>
      <c r="B1732" s="636" t="n">
        <v>1800</v>
      </c>
      <c r="C1732" s="636" t="n">
        <v>2000</v>
      </c>
      <c r="D1732" s="780" t="n">
        <v>2200</v>
      </c>
      <c r="E1732" s="781" t="n">
        <v>2300</v>
      </c>
      <c r="F1732" s="781" t="n">
        <v>2300</v>
      </c>
      <c r="G1732" s="649" t="s">
        <v>918</v>
      </c>
    </row>
    <row r="1733" customFormat="false" ht="26.25" hidden="false" customHeight="false" outlineLevel="0" collapsed="false">
      <c r="A1733" s="647" t="s">
        <v>919</v>
      </c>
      <c r="B1733" s="636" t="n">
        <v>1600</v>
      </c>
      <c r="C1733" s="636" t="n">
        <v>2000</v>
      </c>
      <c r="D1733" s="780" t="n">
        <v>2000</v>
      </c>
      <c r="E1733" s="781" t="n">
        <v>2200</v>
      </c>
      <c r="F1733" s="781" t="n">
        <v>2200</v>
      </c>
      <c r="G1733" s="649" t="s">
        <v>920</v>
      </c>
    </row>
    <row r="1734" customFormat="false" ht="26.25" hidden="false" customHeight="false" outlineLevel="0" collapsed="false">
      <c r="A1734" s="647" t="s">
        <v>921</v>
      </c>
      <c r="B1734" s="636" t="n">
        <v>1200</v>
      </c>
      <c r="C1734" s="636" t="n">
        <v>1300</v>
      </c>
      <c r="D1734" s="780" t="n">
        <v>1400</v>
      </c>
      <c r="E1734" s="781" t="n">
        <v>1500</v>
      </c>
      <c r="F1734" s="781" t="n">
        <v>1500</v>
      </c>
      <c r="G1734" s="649" t="s">
        <v>922</v>
      </c>
    </row>
    <row r="1735" customFormat="false" ht="26.25" hidden="false" customHeight="false" outlineLevel="0" collapsed="false">
      <c r="A1735" s="647" t="s">
        <v>923</v>
      </c>
      <c r="B1735" s="636" t="n">
        <v>700</v>
      </c>
      <c r="C1735" s="636" t="n">
        <v>700</v>
      </c>
      <c r="D1735" s="780" t="n">
        <v>800</v>
      </c>
      <c r="E1735" s="781" t="n">
        <v>900</v>
      </c>
      <c r="F1735" s="781" t="n">
        <v>900</v>
      </c>
      <c r="G1735" s="649" t="s">
        <v>924</v>
      </c>
    </row>
    <row r="1736" customFormat="false" ht="26.25" hidden="false" customHeight="false" outlineLevel="0" collapsed="false">
      <c r="A1736" s="647" t="s">
        <v>925</v>
      </c>
      <c r="B1736" s="636" t="n">
        <v>700</v>
      </c>
      <c r="C1736" s="636" t="n">
        <v>850</v>
      </c>
      <c r="D1736" s="780" t="n">
        <v>900</v>
      </c>
      <c r="E1736" s="781" t="n">
        <v>1000</v>
      </c>
      <c r="F1736" s="781" t="n">
        <v>1050</v>
      </c>
      <c r="G1736" s="649" t="s">
        <v>926</v>
      </c>
    </row>
    <row r="1737" customFormat="false" ht="26.25" hidden="false" customHeight="false" outlineLevel="0" collapsed="false">
      <c r="A1737" s="647" t="s">
        <v>960</v>
      </c>
      <c r="B1737" s="636" t="n">
        <v>750</v>
      </c>
      <c r="C1737" s="636" t="n">
        <v>750</v>
      </c>
      <c r="D1737" s="780" t="n">
        <v>900</v>
      </c>
      <c r="E1737" s="781" t="n">
        <v>900</v>
      </c>
      <c r="F1737" s="781" t="n">
        <v>950</v>
      </c>
      <c r="G1737" s="649" t="s">
        <v>928</v>
      </c>
    </row>
    <row r="1738" customFormat="false" ht="27" hidden="false" customHeight="false" outlineLevel="0" collapsed="false">
      <c r="A1738" s="650" t="s">
        <v>929</v>
      </c>
      <c r="B1738" s="639" t="n">
        <v>750</v>
      </c>
      <c r="C1738" s="639" t="n">
        <v>850</v>
      </c>
      <c r="D1738" s="782" t="n">
        <v>1000</v>
      </c>
      <c r="E1738" s="783" t="n">
        <v>1000</v>
      </c>
      <c r="F1738" s="783" t="n">
        <v>1000</v>
      </c>
      <c r="G1738" s="652" t="s">
        <v>930</v>
      </c>
    </row>
    <row r="1739" customFormat="false" ht="23.25" hidden="false" customHeight="false" outlineLevel="0" collapsed="false">
      <c r="A1739" s="784" t="s">
        <v>931</v>
      </c>
      <c r="B1739" s="654"/>
      <c r="C1739" s="654"/>
      <c r="D1739" s="654"/>
      <c r="E1739" s="654"/>
      <c r="F1739" s="654"/>
      <c r="G1739" s="799" t="s">
        <v>956</v>
      </c>
    </row>
    <row r="1740" customFormat="false" ht="22.5" hidden="false" customHeight="false" outlineLevel="0" collapsed="false">
      <c r="A1740" s="784" t="s">
        <v>933</v>
      </c>
      <c r="B1740" s="654"/>
      <c r="C1740" s="654"/>
      <c r="D1740" s="654"/>
      <c r="E1740" s="654"/>
      <c r="F1740" s="654"/>
      <c r="G1740" s="799" t="s">
        <v>941</v>
      </c>
    </row>
    <row r="1741" customFormat="false" ht="22.5" hidden="false" customHeight="false" outlineLevel="0" collapsed="false">
      <c r="A1741" s="784"/>
      <c r="B1741" s="654"/>
      <c r="C1741" s="654"/>
      <c r="D1741" s="654"/>
      <c r="E1741" s="654"/>
      <c r="F1741" s="654"/>
      <c r="G1741" s="799"/>
    </row>
    <row r="1742" customFormat="false" ht="15.75" hidden="false" customHeight="false" outlineLevel="0" collapsed="false">
      <c r="A1742" s="620"/>
      <c r="B1742" s="620"/>
      <c r="C1742" s="621"/>
      <c r="D1742" s="621" t="n">
        <v>147</v>
      </c>
      <c r="E1742" s="620"/>
      <c r="F1742" s="620"/>
      <c r="G1742" s="622"/>
    </row>
    <row r="1743" customFormat="false" ht="24.75" hidden="false" customHeight="true" outlineLevel="0" collapsed="false">
      <c r="A1743" s="774" t="s">
        <v>961</v>
      </c>
      <c r="B1743" s="774"/>
      <c r="C1743" s="624"/>
      <c r="D1743" s="768"/>
      <c r="E1743" s="776" t="s">
        <v>962</v>
      </c>
      <c r="F1743" s="776"/>
      <c r="G1743" s="776"/>
    </row>
    <row r="1744" customFormat="false" ht="24.75" hidden="false" customHeight="false" outlineLevel="0" collapsed="false">
      <c r="A1744" s="774"/>
      <c r="B1744" s="774"/>
      <c r="C1744" s="626"/>
      <c r="D1744" s="768"/>
      <c r="E1744" s="776"/>
      <c r="F1744" s="776"/>
      <c r="G1744" s="776"/>
    </row>
    <row r="1745" customFormat="false" ht="24.75" hidden="false" customHeight="false" outlineLevel="0" collapsed="false">
      <c r="A1745" s="774"/>
      <c r="B1745" s="774"/>
      <c r="C1745" s="626"/>
      <c r="D1745" s="768"/>
      <c r="E1745" s="776"/>
      <c r="F1745" s="776"/>
      <c r="G1745" s="776"/>
    </row>
    <row r="1746" customFormat="false" ht="25.5" hidden="false" customHeight="false" outlineLevel="0" collapsed="false">
      <c r="A1746" s="774"/>
      <c r="B1746" s="774"/>
      <c r="C1746" s="626"/>
      <c r="D1746" s="769"/>
      <c r="E1746" s="776"/>
      <c r="F1746" s="776"/>
      <c r="G1746" s="776"/>
    </row>
    <row r="1747" customFormat="false" ht="27.75" hidden="false" customHeight="false" outlineLevel="0" collapsed="false">
      <c r="A1747" s="628" t="s">
        <v>438</v>
      </c>
      <c r="B1747" s="629" t="n">
        <v>2009</v>
      </c>
      <c r="C1747" s="629" t="n">
        <v>2010</v>
      </c>
      <c r="D1747" s="629" t="n">
        <v>2011</v>
      </c>
      <c r="E1747" s="630" t="n">
        <v>2012</v>
      </c>
      <c r="F1747" s="630" t="n">
        <v>2013</v>
      </c>
      <c r="G1747" s="631" t="s">
        <v>955</v>
      </c>
    </row>
    <row r="1748" customFormat="false" ht="26.25" hidden="false" customHeight="false" outlineLevel="0" collapsed="false">
      <c r="A1748" s="644" t="s">
        <v>915</v>
      </c>
      <c r="B1748" s="633" t="n">
        <v>1800</v>
      </c>
      <c r="C1748" s="633" t="n">
        <v>2000</v>
      </c>
      <c r="D1748" s="778" t="n">
        <v>2200</v>
      </c>
      <c r="E1748" s="779" t="n">
        <v>2300</v>
      </c>
      <c r="F1748" s="779" t="n">
        <v>2300</v>
      </c>
      <c r="G1748" s="646" t="s">
        <v>916</v>
      </c>
    </row>
    <row r="1749" customFormat="false" ht="26.25" hidden="false" customHeight="false" outlineLevel="0" collapsed="false">
      <c r="A1749" s="647" t="s">
        <v>917</v>
      </c>
      <c r="B1749" s="636" t="n">
        <v>1800</v>
      </c>
      <c r="C1749" s="636" t="n">
        <v>2000</v>
      </c>
      <c r="D1749" s="780" t="n">
        <v>2200</v>
      </c>
      <c r="E1749" s="781" t="n">
        <v>2300</v>
      </c>
      <c r="F1749" s="781" t="n">
        <v>2300</v>
      </c>
      <c r="G1749" s="649" t="s">
        <v>918</v>
      </c>
    </row>
    <row r="1750" customFormat="false" ht="26.25" hidden="false" customHeight="false" outlineLevel="0" collapsed="false">
      <c r="A1750" s="647" t="s">
        <v>919</v>
      </c>
      <c r="B1750" s="636" t="n">
        <v>1600</v>
      </c>
      <c r="C1750" s="636" t="n">
        <v>1800</v>
      </c>
      <c r="D1750" s="780" t="n">
        <v>2000</v>
      </c>
      <c r="E1750" s="781" t="n">
        <v>2300</v>
      </c>
      <c r="F1750" s="781" t="n">
        <v>2200</v>
      </c>
      <c r="G1750" s="649" t="s">
        <v>920</v>
      </c>
    </row>
    <row r="1751" customFormat="false" ht="26.25" hidden="false" customHeight="false" outlineLevel="0" collapsed="false">
      <c r="A1751" s="647" t="s">
        <v>921</v>
      </c>
      <c r="B1751" s="636" t="n">
        <v>1200</v>
      </c>
      <c r="C1751" s="636" t="n">
        <v>1300</v>
      </c>
      <c r="D1751" s="780" t="n">
        <v>1400</v>
      </c>
      <c r="E1751" s="781" t="n">
        <v>1500</v>
      </c>
      <c r="F1751" s="781" t="n">
        <v>1400</v>
      </c>
      <c r="G1751" s="649" t="s">
        <v>922</v>
      </c>
    </row>
    <row r="1752" customFormat="false" ht="26.25" hidden="false" customHeight="false" outlineLevel="0" collapsed="false">
      <c r="A1752" s="647" t="s">
        <v>923</v>
      </c>
      <c r="B1752" s="636" t="n">
        <v>700</v>
      </c>
      <c r="C1752" s="636" t="n">
        <v>700</v>
      </c>
      <c r="D1752" s="780" t="n">
        <v>800</v>
      </c>
      <c r="E1752" s="781" t="n">
        <v>800</v>
      </c>
      <c r="F1752" s="781" t="n">
        <v>800</v>
      </c>
      <c r="G1752" s="649" t="s">
        <v>924</v>
      </c>
    </row>
    <row r="1753" customFormat="false" ht="26.25" hidden="false" customHeight="false" outlineLevel="0" collapsed="false">
      <c r="A1753" s="647" t="s">
        <v>925</v>
      </c>
      <c r="B1753" s="636" t="n">
        <v>700</v>
      </c>
      <c r="C1753" s="636" t="n">
        <v>800</v>
      </c>
      <c r="D1753" s="780" t="n">
        <v>900</v>
      </c>
      <c r="E1753" s="781" t="n">
        <v>900</v>
      </c>
      <c r="F1753" s="781" t="n">
        <v>1000</v>
      </c>
      <c r="G1753" s="649" t="s">
        <v>926</v>
      </c>
    </row>
    <row r="1754" customFormat="false" ht="26.25" hidden="false" customHeight="false" outlineLevel="0" collapsed="false">
      <c r="A1754" s="647" t="s">
        <v>960</v>
      </c>
      <c r="B1754" s="636" t="n">
        <v>750</v>
      </c>
      <c r="C1754" s="636" t="n">
        <v>800</v>
      </c>
      <c r="D1754" s="780" t="n">
        <v>900</v>
      </c>
      <c r="E1754" s="781" t="n">
        <v>900</v>
      </c>
      <c r="F1754" s="781" t="n">
        <v>900</v>
      </c>
      <c r="G1754" s="649" t="s">
        <v>928</v>
      </c>
    </row>
    <row r="1755" customFormat="false" ht="27" hidden="false" customHeight="false" outlineLevel="0" collapsed="false">
      <c r="A1755" s="650" t="s">
        <v>929</v>
      </c>
      <c r="B1755" s="639" t="n">
        <v>650</v>
      </c>
      <c r="C1755" s="639" t="n">
        <v>800</v>
      </c>
      <c r="D1755" s="782" t="n">
        <v>900</v>
      </c>
      <c r="E1755" s="783" t="n">
        <v>800</v>
      </c>
      <c r="F1755" s="783" t="n">
        <v>950</v>
      </c>
      <c r="G1755" s="652" t="s">
        <v>930</v>
      </c>
    </row>
    <row r="1756" customFormat="false" ht="23.25" hidden="false" customHeight="false" outlineLevel="0" collapsed="false">
      <c r="A1756" s="784" t="s">
        <v>931</v>
      </c>
      <c r="B1756" s="654"/>
      <c r="C1756" s="654"/>
      <c r="D1756" s="654" t="s">
        <v>86</v>
      </c>
      <c r="E1756" s="654"/>
      <c r="F1756" s="654"/>
      <c r="G1756" s="740" t="s">
        <v>963</v>
      </c>
    </row>
    <row r="1757" customFormat="false" ht="22.5" hidden="false" customHeight="false" outlineLevel="0" collapsed="false">
      <c r="A1757" s="784" t="s">
        <v>933</v>
      </c>
      <c r="B1757" s="654"/>
      <c r="C1757" s="654"/>
      <c r="D1757" s="654"/>
      <c r="E1757" s="654"/>
      <c r="F1757" s="654"/>
      <c r="G1757" s="740" t="s">
        <v>964</v>
      </c>
    </row>
    <row r="1758" customFormat="false" ht="22.5" hidden="false" customHeight="false" outlineLevel="0" collapsed="false">
      <c r="A1758" s="653"/>
      <c r="B1758" s="798"/>
      <c r="C1758" s="798"/>
      <c r="D1758" s="798"/>
      <c r="E1758" s="798"/>
      <c r="F1758" s="798"/>
      <c r="G1758" s="797"/>
    </row>
    <row r="1759" customFormat="false" ht="15.75" hidden="false" customHeight="false" outlineLevel="0" collapsed="false">
      <c r="A1759" s="620"/>
      <c r="B1759" s="620"/>
      <c r="C1759" s="621"/>
      <c r="D1759" s="620"/>
      <c r="E1759" s="620"/>
      <c r="F1759" s="620"/>
      <c r="G1759" s="622"/>
    </row>
    <row r="1760" customFormat="false" ht="24.75" hidden="false" customHeight="true" outlineLevel="0" collapsed="false">
      <c r="A1760" s="774" t="s">
        <v>965</v>
      </c>
      <c r="B1760" s="774"/>
      <c r="C1760" s="624"/>
      <c r="D1760" s="768"/>
      <c r="E1760" s="776" t="s">
        <v>966</v>
      </c>
      <c r="F1760" s="776"/>
      <c r="G1760" s="776"/>
    </row>
    <row r="1761" customFormat="false" ht="24.75" hidden="false" customHeight="false" outlineLevel="0" collapsed="false">
      <c r="A1761" s="774"/>
      <c r="B1761" s="774"/>
      <c r="C1761" s="626"/>
      <c r="D1761" s="768"/>
      <c r="E1761" s="776"/>
      <c r="F1761" s="776"/>
      <c r="G1761" s="776"/>
    </row>
    <row r="1762" customFormat="false" ht="24.75" hidden="false" customHeight="false" outlineLevel="0" collapsed="false">
      <c r="A1762" s="774"/>
      <c r="B1762" s="774"/>
      <c r="C1762" s="626"/>
      <c r="D1762" s="768"/>
      <c r="E1762" s="776"/>
      <c r="F1762" s="776"/>
      <c r="G1762" s="776"/>
    </row>
    <row r="1763" customFormat="false" ht="25.5" hidden="false" customHeight="false" outlineLevel="0" collapsed="false">
      <c r="A1763" s="774"/>
      <c r="B1763" s="774"/>
      <c r="C1763" s="626"/>
      <c r="D1763" s="769"/>
      <c r="E1763" s="776"/>
      <c r="F1763" s="776"/>
      <c r="G1763" s="776"/>
    </row>
    <row r="1764" customFormat="false" ht="27.75" hidden="false" customHeight="false" outlineLevel="0" collapsed="false">
      <c r="A1764" s="628" t="s">
        <v>438</v>
      </c>
      <c r="B1764" s="629" t="n">
        <v>2009</v>
      </c>
      <c r="C1764" s="629" t="n">
        <v>2010</v>
      </c>
      <c r="D1764" s="629" t="n">
        <v>2011</v>
      </c>
      <c r="E1764" s="630" t="n">
        <v>2012</v>
      </c>
      <c r="F1764" s="630" t="n">
        <v>2013</v>
      </c>
      <c r="G1764" s="631" t="s">
        <v>959</v>
      </c>
    </row>
    <row r="1765" customFormat="false" ht="26.25" hidden="false" customHeight="false" outlineLevel="0" collapsed="false">
      <c r="A1765" s="644" t="s">
        <v>915</v>
      </c>
      <c r="B1765" s="633" t="n">
        <v>1800</v>
      </c>
      <c r="C1765" s="633" t="n">
        <v>2000</v>
      </c>
      <c r="D1765" s="778" t="n">
        <v>2200</v>
      </c>
      <c r="E1765" s="779" t="n">
        <v>2300</v>
      </c>
      <c r="F1765" s="779" t="n">
        <v>2400</v>
      </c>
      <c r="G1765" s="646" t="s">
        <v>916</v>
      </c>
    </row>
    <row r="1766" customFormat="false" ht="26.25" hidden="false" customHeight="false" outlineLevel="0" collapsed="false">
      <c r="A1766" s="647" t="s">
        <v>917</v>
      </c>
      <c r="B1766" s="636" t="n">
        <v>1700</v>
      </c>
      <c r="C1766" s="636" t="n">
        <v>2000</v>
      </c>
      <c r="D1766" s="780" t="n">
        <v>2200</v>
      </c>
      <c r="E1766" s="781" t="n">
        <v>2300</v>
      </c>
      <c r="F1766" s="781" t="n">
        <v>2400</v>
      </c>
      <c r="G1766" s="649" t="s">
        <v>918</v>
      </c>
    </row>
    <row r="1767" customFormat="false" ht="26.25" hidden="false" customHeight="false" outlineLevel="0" collapsed="false">
      <c r="A1767" s="647" t="s">
        <v>919</v>
      </c>
      <c r="B1767" s="636" t="n">
        <v>1700</v>
      </c>
      <c r="C1767" s="636" t="n">
        <v>2000</v>
      </c>
      <c r="D1767" s="780" t="n">
        <v>2000</v>
      </c>
      <c r="E1767" s="781" t="n">
        <v>2200</v>
      </c>
      <c r="F1767" s="781" t="n">
        <v>2300</v>
      </c>
      <c r="G1767" s="649" t="s">
        <v>920</v>
      </c>
    </row>
    <row r="1768" customFormat="false" ht="26.25" hidden="false" customHeight="false" outlineLevel="0" collapsed="false">
      <c r="A1768" s="647" t="s">
        <v>921</v>
      </c>
      <c r="B1768" s="636" t="n">
        <v>1200</v>
      </c>
      <c r="C1768" s="636" t="n">
        <v>1300</v>
      </c>
      <c r="D1768" s="780" t="n">
        <v>1400</v>
      </c>
      <c r="E1768" s="781" t="n">
        <v>1500</v>
      </c>
      <c r="F1768" s="781" t="n">
        <v>1500</v>
      </c>
      <c r="G1768" s="649" t="s">
        <v>922</v>
      </c>
    </row>
    <row r="1769" customFormat="false" ht="26.25" hidden="false" customHeight="false" outlineLevel="0" collapsed="false">
      <c r="A1769" s="647" t="s">
        <v>923</v>
      </c>
      <c r="B1769" s="636" t="n">
        <v>700</v>
      </c>
      <c r="C1769" s="636" t="n">
        <v>700</v>
      </c>
      <c r="D1769" s="780" t="n">
        <v>800</v>
      </c>
      <c r="E1769" s="781" t="n">
        <v>800</v>
      </c>
      <c r="F1769" s="781" t="n">
        <v>800</v>
      </c>
      <c r="G1769" s="649" t="s">
        <v>924</v>
      </c>
    </row>
    <row r="1770" customFormat="false" ht="26.25" hidden="false" customHeight="false" outlineLevel="0" collapsed="false">
      <c r="A1770" s="647" t="s">
        <v>925</v>
      </c>
      <c r="B1770" s="636" t="n">
        <v>750</v>
      </c>
      <c r="C1770" s="636" t="n">
        <v>850</v>
      </c>
      <c r="D1770" s="780" t="n">
        <v>900</v>
      </c>
      <c r="E1770" s="781" t="n">
        <v>900</v>
      </c>
      <c r="F1770" s="781" t="n">
        <v>950</v>
      </c>
      <c r="G1770" s="649" t="s">
        <v>926</v>
      </c>
    </row>
    <row r="1771" customFormat="false" ht="26.25" hidden="false" customHeight="false" outlineLevel="0" collapsed="false">
      <c r="A1771" s="647" t="s">
        <v>960</v>
      </c>
      <c r="B1771" s="636" t="n">
        <v>800</v>
      </c>
      <c r="C1771" s="636" t="n">
        <v>800</v>
      </c>
      <c r="D1771" s="780" t="n">
        <v>950</v>
      </c>
      <c r="E1771" s="781" t="n">
        <v>900</v>
      </c>
      <c r="F1771" s="781" t="n">
        <v>900</v>
      </c>
      <c r="G1771" s="649" t="s">
        <v>928</v>
      </c>
    </row>
    <row r="1772" customFormat="false" ht="27" hidden="false" customHeight="false" outlineLevel="0" collapsed="false">
      <c r="A1772" s="650" t="s">
        <v>929</v>
      </c>
      <c r="B1772" s="639" t="n">
        <v>800</v>
      </c>
      <c r="C1772" s="639" t="n">
        <v>900</v>
      </c>
      <c r="D1772" s="782" t="n">
        <v>950</v>
      </c>
      <c r="E1772" s="783" t="n">
        <v>1000</v>
      </c>
      <c r="F1772" s="783" t="n">
        <v>1050</v>
      </c>
      <c r="G1772" s="652" t="s">
        <v>930</v>
      </c>
    </row>
    <row r="1773" customFormat="false" ht="23.25" hidden="false" customHeight="false" outlineLevel="0" collapsed="false">
      <c r="A1773" s="784" t="s">
        <v>931</v>
      </c>
      <c r="B1773" s="654"/>
      <c r="C1773" s="654"/>
      <c r="D1773" s="654" t="s">
        <v>86</v>
      </c>
      <c r="E1773" s="654"/>
      <c r="F1773" s="654"/>
      <c r="G1773" s="797" t="s">
        <v>956</v>
      </c>
    </row>
    <row r="1774" customFormat="false" ht="22.5" hidden="false" customHeight="false" outlineLevel="0" collapsed="false">
      <c r="A1774" s="784" t="s">
        <v>933</v>
      </c>
      <c r="B1774" s="654"/>
      <c r="C1774" s="654"/>
      <c r="D1774" s="654"/>
      <c r="E1774" s="654"/>
      <c r="F1774" s="654"/>
      <c r="G1774" s="797" t="s">
        <v>967</v>
      </c>
    </row>
    <row r="1775" customFormat="false" ht="15.75" hidden="false" customHeight="false" outlineLevel="0" collapsed="false">
      <c r="A1775" s="620"/>
      <c r="B1775" s="620"/>
      <c r="C1775" s="621" t="n">
        <v>148</v>
      </c>
      <c r="D1775" s="620"/>
      <c r="E1775" s="620"/>
      <c r="F1775" s="620"/>
      <c r="G1775" s="622"/>
    </row>
    <row r="1776" customFormat="false" ht="24.75" hidden="false" customHeight="true" outlineLevel="0" collapsed="false">
      <c r="A1776" s="774" t="s">
        <v>968</v>
      </c>
      <c r="B1776" s="774"/>
      <c r="C1776" s="624"/>
      <c r="D1776" s="768"/>
      <c r="E1776" s="776" t="s">
        <v>969</v>
      </c>
      <c r="F1776" s="776"/>
      <c r="G1776" s="776"/>
    </row>
    <row r="1777" customFormat="false" ht="24.75" hidden="false" customHeight="false" outlineLevel="0" collapsed="false">
      <c r="A1777" s="774"/>
      <c r="B1777" s="774"/>
      <c r="C1777" s="626"/>
      <c r="D1777" s="768"/>
      <c r="E1777" s="776"/>
      <c r="F1777" s="776"/>
      <c r="G1777" s="776"/>
    </row>
    <row r="1778" customFormat="false" ht="24.75" hidden="false" customHeight="false" outlineLevel="0" collapsed="false">
      <c r="A1778" s="774"/>
      <c r="B1778" s="774"/>
      <c r="C1778" s="626"/>
      <c r="D1778" s="768"/>
      <c r="E1778" s="776"/>
      <c r="F1778" s="776"/>
      <c r="G1778" s="776"/>
    </row>
    <row r="1779" customFormat="false" ht="25.5" hidden="false" customHeight="false" outlineLevel="0" collapsed="false">
      <c r="A1779" s="774"/>
      <c r="B1779" s="774"/>
      <c r="C1779" s="626"/>
      <c r="D1779" s="769"/>
      <c r="E1779" s="776"/>
      <c r="F1779" s="776"/>
      <c r="G1779" s="776"/>
    </row>
    <row r="1780" customFormat="false" ht="27.75" hidden="false" customHeight="false" outlineLevel="0" collapsed="false">
      <c r="A1780" s="628" t="s">
        <v>438</v>
      </c>
      <c r="B1780" s="629" t="n">
        <v>2009</v>
      </c>
      <c r="C1780" s="629" t="n">
        <v>2010</v>
      </c>
      <c r="D1780" s="629" t="n">
        <v>2011</v>
      </c>
      <c r="E1780" s="630" t="n">
        <v>2012</v>
      </c>
      <c r="F1780" s="630" t="n">
        <v>2013</v>
      </c>
      <c r="G1780" s="631" t="s">
        <v>959</v>
      </c>
    </row>
    <row r="1781" customFormat="false" ht="26.25" hidden="false" customHeight="false" outlineLevel="0" collapsed="false">
      <c r="A1781" s="644" t="s">
        <v>970</v>
      </c>
      <c r="B1781" s="633" t="n">
        <v>1800</v>
      </c>
      <c r="C1781" s="633" t="n">
        <v>2000</v>
      </c>
      <c r="D1781" s="778" t="n">
        <v>2100</v>
      </c>
      <c r="E1781" s="779" t="n">
        <v>2300</v>
      </c>
      <c r="F1781" s="779" t="n">
        <v>2400</v>
      </c>
      <c r="G1781" s="646" t="s">
        <v>916</v>
      </c>
    </row>
    <row r="1782" customFormat="false" ht="26.25" hidden="false" customHeight="false" outlineLevel="0" collapsed="false">
      <c r="A1782" s="647" t="s">
        <v>917</v>
      </c>
      <c r="B1782" s="636" t="n">
        <v>1800</v>
      </c>
      <c r="C1782" s="636" t="n">
        <v>2000</v>
      </c>
      <c r="D1782" s="780" t="n">
        <v>2200</v>
      </c>
      <c r="E1782" s="781" t="n">
        <v>2300</v>
      </c>
      <c r="F1782" s="781" t="n">
        <v>2300</v>
      </c>
      <c r="G1782" s="649" t="s">
        <v>918</v>
      </c>
    </row>
    <row r="1783" customFormat="false" ht="26.25" hidden="false" customHeight="false" outlineLevel="0" collapsed="false">
      <c r="A1783" s="647" t="s">
        <v>919</v>
      </c>
      <c r="B1783" s="636" t="n">
        <v>1550</v>
      </c>
      <c r="C1783" s="636" t="n">
        <v>2000</v>
      </c>
      <c r="D1783" s="780" t="n">
        <v>2000</v>
      </c>
      <c r="E1783" s="781" t="n">
        <v>2100</v>
      </c>
      <c r="F1783" s="781" t="n">
        <v>2200</v>
      </c>
      <c r="G1783" s="649" t="s">
        <v>920</v>
      </c>
    </row>
    <row r="1784" customFormat="false" ht="26.25" hidden="false" customHeight="false" outlineLevel="0" collapsed="false">
      <c r="A1784" s="647" t="s">
        <v>921</v>
      </c>
      <c r="B1784" s="636" t="n">
        <v>1200</v>
      </c>
      <c r="C1784" s="636" t="n">
        <v>1300</v>
      </c>
      <c r="D1784" s="780" t="n">
        <v>1400</v>
      </c>
      <c r="E1784" s="781" t="n">
        <v>1500</v>
      </c>
      <c r="F1784" s="781" t="n">
        <v>1400</v>
      </c>
      <c r="G1784" s="649" t="s">
        <v>922</v>
      </c>
    </row>
    <row r="1785" customFormat="false" ht="26.25" hidden="false" customHeight="false" outlineLevel="0" collapsed="false">
      <c r="A1785" s="647" t="s">
        <v>923</v>
      </c>
      <c r="B1785" s="636" t="n">
        <v>700</v>
      </c>
      <c r="C1785" s="636" t="n">
        <v>700</v>
      </c>
      <c r="D1785" s="780" t="n">
        <v>750</v>
      </c>
      <c r="E1785" s="781" t="n">
        <v>800</v>
      </c>
      <c r="F1785" s="781" t="n">
        <v>700</v>
      </c>
      <c r="G1785" s="649" t="s">
        <v>924</v>
      </c>
    </row>
    <row r="1786" customFormat="false" ht="26.25" hidden="false" customHeight="false" outlineLevel="0" collapsed="false">
      <c r="A1786" s="647" t="s">
        <v>971</v>
      </c>
      <c r="B1786" s="636" t="n">
        <v>800</v>
      </c>
      <c r="C1786" s="636" t="n">
        <v>850</v>
      </c>
      <c r="D1786" s="780" t="n">
        <v>950</v>
      </c>
      <c r="E1786" s="781" t="n">
        <v>900</v>
      </c>
      <c r="F1786" s="781" t="n">
        <v>1050</v>
      </c>
      <c r="G1786" s="649" t="s">
        <v>926</v>
      </c>
    </row>
    <row r="1787" customFormat="false" ht="26.25" hidden="false" customHeight="false" outlineLevel="0" collapsed="false">
      <c r="A1787" s="647" t="s">
        <v>927</v>
      </c>
      <c r="B1787" s="636" t="n">
        <v>850</v>
      </c>
      <c r="C1787" s="636" t="n">
        <v>800</v>
      </c>
      <c r="D1787" s="780" t="n">
        <v>980</v>
      </c>
      <c r="E1787" s="781" t="n">
        <v>1050</v>
      </c>
      <c r="F1787" s="781" t="n">
        <v>1100</v>
      </c>
      <c r="G1787" s="649" t="s">
        <v>928</v>
      </c>
    </row>
    <row r="1788" customFormat="false" ht="27" hidden="false" customHeight="false" outlineLevel="0" collapsed="false">
      <c r="A1788" s="650" t="s">
        <v>929</v>
      </c>
      <c r="B1788" s="639" t="n">
        <v>750</v>
      </c>
      <c r="C1788" s="639" t="n">
        <v>800</v>
      </c>
      <c r="D1788" s="782" t="n">
        <v>1100</v>
      </c>
      <c r="E1788" s="783" t="n">
        <v>1000</v>
      </c>
      <c r="F1788" s="783" t="n">
        <v>1100</v>
      </c>
      <c r="G1788" s="652" t="s">
        <v>930</v>
      </c>
    </row>
    <row r="1789" customFormat="false" ht="23.25" hidden="false" customHeight="false" outlineLevel="0" collapsed="false">
      <c r="A1789" s="653" t="s">
        <v>972</v>
      </c>
      <c r="B1789" s="654"/>
      <c r="C1789" s="654"/>
      <c r="D1789" s="654"/>
      <c r="E1789" s="654"/>
      <c r="F1789" s="654"/>
      <c r="G1789" s="643" t="s">
        <v>973</v>
      </c>
    </row>
    <row r="1790" customFormat="false" ht="22.5" hidden="false" customHeight="false" outlineLevel="0" collapsed="false">
      <c r="A1790" s="653" t="s">
        <v>933</v>
      </c>
      <c r="B1790" s="654"/>
      <c r="C1790" s="654"/>
      <c r="D1790" s="654"/>
      <c r="E1790" s="654"/>
      <c r="F1790" s="654"/>
      <c r="G1790" s="643" t="s">
        <v>941</v>
      </c>
    </row>
    <row r="1791" customFormat="false" ht="15.75" hidden="false" customHeight="false" outlineLevel="0" collapsed="false">
      <c r="A1791" s="620"/>
      <c r="B1791" s="620"/>
      <c r="C1791" s="621"/>
      <c r="D1791" s="621" t="n">
        <v>149</v>
      </c>
      <c r="E1791" s="620"/>
      <c r="F1791" s="620"/>
      <c r="G1791" s="622"/>
    </row>
    <row r="1792" customFormat="false" ht="24.75" hidden="false" customHeight="true" outlineLevel="0" collapsed="false">
      <c r="A1792" s="774" t="s">
        <v>974</v>
      </c>
      <c r="B1792" s="774"/>
      <c r="C1792" s="624"/>
      <c r="D1792" s="768"/>
      <c r="E1792" s="776" t="s">
        <v>975</v>
      </c>
      <c r="F1792" s="776"/>
      <c r="G1792" s="776"/>
    </row>
    <row r="1793" customFormat="false" ht="24.75" hidden="false" customHeight="false" outlineLevel="0" collapsed="false">
      <c r="A1793" s="774"/>
      <c r="B1793" s="774"/>
      <c r="C1793" s="626"/>
      <c r="D1793" s="768"/>
      <c r="E1793" s="776"/>
      <c r="F1793" s="776"/>
      <c r="G1793" s="776"/>
    </row>
    <row r="1794" customFormat="false" ht="24.75" hidden="false" customHeight="false" outlineLevel="0" collapsed="false">
      <c r="A1794" s="774"/>
      <c r="B1794" s="774"/>
      <c r="C1794" s="626"/>
      <c r="D1794" s="768"/>
      <c r="E1794" s="776"/>
      <c r="F1794" s="776"/>
      <c r="G1794" s="776"/>
    </row>
    <row r="1795" customFormat="false" ht="25.5" hidden="false" customHeight="false" outlineLevel="0" collapsed="false">
      <c r="A1795" s="774"/>
      <c r="B1795" s="774"/>
      <c r="C1795" s="626"/>
      <c r="D1795" s="769"/>
      <c r="E1795" s="776"/>
      <c r="F1795" s="776"/>
      <c r="G1795" s="776"/>
    </row>
    <row r="1796" customFormat="false" ht="27.75" hidden="false" customHeight="false" outlineLevel="0" collapsed="false">
      <c r="A1796" s="628" t="s">
        <v>438</v>
      </c>
      <c r="B1796" s="629" t="n">
        <v>2009</v>
      </c>
      <c r="C1796" s="629" t="n">
        <v>2010</v>
      </c>
      <c r="D1796" s="629" t="n">
        <v>2011</v>
      </c>
      <c r="E1796" s="630" t="n">
        <v>2012</v>
      </c>
      <c r="F1796" s="630" t="n">
        <v>2013</v>
      </c>
      <c r="G1796" s="631" t="s">
        <v>959</v>
      </c>
    </row>
    <row r="1797" customFormat="false" ht="26.25" hidden="false" customHeight="false" outlineLevel="0" collapsed="false">
      <c r="A1797" s="644" t="s">
        <v>976</v>
      </c>
      <c r="B1797" s="633" t="n">
        <v>1700</v>
      </c>
      <c r="C1797" s="633" t="n">
        <v>2000</v>
      </c>
      <c r="D1797" s="778" t="n">
        <v>2200</v>
      </c>
      <c r="E1797" s="779" t="n">
        <v>2300</v>
      </c>
      <c r="F1797" s="779" t="n">
        <v>2400</v>
      </c>
      <c r="G1797" s="646" t="s">
        <v>977</v>
      </c>
    </row>
    <row r="1798" customFormat="false" ht="26.25" hidden="false" customHeight="false" outlineLevel="0" collapsed="false">
      <c r="A1798" s="647" t="s">
        <v>917</v>
      </c>
      <c r="B1798" s="636" t="n">
        <v>1700</v>
      </c>
      <c r="C1798" s="636" t="n">
        <v>2000</v>
      </c>
      <c r="D1798" s="780" t="n">
        <v>2200</v>
      </c>
      <c r="E1798" s="781" t="n">
        <v>2300</v>
      </c>
      <c r="F1798" s="781" t="n">
        <v>2300</v>
      </c>
      <c r="G1798" s="649" t="s">
        <v>978</v>
      </c>
    </row>
    <row r="1799" customFormat="false" ht="26.25" hidden="false" customHeight="false" outlineLevel="0" collapsed="false">
      <c r="A1799" s="647" t="s">
        <v>979</v>
      </c>
      <c r="B1799" s="636" t="n">
        <v>1700</v>
      </c>
      <c r="C1799" s="636" t="n">
        <v>1800</v>
      </c>
      <c r="D1799" s="780" t="n">
        <v>2100</v>
      </c>
      <c r="E1799" s="781" t="n">
        <v>2300</v>
      </c>
      <c r="F1799" s="781" t="n">
        <v>2200</v>
      </c>
      <c r="G1799" s="649" t="s">
        <v>980</v>
      </c>
    </row>
    <row r="1800" customFormat="false" ht="26.25" hidden="false" customHeight="false" outlineLevel="0" collapsed="false">
      <c r="A1800" s="647" t="s">
        <v>921</v>
      </c>
      <c r="B1800" s="636" t="n">
        <v>1200</v>
      </c>
      <c r="C1800" s="636" t="n">
        <v>1300</v>
      </c>
      <c r="D1800" s="780" t="n">
        <v>1400</v>
      </c>
      <c r="E1800" s="781" t="n">
        <v>1600</v>
      </c>
      <c r="F1800" s="781" t="n">
        <v>1500</v>
      </c>
      <c r="G1800" s="649" t="s">
        <v>981</v>
      </c>
    </row>
    <row r="1801" customFormat="false" ht="26.25" hidden="false" customHeight="false" outlineLevel="0" collapsed="false">
      <c r="A1801" s="647" t="s">
        <v>923</v>
      </c>
      <c r="B1801" s="636" t="n">
        <v>700</v>
      </c>
      <c r="C1801" s="636" t="n">
        <v>700</v>
      </c>
      <c r="D1801" s="780" t="n">
        <v>900</v>
      </c>
      <c r="E1801" s="781" t="n">
        <v>750</v>
      </c>
      <c r="F1801" s="781" t="n">
        <v>800</v>
      </c>
      <c r="G1801" s="649" t="s">
        <v>982</v>
      </c>
    </row>
    <row r="1802" customFormat="false" ht="26.25" hidden="false" customHeight="false" outlineLevel="0" collapsed="false">
      <c r="A1802" s="647" t="s">
        <v>983</v>
      </c>
      <c r="B1802" s="636" t="n">
        <v>700</v>
      </c>
      <c r="C1802" s="636" t="n">
        <v>750</v>
      </c>
      <c r="D1802" s="780" t="n">
        <v>1000</v>
      </c>
      <c r="E1802" s="781" t="n">
        <v>800</v>
      </c>
      <c r="F1802" s="781" t="n">
        <v>950</v>
      </c>
      <c r="G1802" s="649" t="s">
        <v>926</v>
      </c>
    </row>
    <row r="1803" customFormat="false" ht="26.25" hidden="false" customHeight="false" outlineLevel="0" collapsed="false">
      <c r="A1803" s="647" t="s">
        <v>984</v>
      </c>
      <c r="B1803" s="636" t="n">
        <v>700</v>
      </c>
      <c r="C1803" s="636" t="n">
        <v>700</v>
      </c>
      <c r="D1803" s="780" t="n">
        <v>1000</v>
      </c>
      <c r="E1803" s="781" t="n">
        <v>800</v>
      </c>
      <c r="F1803" s="781" t="n">
        <v>850</v>
      </c>
      <c r="G1803" s="649" t="s">
        <v>985</v>
      </c>
    </row>
    <row r="1804" customFormat="false" ht="27" hidden="false" customHeight="false" outlineLevel="0" collapsed="false">
      <c r="A1804" s="650" t="s">
        <v>929</v>
      </c>
      <c r="B1804" s="639" t="n">
        <v>550</v>
      </c>
      <c r="C1804" s="639" t="n">
        <v>650</v>
      </c>
      <c r="D1804" s="782" t="n">
        <v>800</v>
      </c>
      <c r="E1804" s="783" t="n">
        <v>700</v>
      </c>
      <c r="F1804" s="783" t="n">
        <v>750</v>
      </c>
      <c r="G1804" s="652" t="s">
        <v>930</v>
      </c>
    </row>
    <row r="1805" customFormat="false" ht="23.25" hidden="false" customHeight="false" outlineLevel="0" collapsed="false">
      <c r="A1805" s="800" t="s">
        <v>972</v>
      </c>
      <c r="B1805" s="702"/>
      <c r="C1805" s="702"/>
      <c r="D1805" s="702" t="s">
        <v>86</v>
      </c>
      <c r="E1805" s="702"/>
      <c r="F1805" s="702"/>
      <c r="G1805" s="643" t="s">
        <v>986</v>
      </c>
    </row>
    <row r="1806" customFormat="false" ht="22.5" hidden="false" customHeight="false" outlineLevel="0" collapsed="false">
      <c r="A1806" s="800" t="s">
        <v>987</v>
      </c>
      <c r="B1806" s="702"/>
      <c r="C1806" s="702"/>
      <c r="D1806" s="702"/>
      <c r="E1806" s="702"/>
      <c r="F1806" s="702"/>
      <c r="G1806" s="643" t="s">
        <v>988</v>
      </c>
    </row>
    <row r="1807" customFormat="false" ht="24.75" hidden="false" customHeight="true" outlineLevel="0" collapsed="false">
      <c r="A1807" s="774" t="s">
        <v>989</v>
      </c>
      <c r="B1807" s="774"/>
      <c r="C1807" s="624"/>
      <c r="D1807" s="768"/>
      <c r="E1807" s="776" t="s">
        <v>990</v>
      </c>
      <c r="F1807" s="776"/>
      <c r="G1807" s="776"/>
    </row>
    <row r="1808" customFormat="false" ht="24.75" hidden="false" customHeight="false" outlineLevel="0" collapsed="false">
      <c r="A1808" s="774"/>
      <c r="B1808" s="774"/>
      <c r="C1808" s="626"/>
      <c r="D1808" s="768"/>
      <c r="E1808" s="776"/>
      <c r="F1808" s="776"/>
      <c r="G1808" s="776"/>
    </row>
    <row r="1809" customFormat="false" ht="24.75" hidden="false" customHeight="false" outlineLevel="0" collapsed="false">
      <c r="A1809" s="774"/>
      <c r="B1809" s="774"/>
      <c r="C1809" s="626"/>
      <c r="D1809" s="768"/>
      <c r="E1809" s="776"/>
      <c r="F1809" s="776"/>
      <c r="G1809" s="776"/>
    </row>
    <row r="1810" customFormat="false" ht="25.5" hidden="false" customHeight="false" outlineLevel="0" collapsed="false">
      <c r="A1810" s="774"/>
      <c r="B1810" s="774"/>
      <c r="C1810" s="626"/>
      <c r="D1810" s="769"/>
      <c r="E1810" s="776"/>
      <c r="F1810" s="776"/>
      <c r="G1810" s="776"/>
    </row>
    <row r="1811" customFormat="false" ht="27.75" hidden="false" customHeight="false" outlineLevel="0" collapsed="false">
      <c r="A1811" s="628" t="s">
        <v>438</v>
      </c>
      <c r="B1811" s="629" t="n">
        <v>2009</v>
      </c>
      <c r="C1811" s="629" t="n">
        <v>2010</v>
      </c>
      <c r="D1811" s="629" t="n">
        <v>2011</v>
      </c>
      <c r="E1811" s="630" t="n">
        <v>2012</v>
      </c>
      <c r="F1811" s="630" t="n">
        <v>2013</v>
      </c>
      <c r="G1811" s="631" t="s">
        <v>959</v>
      </c>
    </row>
    <row r="1812" customFormat="false" ht="26.25" hidden="false" customHeight="false" outlineLevel="0" collapsed="false">
      <c r="A1812" s="644" t="s">
        <v>991</v>
      </c>
      <c r="B1812" s="633" t="n">
        <v>1700</v>
      </c>
      <c r="C1812" s="633" t="n">
        <v>2000</v>
      </c>
      <c r="D1812" s="778" t="n">
        <v>2100</v>
      </c>
      <c r="E1812" s="779" t="n">
        <v>2200</v>
      </c>
      <c r="F1812" s="779" t="n">
        <v>2400</v>
      </c>
      <c r="G1812" s="646" t="s">
        <v>977</v>
      </c>
    </row>
    <row r="1813" customFormat="false" ht="26.25" hidden="false" customHeight="false" outlineLevel="0" collapsed="false">
      <c r="A1813" s="647" t="s">
        <v>917</v>
      </c>
      <c r="B1813" s="636" t="n">
        <v>1700</v>
      </c>
      <c r="C1813" s="636" t="n">
        <v>2000</v>
      </c>
      <c r="D1813" s="780" t="n">
        <v>2100</v>
      </c>
      <c r="E1813" s="781" t="n">
        <v>2200</v>
      </c>
      <c r="F1813" s="781" t="n">
        <v>2250</v>
      </c>
      <c r="G1813" s="649" t="s">
        <v>978</v>
      </c>
    </row>
    <row r="1814" customFormat="false" ht="26.25" hidden="false" customHeight="false" outlineLevel="0" collapsed="false">
      <c r="A1814" s="647" t="s">
        <v>992</v>
      </c>
      <c r="B1814" s="636" t="n">
        <v>1700</v>
      </c>
      <c r="C1814" s="636" t="n">
        <v>2000</v>
      </c>
      <c r="D1814" s="780" t="n">
        <v>2100</v>
      </c>
      <c r="E1814" s="781" t="n">
        <v>2200</v>
      </c>
      <c r="F1814" s="781" t="n">
        <v>2200</v>
      </c>
      <c r="G1814" s="649" t="s">
        <v>920</v>
      </c>
    </row>
    <row r="1815" customFormat="false" ht="26.25" hidden="false" customHeight="false" outlineLevel="0" collapsed="false">
      <c r="A1815" s="647" t="s">
        <v>921</v>
      </c>
      <c r="B1815" s="636" t="n">
        <v>1200</v>
      </c>
      <c r="C1815" s="636" t="n">
        <v>1300</v>
      </c>
      <c r="D1815" s="780" t="n">
        <v>1400</v>
      </c>
      <c r="E1815" s="781" t="n">
        <v>1500</v>
      </c>
      <c r="F1815" s="781" t="n">
        <v>1500</v>
      </c>
      <c r="G1815" s="649" t="s">
        <v>981</v>
      </c>
    </row>
    <row r="1816" customFormat="false" ht="26.25" hidden="false" customHeight="false" outlineLevel="0" collapsed="false">
      <c r="A1816" s="647" t="s">
        <v>993</v>
      </c>
      <c r="B1816" s="636" t="n">
        <v>700</v>
      </c>
      <c r="C1816" s="636" t="n">
        <v>700</v>
      </c>
      <c r="D1816" s="780" t="n">
        <v>800</v>
      </c>
      <c r="E1816" s="781" t="n">
        <v>800</v>
      </c>
      <c r="F1816" s="781" t="n">
        <v>700</v>
      </c>
      <c r="G1816" s="649" t="s">
        <v>982</v>
      </c>
    </row>
    <row r="1817" customFormat="false" ht="26.25" hidden="false" customHeight="false" outlineLevel="0" collapsed="false">
      <c r="A1817" s="647" t="s">
        <v>994</v>
      </c>
      <c r="B1817" s="636" t="n">
        <v>800</v>
      </c>
      <c r="C1817" s="636" t="n">
        <v>850</v>
      </c>
      <c r="D1817" s="780" t="n">
        <v>950</v>
      </c>
      <c r="E1817" s="781" t="n">
        <v>1000</v>
      </c>
      <c r="F1817" s="781" t="n">
        <v>1100</v>
      </c>
      <c r="G1817" s="649" t="s">
        <v>926</v>
      </c>
    </row>
    <row r="1818" customFormat="false" ht="26.25" hidden="false" customHeight="false" outlineLevel="0" collapsed="false">
      <c r="A1818" s="647" t="s">
        <v>948</v>
      </c>
      <c r="B1818" s="636" t="n">
        <v>800</v>
      </c>
      <c r="C1818" s="636" t="n">
        <v>800</v>
      </c>
      <c r="D1818" s="780" t="n">
        <v>1000</v>
      </c>
      <c r="E1818" s="781" t="n">
        <v>1000</v>
      </c>
      <c r="F1818" s="781" t="n">
        <v>1050</v>
      </c>
      <c r="G1818" s="649" t="s">
        <v>995</v>
      </c>
    </row>
    <row r="1819" customFormat="false" ht="27" hidden="false" customHeight="false" outlineLevel="0" collapsed="false">
      <c r="A1819" s="650" t="s">
        <v>929</v>
      </c>
      <c r="B1819" s="639" t="n">
        <v>500</v>
      </c>
      <c r="C1819" s="639" t="n">
        <v>600</v>
      </c>
      <c r="D1819" s="782" t="n">
        <v>650</v>
      </c>
      <c r="E1819" s="783" t="n">
        <v>700</v>
      </c>
      <c r="F1819" s="783" t="n">
        <v>750</v>
      </c>
      <c r="G1819" s="652" t="s">
        <v>930</v>
      </c>
    </row>
    <row r="1820" customFormat="false" ht="23.25" hidden="false" customHeight="false" outlineLevel="0" collapsed="false">
      <c r="A1820" s="800" t="s">
        <v>996</v>
      </c>
      <c r="B1820" s="702"/>
      <c r="C1820" s="702"/>
      <c r="D1820" s="702" t="s">
        <v>86</v>
      </c>
      <c r="E1820" s="702"/>
      <c r="F1820" s="702"/>
      <c r="G1820" s="643" t="s">
        <v>986</v>
      </c>
    </row>
    <row r="1821" customFormat="false" ht="22.5" hidden="false" customHeight="false" outlineLevel="0" collapsed="false">
      <c r="A1821" s="800" t="s">
        <v>933</v>
      </c>
      <c r="B1821" s="702"/>
      <c r="C1821" s="702"/>
      <c r="D1821" s="702"/>
      <c r="E1821" s="702"/>
      <c r="F1821" s="702"/>
      <c r="G1821" s="643" t="s">
        <v>988</v>
      </c>
    </row>
    <row r="1822" customFormat="false" ht="22.5" hidden="false" customHeight="false" outlineLevel="0" collapsed="false">
      <c r="A1822" s="801"/>
      <c r="B1822" s="702"/>
      <c r="C1822" s="702"/>
      <c r="D1822" s="702"/>
      <c r="E1822" s="702"/>
      <c r="F1822" s="702"/>
      <c r="G1822" s="643"/>
    </row>
    <row r="1823" customFormat="false" ht="15.75" hidden="false" customHeight="false" outlineLevel="0" collapsed="false">
      <c r="A1823" s="620"/>
      <c r="B1823" s="620"/>
      <c r="C1823" s="621"/>
      <c r="D1823" s="621" t="n">
        <v>150</v>
      </c>
      <c r="E1823" s="620"/>
      <c r="F1823" s="620"/>
      <c r="G1823" s="622"/>
    </row>
    <row r="1824" customFormat="false" ht="24.75" hidden="false" customHeight="true" outlineLevel="0" collapsed="false">
      <c r="A1824" s="774" t="s">
        <v>997</v>
      </c>
      <c r="B1824" s="774"/>
      <c r="C1824" s="624"/>
      <c r="D1824" s="768"/>
      <c r="E1824" s="776" t="s">
        <v>998</v>
      </c>
      <c r="F1824" s="776"/>
      <c r="G1824" s="776"/>
    </row>
    <row r="1825" customFormat="false" ht="24.75" hidden="false" customHeight="false" outlineLevel="0" collapsed="false">
      <c r="A1825" s="774"/>
      <c r="B1825" s="774"/>
      <c r="C1825" s="626"/>
      <c r="D1825" s="768"/>
      <c r="E1825" s="776"/>
      <c r="F1825" s="776"/>
      <c r="G1825" s="776"/>
    </row>
    <row r="1826" customFormat="false" ht="24.75" hidden="false" customHeight="false" outlineLevel="0" collapsed="false">
      <c r="A1826" s="774"/>
      <c r="B1826" s="774"/>
      <c r="C1826" s="626"/>
      <c r="D1826" s="768"/>
      <c r="E1826" s="776"/>
      <c r="F1826" s="776"/>
      <c r="G1826" s="776"/>
    </row>
    <row r="1827" customFormat="false" ht="25.5" hidden="false" customHeight="false" outlineLevel="0" collapsed="false">
      <c r="A1827" s="774"/>
      <c r="B1827" s="774"/>
      <c r="C1827" s="626"/>
      <c r="D1827" s="769"/>
      <c r="E1827" s="776"/>
      <c r="F1827" s="776"/>
      <c r="G1827" s="776"/>
    </row>
    <row r="1828" customFormat="false" ht="27.75" hidden="false" customHeight="false" outlineLevel="0" collapsed="false">
      <c r="A1828" s="628" t="s">
        <v>438</v>
      </c>
      <c r="B1828" s="629" t="n">
        <v>2009</v>
      </c>
      <c r="C1828" s="629" t="n">
        <v>2010</v>
      </c>
      <c r="D1828" s="629" t="n">
        <v>2011</v>
      </c>
      <c r="E1828" s="630" t="n">
        <v>2012</v>
      </c>
      <c r="F1828" s="630" t="n">
        <v>2013</v>
      </c>
      <c r="G1828" s="631" t="s">
        <v>959</v>
      </c>
    </row>
    <row r="1829" customFormat="false" ht="26.25" hidden="false" customHeight="false" outlineLevel="0" collapsed="false">
      <c r="A1829" s="644" t="s">
        <v>999</v>
      </c>
      <c r="B1829" s="633" t="n">
        <v>1800</v>
      </c>
      <c r="C1829" s="633" t="n">
        <v>2000</v>
      </c>
      <c r="D1829" s="778" t="n">
        <v>2100</v>
      </c>
      <c r="E1829" s="779" t="n">
        <v>2300</v>
      </c>
      <c r="F1829" s="779" t="n">
        <v>2300</v>
      </c>
      <c r="G1829" s="646" t="s">
        <v>916</v>
      </c>
    </row>
    <row r="1830" customFormat="false" ht="26.25" hidden="false" customHeight="false" outlineLevel="0" collapsed="false">
      <c r="A1830" s="647" t="s">
        <v>917</v>
      </c>
      <c r="B1830" s="636" t="n">
        <v>1700</v>
      </c>
      <c r="C1830" s="636" t="n">
        <v>2000</v>
      </c>
      <c r="D1830" s="780" t="n">
        <v>2000</v>
      </c>
      <c r="E1830" s="781" t="n">
        <v>2300</v>
      </c>
      <c r="F1830" s="781" t="n">
        <v>2300</v>
      </c>
      <c r="G1830" s="649" t="s">
        <v>978</v>
      </c>
    </row>
    <row r="1831" customFormat="false" ht="26.25" hidden="false" customHeight="false" outlineLevel="0" collapsed="false">
      <c r="A1831" s="647" t="s">
        <v>979</v>
      </c>
      <c r="B1831" s="636" t="n">
        <v>1700</v>
      </c>
      <c r="C1831" s="636" t="n">
        <v>2000</v>
      </c>
      <c r="D1831" s="780" t="n">
        <v>2000</v>
      </c>
      <c r="E1831" s="781" t="n">
        <v>2200</v>
      </c>
      <c r="F1831" s="781" t="n">
        <v>2200</v>
      </c>
      <c r="G1831" s="649" t="s">
        <v>1000</v>
      </c>
    </row>
    <row r="1832" customFormat="false" ht="26.25" hidden="false" customHeight="false" outlineLevel="0" collapsed="false">
      <c r="A1832" s="647" t="s">
        <v>921</v>
      </c>
      <c r="B1832" s="636" t="n">
        <v>1200</v>
      </c>
      <c r="C1832" s="636" t="n">
        <v>1300</v>
      </c>
      <c r="D1832" s="780" t="n">
        <v>1400</v>
      </c>
      <c r="E1832" s="781" t="n">
        <v>1500</v>
      </c>
      <c r="F1832" s="781" t="n">
        <v>1500</v>
      </c>
      <c r="G1832" s="649" t="s">
        <v>981</v>
      </c>
    </row>
    <row r="1833" customFormat="false" ht="26.25" hidden="false" customHeight="false" outlineLevel="0" collapsed="false">
      <c r="A1833" s="647" t="s">
        <v>993</v>
      </c>
      <c r="B1833" s="636" t="n">
        <v>700</v>
      </c>
      <c r="C1833" s="636" t="n">
        <v>700</v>
      </c>
      <c r="D1833" s="780" t="n">
        <v>800</v>
      </c>
      <c r="E1833" s="781" t="n">
        <v>800</v>
      </c>
      <c r="F1833" s="781" t="n">
        <v>750</v>
      </c>
      <c r="G1833" s="649" t="s">
        <v>1001</v>
      </c>
    </row>
    <row r="1834" customFormat="false" ht="26.25" hidden="false" customHeight="false" outlineLevel="0" collapsed="false">
      <c r="A1834" s="647" t="s">
        <v>1002</v>
      </c>
      <c r="B1834" s="636" t="n">
        <v>800</v>
      </c>
      <c r="C1834" s="636" t="n">
        <v>850</v>
      </c>
      <c r="D1834" s="780" t="n">
        <v>900</v>
      </c>
      <c r="E1834" s="781" t="n">
        <v>1000</v>
      </c>
      <c r="F1834" s="781" t="n">
        <v>1000</v>
      </c>
      <c r="G1834" s="649" t="s">
        <v>1003</v>
      </c>
    </row>
    <row r="1835" customFormat="false" ht="26.25" hidden="false" customHeight="false" outlineLevel="0" collapsed="false">
      <c r="A1835" s="647" t="s">
        <v>984</v>
      </c>
      <c r="B1835" s="636" t="n">
        <v>750</v>
      </c>
      <c r="C1835" s="636" t="n">
        <v>800</v>
      </c>
      <c r="D1835" s="780" t="n">
        <v>1000</v>
      </c>
      <c r="E1835" s="781" t="n">
        <v>1000</v>
      </c>
      <c r="F1835" s="781" t="n">
        <v>1050</v>
      </c>
      <c r="G1835" s="649" t="s">
        <v>985</v>
      </c>
    </row>
    <row r="1836" customFormat="false" ht="27" hidden="false" customHeight="false" outlineLevel="0" collapsed="false">
      <c r="A1836" s="650" t="s">
        <v>929</v>
      </c>
      <c r="B1836" s="639" t="n">
        <v>700</v>
      </c>
      <c r="C1836" s="639" t="n">
        <v>800</v>
      </c>
      <c r="D1836" s="782" t="n">
        <v>800</v>
      </c>
      <c r="E1836" s="783" t="n">
        <v>1100</v>
      </c>
      <c r="F1836" s="783" t="n">
        <v>1000</v>
      </c>
      <c r="G1836" s="652" t="s">
        <v>930</v>
      </c>
    </row>
    <row r="1837" customFormat="false" ht="23.25" hidden="false" customHeight="false" outlineLevel="0" collapsed="false">
      <c r="A1837" s="653" t="s">
        <v>972</v>
      </c>
      <c r="B1837" s="702"/>
      <c r="C1837" s="702"/>
      <c r="D1837" s="702" t="s">
        <v>86</v>
      </c>
      <c r="E1837" s="702"/>
      <c r="F1837" s="702"/>
      <c r="G1837" s="643" t="s">
        <v>986</v>
      </c>
    </row>
    <row r="1838" customFormat="false" ht="22.5" hidden="false" customHeight="false" outlineLevel="0" collapsed="false">
      <c r="A1838" s="653" t="s">
        <v>987</v>
      </c>
      <c r="B1838" s="702"/>
      <c r="C1838" s="702"/>
      <c r="D1838" s="702"/>
      <c r="E1838" s="702"/>
      <c r="F1838" s="702"/>
      <c r="G1838" s="643" t="s">
        <v>988</v>
      </c>
    </row>
    <row r="1839" customFormat="false" ht="22.5" hidden="false" customHeight="false" outlineLevel="0" collapsed="false">
      <c r="A1839" s="800"/>
      <c r="B1839" s="693"/>
      <c r="C1839" s="693"/>
      <c r="D1839" s="693"/>
      <c r="E1839" s="693"/>
      <c r="F1839" s="693"/>
      <c r="G1839" s="643"/>
    </row>
    <row r="1840" customFormat="false" ht="15.75" hidden="false" customHeight="false" outlineLevel="0" collapsed="false">
      <c r="A1840" s="620"/>
      <c r="B1840" s="620"/>
      <c r="C1840" s="621"/>
      <c r="D1840" s="620"/>
      <c r="E1840" s="620"/>
      <c r="F1840" s="620"/>
      <c r="G1840" s="622"/>
    </row>
    <row r="1841" customFormat="false" ht="24.75" hidden="false" customHeight="true" outlineLevel="0" collapsed="false">
      <c r="A1841" s="774" t="s">
        <v>1004</v>
      </c>
      <c r="B1841" s="774"/>
      <c r="C1841" s="624"/>
      <c r="D1841" s="768"/>
      <c r="E1841" s="776" t="s">
        <v>1005</v>
      </c>
      <c r="F1841" s="776"/>
      <c r="G1841" s="776"/>
    </row>
    <row r="1842" customFormat="false" ht="24.75" hidden="false" customHeight="false" outlineLevel="0" collapsed="false">
      <c r="A1842" s="774"/>
      <c r="B1842" s="774"/>
      <c r="C1842" s="626"/>
      <c r="D1842" s="768"/>
      <c r="E1842" s="776"/>
      <c r="F1842" s="776"/>
      <c r="G1842" s="776"/>
    </row>
    <row r="1843" customFormat="false" ht="24.75" hidden="false" customHeight="false" outlineLevel="0" collapsed="false">
      <c r="A1843" s="774"/>
      <c r="B1843" s="774"/>
      <c r="C1843" s="626"/>
      <c r="D1843" s="768"/>
      <c r="E1843" s="776"/>
      <c r="F1843" s="776"/>
      <c r="G1843" s="776"/>
    </row>
    <row r="1844" customFormat="false" ht="25.5" hidden="false" customHeight="false" outlineLevel="0" collapsed="false">
      <c r="A1844" s="774"/>
      <c r="B1844" s="774"/>
      <c r="C1844" s="626"/>
      <c r="D1844" s="769"/>
      <c r="E1844" s="776"/>
      <c r="F1844" s="776"/>
      <c r="G1844" s="776"/>
    </row>
    <row r="1845" customFormat="false" ht="27.75" hidden="false" customHeight="false" outlineLevel="0" collapsed="false">
      <c r="A1845" s="628" t="s">
        <v>438</v>
      </c>
      <c r="B1845" s="629" t="n">
        <v>2009</v>
      </c>
      <c r="C1845" s="629" t="n">
        <v>2010</v>
      </c>
      <c r="D1845" s="629" t="n">
        <v>2011</v>
      </c>
      <c r="E1845" s="630" t="n">
        <v>2012</v>
      </c>
      <c r="F1845" s="630" t="n">
        <v>2013</v>
      </c>
      <c r="G1845" s="631" t="s">
        <v>959</v>
      </c>
    </row>
    <row r="1846" customFormat="false" ht="26.25" hidden="false" customHeight="false" outlineLevel="0" collapsed="false">
      <c r="A1846" s="644" t="s">
        <v>999</v>
      </c>
      <c r="B1846" s="633" t="n">
        <v>1700</v>
      </c>
      <c r="C1846" s="633" t="n">
        <v>2000</v>
      </c>
      <c r="D1846" s="778" t="n">
        <v>2200</v>
      </c>
      <c r="E1846" s="779" t="n">
        <v>2400</v>
      </c>
      <c r="F1846" s="779" t="n">
        <v>2300</v>
      </c>
      <c r="G1846" s="646" t="s">
        <v>977</v>
      </c>
    </row>
    <row r="1847" customFormat="false" ht="26.25" hidden="false" customHeight="false" outlineLevel="0" collapsed="false">
      <c r="A1847" s="647" t="s">
        <v>917</v>
      </c>
      <c r="B1847" s="636" t="n">
        <v>1700</v>
      </c>
      <c r="C1847" s="636" t="n">
        <v>2000</v>
      </c>
      <c r="D1847" s="780" t="n">
        <v>2100</v>
      </c>
      <c r="E1847" s="781" t="n">
        <v>2400</v>
      </c>
      <c r="F1847" s="781" t="n">
        <v>2300</v>
      </c>
      <c r="G1847" s="649" t="s">
        <v>918</v>
      </c>
    </row>
    <row r="1848" customFormat="false" ht="26.25" hidden="false" customHeight="false" outlineLevel="0" collapsed="false">
      <c r="A1848" s="647" t="s">
        <v>979</v>
      </c>
      <c r="B1848" s="636" t="n">
        <v>1700</v>
      </c>
      <c r="C1848" s="636" t="n">
        <v>2000</v>
      </c>
      <c r="D1848" s="780" t="n">
        <v>2100</v>
      </c>
      <c r="E1848" s="781" t="n">
        <v>2400</v>
      </c>
      <c r="F1848" s="781" t="n">
        <v>2200</v>
      </c>
      <c r="G1848" s="649" t="s">
        <v>980</v>
      </c>
    </row>
    <row r="1849" customFormat="false" ht="26.25" hidden="false" customHeight="false" outlineLevel="0" collapsed="false">
      <c r="A1849" s="647" t="s">
        <v>921</v>
      </c>
      <c r="B1849" s="636" t="n">
        <v>1200</v>
      </c>
      <c r="C1849" s="636" t="n">
        <v>1300</v>
      </c>
      <c r="D1849" s="780" t="n">
        <v>1500</v>
      </c>
      <c r="E1849" s="781" t="n">
        <v>1700</v>
      </c>
      <c r="F1849" s="781" t="n">
        <v>1500</v>
      </c>
      <c r="G1849" s="649" t="s">
        <v>1006</v>
      </c>
    </row>
    <row r="1850" customFormat="false" ht="26.25" hidden="false" customHeight="false" outlineLevel="0" collapsed="false">
      <c r="A1850" s="647" t="s">
        <v>1007</v>
      </c>
      <c r="B1850" s="636" t="n">
        <v>650</v>
      </c>
      <c r="C1850" s="636" t="n">
        <v>700</v>
      </c>
      <c r="D1850" s="780" t="n">
        <v>800</v>
      </c>
      <c r="E1850" s="781" t="n">
        <v>800</v>
      </c>
      <c r="F1850" s="781" t="n">
        <v>800</v>
      </c>
      <c r="G1850" s="649" t="s">
        <v>1001</v>
      </c>
    </row>
    <row r="1851" customFormat="false" ht="26.25" hidden="false" customHeight="false" outlineLevel="0" collapsed="false">
      <c r="A1851" s="647" t="s">
        <v>983</v>
      </c>
      <c r="B1851" s="636" t="n">
        <v>750</v>
      </c>
      <c r="C1851" s="636" t="n">
        <v>800</v>
      </c>
      <c r="D1851" s="780" t="n">
        <v>1000</v>
      </c>
      <c r="E1851" s="781" t="n">
        <v>1100</v>
      </c>
      <c r="F1851" s="781" t="n">
        <v>1100</v>
      </c>
      <c r="G1851" s="649" t="s">
        <v>1003</v>
      </c>
    </row>
    <row r="1852" customFormat="false" ht="26.25" hidden="false" customHeight="false" outlineLevel="0" collapsed="false">
      <c r="A1852" s="647" t="s">
        <v>984</v>
      </c>
      <c r="B1852" s="636" t="n">
        <v>750</v>
      </c>
      <c r="C1852" s="636" t="n">
        <v>800</v>
      </c>
      <c r="D1852" s="780" t="n">
        <v>1000</v>
      </c>
      <c r="E1852" s="781" t="n">
        <v>1000</v>
      </c>
      <c r="F1852" s="781" t="n">
        <v>1000</v>
      </c>
      <c r="G1852" s="649" t="s">
        <v>985</v>
      </c>
    </row>
    <row r="1853" customFormat="false" ht="27" hidden="false" customHeight="false" outlineLevel="0" collapsed="false">
      <c r="A1853" s="650" t="s">
        <v>929</v>
      </c>
      <c r="B1853" s="639" t="n">
        <v>550</v>
      </c>
      <c r="C1853" s="639" t="n">
        <v>600</v>
      </c>
      <c r="D1853" s="782" t="n">
        <v>700</v>
      </c>
      <c r="E1853" s="783" t="n">
        <v>700</v>
      </c>
      <c r="F1853" s="783" t="n">
        <v>750</v>
      </c>
      <c r="G1853" s="652" t="s">
        <v>930</v>
      </c>
    </row>
    <row r="1854" customFormat="false" ht="23.25" hidden="false" customHeight="false" outlineLevel="0" collapsed="false">
      <c r="A1854" s="653" t="s">
        <v>972</v>
      </c>
      <c r="B1854" s="702"/>
      <c r="C1854" s="702"/>
      <c r="D1854" s="702" t="s">
        <v>86</v>
      </c>
      <c r="E1854" s="702"/>
      <c r="F1854" s="702"/>
      <c r="G1854" s="643" t="s">
        <v>986</v>
      </c>
    </row>
    <row r="1855" customFormat="false" ht="22.5" hidden="false" customHeight="false" outlineLevel="0" collapsed="false">
      <c r="A1855" s="653" t="s">
        <v>987</v>
      </c>
      <c r="B1855" s="702"/>
      <c r="C1855" s="702"/>
      <c r="D1855" s="702"/>
      <c r="E1855" s="702"/>
      <c r="F1855" s="702"/>
      <c r="G1855" s="643" t="s">
        <v>988</v>
      </c>
    </row>
    <row r="1856" customFormat="false" ht="15.75" hidden="false" customHeight="false" outlineLevel="0" collapsed="false">
      <c r="A1856" s="620"/>
      <c r="B1856" s="620"/>
      <c r="C1856" s="621"/>
      <c r="D1856" s="621" t="n">
        <v>151</v>
      </c>
      <c r="E1856" s="620"/>
      <c r="F1856" s="620"/>
      <c r="G1856" s="622"/>
    </row>
    <row r="1857" customFormat="false" ht="24.75" hidden="false" customHeight="true" outlineLevel="0" collapsed="false">
      <c r="A1857" s="774" t="s">
        <v>1008</v>
      </c>
      <c r="B1857" s="774"/>
      <c r="C1857" s="624"/>
      <c r="D1857" s="768"/>
      <c r="E1857" s="776" t="s">
        <v>1009</v>
      </c>
      <c r="F1857" s="776"/>
      <c r="G1857" s="776"/>
    </row>
    <row r="1858" customFormat="false" ht="24.75" hidden="false" customHeight="false" outlineLevel="0" collapsed="false">
      <c r="A1858" s="774"/>
      <c r="B1858" s="774"/>
      <c r="C1858" s="626"/>
      <c r="D1858" s="768"/>
      <c r="E1858" s="776"/>
      <c r="F1858" s="776"/>
      <c r="G1858" s="776"/>
    </row>
    <row r="1859" customFormat="false" ht="24.75" hidden="false" customHeight="false" outlineLevel="0" collapsed="false">
      <c r="A1859" s="774"/>
      <c r="B1859" s="774"/>
      <c r="C1859" s="626"/>
      <c r="D1859" s="768"/>
      <c r="E1859" s="776"/>
      <c r="F1859" s="776"/>
      <c r="G1859" s="776"/>
    </row>
    <row r="1860" customFormat="false" ht="25.5" hidden="false" customHeight="false" outlineLevel="0" collapsed="false">
      <c r="A1860" s="774"/>
      <c r="B1860" s="774"/>
      <c r="C1860" s="626"/>
      <c r="D1860" s="769"/>
      <c r="E1860" s="776"/>
      <c r="F1860" s="776"/>
      <c r="G1860" s="776"/>
    </row>
    <row r="1861" customFormat="false" ht="27.75" hidden="false" customHeight="false" outlineLevel="0" collapsed="false">
      <c r="A1861" s="628" t="s">
        <v>438</v>
      </c>
      <c r="B1861" s="629" t="n">
        <v>2009</v>
      </c>
      <c r="C1861" s="629" t="n">
        <v>2010</v>
      </c>
      <c r="D1861" s="629" t="n">
        <v>2011</v>
      </c>
      <c r="E1861" s="630" t="n">
        <v>2012</v>
      </c>
      <c r="F1861" s="630" t="n">
        <v>2013</v>
      </c>
      <c r="G1861" s="631" t="s">
        <v>959</v>
      </c>
    </row>
    <row r="1862" customFormat="false" ht="26.25" hidden="false" customHeight="false" outlineLevel="0" collapsed="false">
      <c r="A1862" s="644" t="s">
        <v>970</v>
      </c>
      <c r="B1862" s="633" t="n">
        <v>1800</v>
      </c>
      <c r="C1862" s="633" t="n">
        <v>2000</v>
      </c>
      <c r="D1862" s="778" t="n">
        <v>2100</v>
      </c>
      <c r="E1862" s="779" t="n">
        <v>2300</v>
      </c>
      <c r="F1862" s="779" t="n">
        <v>2400</v>
      </c>
      <c r="G1862" s="646" t="s">
        <v>916</v>
      </c>
    </row>
    <row r="1863" customFormat="false" ht="26.25" hidden="false" customHeight="false" outlineLevel="0" collapsed="false">
      <c r="A1863" s="647" t="s">
        <v>917</v>
      </c>
      <c r="B1863" s="636" t="n">
        <v>1800</v>
      </c>
      <c r="C1863" s="636" t="n">
        <v>2000</v>
      </c>
      <c r="D1863" s="780" t="n">
        <v>2100</v>
      </c>
      <c r="E1863" s="781" t="n">
        <v>2300</v>
      </c>
      <c r="F1863" s="781" t="n">
        <v>2300</v>
      </c>
      <c r="G1863" s="649" t="s">
        <v>918</v>
      </c>
    </row>
    <row r="1864" customFormat="false" ht="26.25" hidden="false" customHeight="false" outlineLevel="0" collapsed="false">
      <c r="A1864" s="647" t="s">
        <v>919</v>
      </c>
      <c r="B1864" s="636" t="n">
        <v>1700</v>
      </c>
      <c r="C1864" s="636" t="n">
        <v>2000</v>
      </c>
      <c r="D1864" s="780" t="n">
        <v>2000</v>
      </c>
      <c r="E1864" s="781" t="n">
        <v>2100</v>
      </c>
      <c r="F1864" s="781" t="n">
        <v>2200</v>
      </c>
      <c r="G1864" s="649" t="s">
        <v>920</v>
      </c>
    </row>
    <row r="1865" customFormat="false" ht="26.25" hidden="false" customHeight="false" outlineLevel="0" collapsed="false">
      <c r="A1865" s="647" t="s">
        <v>921</v>
      </c>
      <c r="B1865" s="636" t="n">
        <v>1200</v>
      </c>
      <c r="C1865" s="636" t="n">
        <v>1300</v>
      </c>
      <c r="D1865" s="780" t="n">
        <v>1400</v>
      </c>
      <c r="E1865" s="781" t="n">
        <v>1500</v>
      </c>
      <c r="F1865" s="781" t="n">
        <v>1400</v>
      </c>
      <c r="G1865" s="649" t="s">
        <v>922</v>
      </c>
    </row>
    <row r="1866" customFormat="false" ht="26.25" hidden="false" customHeight="false" outlineLevel="0" collapsed="false">
      <c r="A1866" s="647" t="s">
        <v>923</v>
      </c>
      <c r="B1866" s="636" t="n">
        <v>700</v>
      </c>
      <c r="C1866" s="636" t="n">
        <v>700</v>
      </c>
      <c r="D1866" s="780" t="n">
        <v>800</v>
      </c>
      <c r="E1866" s="781" t="n">
        <v>750</v>
      </c>
      <c r="F1866" s="781" t="n">
        <v>750</v>
      </c>
      <c r="G1866" s="649" t="s">
        <v>924</v>
      </c>
    </row>
    <row r="1867" customFormat="false" ht="26.25" hidden="false" customHeight="false" outlineLevel="0" collapsed="false">
      <c r="A1867" s="647" t="s">
        <v>971</v>
      </c>
      <c r="B1867" s="636" t="n">
        <v>800</v>
      </c>
      <c r="C1867" s="636" t="n">
        <v>800</v>
      </c>
      <c r="D1867" s="780" t="n">
        <v>950</v>
      </c>
      <c r="E1867" s="781" t="n">
        <v>1000</v>
      </c>
      <c r="F1867" s="781" t="n">
        <v>1050</v>
      </c>
      <c r="G1867" s="649" t="s">
        <v>926</v>
      </c>
    </row>
    <row r="1868" customFormat="false" ht="26.25" hidden="false" customHeight="false" outlineLevel="0" collapsed="false">
      <c r="A1868" s="647" t="s">
        <v>927</v>
      </c>
      <c r="B1868" s="636" t="n">
        <v>750</v>
      </c>
      <c r="C1868" s="636" t="n">
        <v>700</v>
      </c>
      <c r="D1868" s="780" t="n">
        <v>900</v>
      </c>
      <c r="E1868" s="781" t="n">
        <v>900</v>
      </c>
      <c r="F1868" s="781" t="n">
        <v>900</v>
      </c>
      <c r="G1868" s="649" t="s">
        <v>995</v>
      </c>
    </row>
    <row r="1869" customFormat="false" ht="27" hidden="false" customHeight="false" outlineLevel="0" collapsed="false">
      <c r="A1869" s="650" t="s">
        <v>929</v>
      </c>
      <c r="B1869" s="639" t="n">
        <v>550</v>
      </c>
      <c r="C1869" s="639" t="n">
        <v>600</v>
      </c>
      <c r="D1869" s="782" t="n">
        <v>700</v>
      </c>
      <c r="E1869" s="783" t="n">
        <v>700</v>
      </c>
      <c r="F1869" s="783" t="n">
        <v>750</v>
      </c>
      <c r="G1869" s="652" t="s">
        <v>930</v>
      </c>
    </row>
    <row r="1870" customFormat="false" ht="23.25" hidden="false" customHeight="false" outlineLevel="0" collapsed="false">
      <c r="A1870" s="653" t="s">
        <v>972</v>
      </c>
      <c r="B1870" s="702"/>
      <c r="C1870" s="702"/>
      <c r="D1870" s="702" t="s">
        <v>86</v>
      </c>
      <c r="E1870" s="702"/>
      <c r="F1870" s="702"/>
      <c r="G1870" s="643" t="s">
        <v>973</v>
      </c>
    </row>
    <row r="1871" customFormat="false" ht="22.5" hidden="false" customHeight="false" outlineLevel="0" collapsed="false">
      <c r="A1871" s="653" t="s">
        <v>1010</v>
      </c>
      <c r="B1871" s="702"/>
      <c r="C1871" s="702"/>
      <c r="D1871" s="702"/>
      <c r="E1871" s="702"/>
      <c r="F1871" s="702"/>
      <c r="G1871" s="643" t="s">
        <v>941</v>
      </c>
    </row>
    <row r="1872" customFormat="false" ht="15.75" hidden="false" customHeight="false" outlineLevel="0" collapsed="false">
      <c r="A1872" s="620"/>
      <c r="B1872" s="620"/>
      <c r="C1872" s="621"/>
      <c r="D1872" s="620"/>
      <c r="E1872" s="620"/>
      <c r="F1872" s="620"/>
      <c r="G1872" s="622"/>
    </row>
    <row r="1873" customFormat="false" ht="24.75" hidden="false" customHeight="true" outlineLevel="0" collapsed="false">
      <c r="A1873" s="774" t="s">
        <v>1011</v>
      </c>
      <c r="B1873" s="774"/>
      <c r="C1873" s="624"/>
      <c r="D1873" s="768"/>
      <c r="E1873" s="776" t="s">
        <v>1012</v>
      </c>
      <c r="F1873" s="776"/>
      <c r="G1873" s="776"/>
    </row>
    <row r="1874" customFormat="false" ht="24.75" hidden="false" customHeight="false" outlineLevel="0" collapsed="false">
      <c r="A1874" s="774"/>
      <c r="B1874" s="774"/>
      <c r="C1874" s="626"/>
      <c r="D1874" s="768"/>
      <c r="E1874" s="776"/>
      <c r="F1874" s="776"/>
      <c r="G1874" s="776"/>
    </row>
    <row r="1875" customFormat="false" ht="24.75" hidden="false" customHeight="false" outlineLevel="0" collapsed="false">
      <c r="A1875" s="774"/>
      <c r="B1875" s="774"/>
      <c r="C1875" s="626"/>
      <c r="D1875" s="768"/>
      <c r="E1875" s="776"/>
      <c r="F1875" s="776"/>
      <c r="G1875" s="776"/>
    </row>
    <row r="1876" customFormat="false" ht="25.5" hidden="false" customHeight="false" outlineLevel="0" collapsed="false">
      <c r="A1876" s="774"/>
      <c r="B1876" s="774"/>
      <c r="C1876" s="626"/>
      <c r="D1876" s="769"/>
      <c r="E1876" s="776"/>
      <c r="F1876" s="776"/>
      <c r="G1876" s="776"/>
    </row>
    <row r="1877" customFormat="false" ht="27.75" hidden="false" customHeight="false" outlineLevel="0" collapsed="false">
      <c r="A1877" s="628" t="s">
        <v>438</v>
      </c>
      <c r="B1877" s="629" t="n">
        <v>2009</v>
      </c>
      <c r="C1877" s="629" t="n">
        <v>2010</v>
      </c>
      <c r="D1877" s="629" t="n">
        <v>2011</v>
      </c>
      <c r="E1877" s="630" t="n">
        <v>2012</v>
      </c>
      <c r="F1877" s="630" t="n">
        <v>2012</v>
      </c>
      <c r="G1877" s="631" t="s">
        <v>959</v>
      </c>
    </row>
    <row r="1878" customFormat="false" ht="26.25" hidden="false" customHeight="false" outlineLevel="0" collapsed="false">
      <c r="A1878" s="644" t="s">
        <v>970</v>
      </c>
      <c r="B1878" s="633" t="n">
        <v>1800</v>
      </c>
      <c r="C1878" s="633" t="n">
        <v>2000</v>
      </c>
      <c r="D1878" s="778" t="n">
        <v>2200</v>
      </c>
      <c r="E1878" s="779" t="n">
        <v>2300</v>
      </c>
      <c r="F1878" s="779" t="n">
        <v>2400</v>
      </c>
      <c r="G1878" s="646" t="s">
        <v>916</v>
      </c>
    </row>
    <row r="1879" customFormat="false" ht="26.25" hidden="false" customHeight="false" outlineLevel="0" collapsed="false">
      <c r="A1879" s="647" t="s">
        <v>917</v>
      </c>
      <c r="B1879" s="636" t="n">
        <v>1700</v>
      </c>
      <c r="C1879" s="636" t="n">
        <v>2000</v>
      </c>
      <c r="D1879" s="780" t="n">
        <v>2200</v>
      </c>
      <c r="E1879" s="781" t="n">
        <v>2300</v>
      </c>
      <c r="F1879" s="781" t="n">
        <v>2300</v>
      </c>
      <c r="G1879" s="649" t="s">
        <v>918</v>
      </c>
    </row>
    <row r="1880" customFormat="false" ht="26.25" hidden="false" customHeight="false" outlineLevel="0" collapsed="false">
      <c r="A1880" s="647" t="s">
        <v>919</v>
      </c>
      <c r="B1880" s="636" t="n">
        <v>1700</v>
      </c>
      <c r="C1880" s="636" t="n">
        <v>2000</v>
      </c>
      <c r="D1880" s="780" t="n">
        <v>2000</v>
      </c>
      <c r="E1880" s="781" t="n">
        <v>2150</v>
      </c>
      <c r="F1880" s="781" t="n">
        <v>2200</v>
      </c>
      <c r="G1880" s="649" t="s">
        <v>920</v>
      </c>
    </row>
    <row r="1881" customFormat="false" ht="26.25" hidden="false" customHeight="false" outlineLevel="0" collapsed="false">
      <c r="A1881" s="647" t="s">
        <v>921</v>
      </c>
      <c r="B1881" s="636" t="n">
        <v>1200</v>
      </c>
      <c r="C1881" s="636" t="n">
        <v>1300</v>
      </c>
      <c r="D1881" s="780" t="n">
        <v>1400</v>
      </c>
      <c r="E1881" s="781" t="n">
        <v>1400</v>
      </c>
      <c r="F1881" s="781" t="n">
        <v>1400</v>
      </c>
      <c r="G1881" s="649" t="s">
        <v>922</v>
      </c>
    </row>
    <row r="1882" customFormat="false" ht="26.25" hidden="false" customHeight="false" outlineLevel="0" collapsed="false">
      <c r="A1882" s="647" t="s">
        <v>923</v>
      </c>
      <c r="B1882" s="636" t="n">
        <v>700</v>
      </c>
      <c r="C1882" s="636" t="n">
        <v>800</v>
      </c>
      <c r="D1882" s="780" t="n">
        <v>900</v>
      </c>
      <c r="E1882" s="781" t="n">
        <v>750</v>
      </c>
      <c r="F1882" s="781" t="n">
        <v>750</v>
      </c>
      <c r="G1882" s="649" t="s">
        <v>924</v>
      </c>
    </row>
    <row r="1883" customFormat="false" ht="26.25" hidden="false" customHeight="false" outlineLevel="0" collapsed="false">
      <c r="A1883" s="647" t="s">
        <v>971</v>
      </c>
      <c r="B1883" s="636" t="n">
        <v>750</v>
      </c>
      <c r="C1883" s="636" t="n">
        <v>800</v>
      </c>
      <c r="D1883" s="780" t="n">
        <v>950</v>
      </c>
      <c r="E1883" s="781" t="n">
        <v>1100</v>
      </c>
      <c r="F1883" s="781" t="n">
        <v>1050</v>
      </c>
      <c r="G1883" s="649" t="s">
        <v>926</v>
      </c>
    </row>
    <row r="1884" customFormat="false" ht="26.25" hidden="false" customHeight="false" outlineLevel="0" collapsed="false">
      <c r="A1884" s="647" t="s">
        <v>927</v>
      </c>
      <c r="B1884" s="636" t="n">
        <v>700</v>
      </c>
      <c r="C1884" s="636" t="n">
        <v>750</v>
      </c>
      <c r="D1884" s="780" t="n">
        <v>150</v>
      </c>
      <c r="E1884" s="781" t="n">
        <v>900</v>
      </c>
      <c r="F1884" s="781" t="n">
        <v>900</v>
      </c>
      <c r="G1884" s="649" t="s">
        <v>928</v>
      </c>
    </row>
    <row r="1885" customFormat="false" ht="27" hidden="false" customHeight="false" outlineLevel="0" collapsed="false">
      <c r="A1885" s="650" t="s">
        <v>929</v>
      </c>
      <c r="B1885" s="639" t="n">
        <v>550</v>
      </c>
      <c r="C1885" s="639" t="n">
        <v>700</v>
      </c>
      <c r="D1885" s="782" t="n">
        <v>800</v>
      </c>
      <c r="E1885" s="783" t="n">
        <v>800</v>
      </c>
      <c r="F1885" s="783" t="n">
        <v>850</v>
      </c>
      <c r="G1885" s="652" t="s">
        <v>930</v>
      </c>
    </row>
    <row r="1886" customFormat="false" ht="23.25" hidden="false" customHeight="false" outlineLevel="0" collapsed="false">
      <c r="A1886" s="653" t="s">
        <v>972</v>
      </c>
      <c r="B1886" s="702"/>
      <c r="C1886" s="702"/>
      <c r="D1886" s="702"/>
      <c r="E1886" s="702"/>
      <c r="F1886" s="702"/>
      <c r="G1886" s="643" t="s">
        <v>973</v>
      </c>
    </row>
    <row r="1887" customFormat="false" ht="22.5" hidden="false" customHeight="false" outlineLevel="0" collapsed="false">
      <c r="A1887" s="653" t="s">
        <v>933</v>
      </c>
      <c r="B1887" s="702"/>
      <c r="C1887" s="702"/>
      <c r="D1887" s="702"/>
      <c r="E1887" s="702"/>
      <c r="F1887" s="702"/>
      <c r="G1887" s="643" t="s">
        <v>941</v>
      </c>
    </row>
    <row r="1888" customFormat="false" ht="15.75" hidden="false" customHeight="false" outlineLevel="0" collapsed="false">
      <c r="A1888" s="620"/>
      <c r="B1888" s="620"/>
      <c r="C1888" s="621"/>
      <c r="D1888" s="621" t="n">
        <v>152</v>
      </c>
      <c r="E1888" s="620"/>
      <c r="F1888" s="620"/>
      <c r="G1888" s="622"/>
    </row>
    <row r="1889" customFormat="false" ht="24.75" hidden="false" customHeight="true" outlineLevel="0" collapsed="false">
      <c r="A1889" s="774" t="s">
        <v>1013</v>
      </c>
      <c r="B1889" s="774"/>
      <c r="C1889" s="624"/>
      <c r="D1889" s="768"/>
      <c r="E1889" s="776" t="s">
        <v>1014</v>
      </c>
      <c r="F1889" s="776"/>
      <c r="G1889" s="776"/>
    </row>
    <row r="1890" customFormat="false" ht="24.75" hidden="false" customHeight="false" outlineLevel="0" collapsed="false">
      <c r="A1890" s="774"/>
      <c r="B1890" s="774"/>
      <c r="C1890" s="626"/>
      <c r="D1890" s="768"/>
      <c r="E1890" s="776"/>
      <c r="F1890" s="776"/>
      <c r="G1890" s="776"/>
    </row>
    <row r="1891" customFormat="false" ht="24.75" hidden="false" customHeight="false" outlineLevel="0" collapsed="false">
      <c r="A1891" s="774"/>
      <c r="B1891" s="774"/>
      <c r="C1891" s="626"/>
      <c r="D1891" s="768"/>
      <c r="E1891" s="776"/>
      <c r="F1891" s="776"/>
      <c r="G1891" s="776"/>
    </row>
    <row r="1892" customFormat="false" ht="25.5" hidden="false" customHeight="false" outlineLevel="0" collapsed="false">
      <c r="A1892" s="774"/>
      <c r="B1892" s="774"/>
      <c r="C1892" s="626"/>
      <c r="D1892" s="769"/>
      <c r="E1892" s="776"/>
      <c r="F1892" s="776"/>
      <c r="G1892" s="776"/>
    </row>
    <row r="1893" customFormat="false" ht="27.75" hidden="false" customHeight="false" outlineLevel="0" collapsed="false">
      <c r="A1893" s="628" t="s">
        <v>438</v>
      </c>
      <c r="B1893" s="629" t="n">
        <v>2009</v>
      </c>
      <c r="C1893" s="629" t="n">
        <v>2010</v>
      </c>
      <c r="D1893" s="629" t="n">
        <v>2011</v>
      </c>
      <c r="E1893" s="630" t="n">
        <v>2012</v>
      </c>
      <c r="F1893" s="630" t="n">
        <v>2013</v>
      </c>
      <c r="G1893" s="631" t="s">
        <v>939</v>
      </c>
    </row>
    <row r="1894" customFormat="false" ht="26.25" hidden="false" customHeight="false" outlineLevel="0" collapsed="false">
      <c r="A1894" s="644" t="s">
        <v>915</v>
      </c>
      <c r="B1894" s="633" t="n">
        <v>1800</v>
      </c>
      <c r="C1894" s="633" t="n">
        <v>2000</v>
      </c>
      <c r="D1894" s="778" t="n">
        <v>2200</v>
      </c>
      <c r="E1894" s="779" t="n">
        <v>2400</v>
      </c>
      <c r="F1894" s="779" t="n">
        <v>2400</v>
      </c>
      <c r="G1894" s="646" t="s">
        <v>916</v>
      </c>
    </row>
    <row r="1895" customFormat="false" ht="26.25" hidden="false" customHeight="false" outlineLevel="0" collapsed="false">
      <c r="A1895" s="647" t="s">
        <v>917</v>
      </c>
      <c r="B1895" s="636" t="n">
        <v>1800</v>
      </c>
      <c r="C1895" s="636" t="n">
        <v>2000</v>
      </c>
      <c r="D1895" s="780" t="n">
        <v>2200</v>
      </c>
      <c r="E1895" s="781" t="n">
        <v>2300</v>
      </c>
      <c r="F1895" s="781" t="n">
        <v>2300</v>
      </c>
      <c r="G1895" s="649" t="s">
        <v>918</v>
      </c>
    </row>
    <row r="1896" customFormat="false" ht="26.25" hidden="false" customHeight="false" outlineLevel="0" collapsed="false">
      <c r="A1896" s="647" t="s">
        <v>919</v>
      </c>
      <c r="B1896" s="636" t="n">
        <v>1700</v>
      </c>
      <c r="C1896" s="636" t="n">
        <v>1800</v>
      </c>
      <c r="D1896" s="780" t="n">
        <v>2000</v>
      </c>
      <c r="E1896" s="781" t="n">
        <v>2150</v>
      </c>
      <c r="F1896" s="781" t="n">
        <v>2200</v>
      </c>
      <c r="G1896" s="649" t="s">
        <v>920</v>
      </c>
    </row>
    <row r="1897" customFormat="false" ht="26.25" hidden="false" customHeight="false" outlineLevel="0" collapsed="false">
      <c r="A1897" s="647" t="s">
        <v>921</v>
      </c>
      <c r="B1897" s="636" t="n">
        <v>1200</v>
      </c>
      <c r="C1897" s="636" t="n">
        <v>1300</v>
      </c>
      <c r="D1897" s="780" t="n">
        <v>1400</v>
      </c>
      <c r="E1897" s="781" t="n">
        <v>1500</v>
      </c>
      <c r="F1897" s="781" t="n">
        <v>1400</v>
      </c>
      <c r="G1897" s="649" t="s">
        <v>922</v>
      </c>
    </row>
    <row r="1898" customFormat="false" ht="26.25" hidden="false" customHeight="false" outlineLevel="0" collapsed="false">
      <c r="A1898" s="647" t="s">
        <v>923</v>
      </c>
      <c r="B1898" s="636" t="n">
        <v>700</v>
      </c>
      <c r="C1898" s="636" t="n">
        <v>700</v>
      </c>
      <c r="D1898" s="780" t="n">
        <v>700</v>
      </c>
      <c r="E1898" s="781" t="n">
        <v>800</v>
      </c>
      <c r="F1898" s="781" t="n">
        <v>750</v>
      </c>
      <c r="G1898" s="649" t="s">
        <v>924</v>
      </c>
    </row>
    <row r="1899" customFormat="false" ht="26.25" hidden="false" customHeight="false" outlineLevel="0" collapsed="false">
      <c r="A1899" s="647" t="s">
        <v>925</v>
      </c>
      <c r="B1899" s="636" t="n">
        <v>700</v>
      </c>
      <c r="C1899" s="636" t="n">
        <v>800</v>
      </c>
      <c r="D1899" s="780" t="n">
        <v>900</v>
      </c>
      <c r="E1899" s="781" t="n">
        <v>1000</v>
      </c>
      <c r="F1899" s="781" t="n">
        <v>1000</v>
      </c>
      <c r="G1899" s="649" t="s">
        <v>926</v>
      </c>
    </row>
    <row r="1900" customFormat="false" ht="26.25" hidden="false" customHeight="false" outlineLevel="0" collapsed="false">
      <c r="A1900" s="647" t="s">
        <v>927</v>
      </c>
      <c r="B1900" s="636" t="n">
        <v>700</v>
      </c>
      <c r="C1900" s="636" t="n">
        <v>800</v>
      </c>
      <c r="D1900" s="780" t="n">
        <v>950</v>
      </c>
      <c r="E1900" s="781" t="n">
        <v>1000</v>
      </c>
      <c r="F1900" s="781" t="n">
        <v>950</v>
      </c>
      <c r="G1900" s="649" t="s">
        <v>928</v>
      </c>
    </row>
    <row r="1901" customFormat="false" ht="27" hidden="false" customHeight="false" outlineLevel="0" collapsed="false">
      <c r="A1901" s="650" t="s">
        <v>929</v>
      </c>
      <c r="B1901" s="639" t="n">
        <v>750</v>
      </c>
      <c r="C1901" s="639" t="n">
        <v>800</v>
      </c>
      <c r="D1901" s="782" t="n">
        <v>900</v>
      </c>
      <c r="E1901" s="783" t="n">
        <v>1000</v>
      </c>
      <c r="F1901" s="783" t="n">
        <v>1000</v>
      </c>
      <c r="G1901" s="652" t="s">
        <v>930</v>
      </c>
    </row>
    <row r="1902" customFormat="false" ht="23.25" hidden="false" customHeight="false" outlineLevel="0" collapsed="false">
      <c r="A1902" s="653" t="s">
        <v>931</v>
      </c>
      <c r="B1902" s="792"/>
      <c r="C1902" s="792"/>
      <c r="D1902" s="792"/>
      <c r="E1902" s="792"/>
      <c r="F1902" s="792"/>
      <c r="G1902" s="643" t="s">
        <v>940</v>
      </c>
    </row>
    <row r="1903" customFormat="false" ht="22.5" hidden="false" customHeight="false" outlineLevel="0" collapsed="false">
      <c r="A1903" s="653" t="s">
        <v>933</v>
      </c>
      <c r="B1903" s="792"/>
      <c r="C1903" s="792"/>
      <c r="D1903" s="792"/>
      <c r="E1903" s="792"/>
      <c r="F1903" s="792"/>
      <c r="G1903" s="643" t="s">
        <v>941</v>
      </c>
    </row>
    <row r="1904" customFormat="false" ht="24.75" hidden="false" customHeight="true" outlineLevel="0" collapsed="false">
      <c r="A1904" s="774" t="s">
        <v>1015</v>
      </c>
      <c r="B1904" s="774"/>
      <c r="C1904" s="624"/>
      <c r="D1904" s="768"/>
      <c r="E1904" s="776" t="s">
        <v>1016</v>
      </c>
      <c r="F1904" s="776"/>
      <c r="G1904" s="776"/>
    </row>
    <row r="1905" customFormat="false" ht="24.75" hidden="false" customHeight="false" outlineLevel="0" collapsed="false">
      <c r="A1905" s="774"/>
      <c r="B1905" s="774"/>
      <c r="C1905" s="626"/>
      <c r="D1905" s="768"/>
      <c r="E1905" s="776"/>
      <c r="F1905" s="776"/>
      <c r="G1905" s="776"/>
    </row>
    <row r="1906" customFormat="false" ht="24.75" hidden="false" customHeight="false" outlineLevel="0" collapsed="false">
      <c r="A1906" s="774"/>
      <c r="B1906" s="774"/>
      <c r="C1906" s="626"/>
      <c r="D1906" s="768"/>
      <c r="E1906" s="776"/>
      <c r="F1906" s="776"/>
      <c r="G1906" s="776"/>
    </row>
    <row r="1907" customFormat="false" ht="25.5" hidden="false" customHeight="false" outlineLevel="0" collapsed="false">
      <c r="A1907" s="774"/>
      <c r="B1907" s="774"/>
      <c r="C1907" s="626"/>
      <c r="D1907" s="769"/>
      <c r="E1907" s="776"/>
      <c r="F1907" s="776"/>
      <c r="G1907" s="776"/>
    </row>
    <row r="1908" customFormat="false" ht="27.75" hidden="false" customHeight="false" outlineLevel="0" collapsed="false">
      <c r="A1908" s="628" t="s">
        <v>438</v>
      </c>
      <c r="B1908" s="629" t="n">
        <v>2009</v>
      </c>
      <c r="C1908" s="629" t="n">
        <v>2010</v>
      </c>
      <c r="D1908" s="629" t="n">
        <v>2011</v>
      </c>
      <c r="E1908" s="630" t="n">
        <v>2012</v>
      </c>
      <c r="F1908" s="630" t="n">
        <v>2013</v>
      </c>
      <c r="G1908" s="631" t="s">
        <v>939</v>
      </c>
    </row>
    <row r="1909" customFormat="false" ht="26.25" hidden="false" customHeight="false" outlineLevel="0" collapsed="false">
      <c r="A1909" s="644" t="s">
        <v>915</v>
      </c>
      <c r="B1909" s="633" t="n">
        <v>1800</v>
      </c>
      <c r="C1909" s="633" t="n">
        <v>2000</v>
      </c>
      <c r="D1909" s="778" t="n">
        <v>2200</v>
      </c>
      <c r="E1909" s="779" t="n">
        <v>2300</v>
      </c>
      <c r="F1909" s="779" t="n">
        <v>2400</v>
      </c>
      <c r="G1909" s="646" t="s">
        <v>916</v>
      </c>
    </row>
    <row r="1910" customFormat="false" ht="26.25" hidden="false" customHeight="false" outlineLevel="0" collapsed="false">
      <c r="A1910" s="647" t="s">
        <v>917</v>
      </c>
      <c r="B1910" s="636" t="n">
        <v>1800</v>
      </c>
      <c r="C1910" s="636" t="n">
        <v>2000</v>
      </c>
      <c r="D1910" s="780" t="n">
        <v>2200</v>
      </c>
      <c r="E1910" s="781" t="n">
        <v>2300</v>
      </c>
      <c r="F1910" s="781" t="n">
        <v>2300</v>
      </c>
      <c r="G1910" s="649" t="s">
        <v>918</v>
      </c>
    </row>
    <row r="1911" customFormat="false" ht="26.25" hidden="false" customHeight="false" outlineLevel="0" collapsed="false">
      <c r="A1911" s="647" t="s">
        <v>919</v>
      </c>
      <c r="B1911" s="636" t="n">
        <v>1700</v>
      </c>
      <c r="C1911" s="636" t="n">
        <v>2000</v>
      </c>
      <c r="D1911" s="780" t="n">
        <v>2000</v>
      </c>
      <c r="E1911" s="781" t="n">
        <v>2200</v>
      </c>
      <c r="F1911" s="781" t="n">
        <v>2200</v>
      </c>
      <c r="G1911" s="649" t="s">
        <v>920</v>
      </c>
    </row>
    <row r="1912" customFormat="false" ht="26.25" hidden="false" customHeight="false" outlineLevel="0" collapsed="false">
      <c r="A1912" s="647" t="s">
        <v>921</v>
      </c>
      <c r="B1912" s="636" t="n">
        <v>1200</v>
      </c>
      <c r="C1912" s="636" t="n">
        <v>1300</v>
      </c>
      <c r="D1912" s="780" t="n">
        <v>1400</v>
      </c>
      <c r="E1912" s="781" t="n">
        <v>1500</v>
      </c>
      <c r="F1912" s="781" t="n">
        <v>1500</v>
      </c>
      <c r="G1912" s="649" t="s">
        <v>922</v>
      </c>
    </row>
    <row r="1913" customFormat="false" ht="26.25" hidden="false" customHeight="false" outlineLevel="0" collapsed="false">
      <c r="A1913" s="647" t="s">
        <v>923</v>
      </c>
      <c r="B1913" s="636" t="n">
        <v>0</v>
      </c>
      <c r="C1913" s="636" t="n">
        <v>0</v>
      </c>
      <c r="D1913" s="780" t="n">
        <v>0</v>
      </c>
      <c r="E1913" s="781" t="n">
        <v>0</v>
      </c>
      <c r="F1913" s="781" t="n">
        <v>0</v>
      </c>
      <c r="G1913" s="649" t="s">
        <v>924</v>
      </c>
    </row>
    <row r="1914" customFormat="false" ht="26.25" hidden="false" customHeight="false" outlineLevel="0" collapsed="false">
      <c r="A1914" s="647" t="s">
        <v>925</v>
      </c>
      <c r="B1914" s="636" t="n">
        <v>750</v>
      </c>
      <c r="C1914" s="636" t="n">
        <v>800</v>
      </c>
      <c r="D1914" s="780" t="n">
        <v>950</v>
      </c>
      <c r="E1914" s="781" t="n">
        <v>1000</v>
      </c>
      <c r="F1914" s="781" t="n">
        <v>1000</v>
      </c>
      <c r="G1914" s="649" t="s">
        <v>926</v>
      </c>
    </row>
    <row r="1915" customFormat="false" ht="26.25" hidden="false" customHeight="false" outlineLevel="0" collapsed="false">
      <c r="A1915" s="647" t="s">
        <v>927</v>
      </c>
      <c r="B1915" s="636" t="n">
        <v>700</v>
      </c>
      <c r="C1915" s="636" t="n">
        <v>800</v>
      </c>
      <c r="D1915" s="780" t="n">
        <v>1000</v>
      </c>
      <c r="E1915" s="781" t="n">
        <v>1000</v>
      </c>
      <c r="F1915" s="781" t="n">
        <v>1050</v>
      </c>
      <c r="G1915" s="649" t="s">
        <v>928</v>
      </c>
    </row>
    <row r="1916" customFormat="false" ht="27" hidden="false" customHeight="false" outlineLevel="0" collapsed="false">
      <c r="A1916" s="650" t="s">
        <v>929</v>
      </c>
      <c r="B1916" s="639" t="n">
        <v>750</v>
      </c>
      <c r="C1916" s="639" t="n">
        <v>850</v>
      </c>
      <c r="D1916" s="782" t="n">
        <v>1000</v>
      </c>
      <c r="E1916" s="783" t="n">
        <v>1000</v>
      </c>
      <c r="F1916" s="783" t="n">
        <v>1000</v>
      </c>
      <c r="G1916" s="652" t="s">
        <v>930</v>
      </c>
    </row>
    <row r="1917" customFormat="false" ht="23.25" hidden="false" customHeight="false" outlineLevel="0" collapsed="false">
      <c r="A1917" s="784" t="s">
        <v>931</v>
      </c>
      <c r="B1917" s="764"/>
      <c r="C1917" s="764"/>
      <c r="D1917" s="764"/>
      <c r="E1917" s="764"/>
      <c r="F1917" s="764"/>
      <c r="G1917" s="643" t="s">
        <v>940</v>
      </c>
    </row>
    <row r="1918" customFormat="false" ht="22.5" hidden="false" customHeight="false" outlineLevel="0" collapsed="false">
      <c r="A1918" s="784" t="s">
        <v>933</v>
      </c>
      <c r="B1918" s="764"/>
      <c r="C1918" s="764"/>
      <c r="D1918" s="764"/>
      <c r="E1918" s="764"/>
      <c r="F1918" s="764"/>
      <c r="G1918" s="643" t="s">
        <v>941</v>
      </c>
    </row>
    <row r="1919" customFormat="false" ht="15.75" hidden="false" customHeight="false" outlineLevel="0" collapsed="false">
      <c r="A1919" s="620"/>
      <c r="B1919" s="620"/>
      <c r="C1919" s="516"/>
      <c r="D1919" s="621" t="n">
        <v>153</v>
      </c>
      <c r="E1919" s="620"/>
      <c r="F1919" s="620"/>
      <c r="G1919" s="622"/>
    </row>
    <row r="1920" customFormat="false" ht="24.75" hidden="false" customHeight="true" outlineLevel="0" collapsed="false">
      <c r="A1920" s="774" t="s">
        <v>1017</v>
      </c>
      <c r="B1920" s="774"/>
      <c r="C1920" s="624"/>
      <c r="D1920" s="768"/>
      <c r="E1920" s="776" t="s">
        <v>1018</v>
      </c>
      <c r="F1920" s="776"/>
      <c r="G1920" s="776"/>
    </row>
    <row r="1921" customFormat="false" ht="24.75" hidden="false" customHeight="false" outlineLevel="0" collapsed="false">
      <c r="A1921" s="774"/>
      <c r="B1921" s="774"/>
      <c r="C1921" s="626"/>
      <c r="D1921" s="768"/>
      <c r="E1921" s="776"/>
      <c r="F1921" s="776"/>
      <c r="G1921" s="776"/>
    </row>
    <row r="1922" customFormat="false" ht="24.75" hidden="false" customHeight="false" outlineLevel="0" collapsed="false">
      <c r="A1922" s="774"/>
      <c r="B1922" s="774"/>
      <c r="C1922" s="626"/>
      <c r="D1922" s="768"/>
      <c r="E1922" s="776"/>
      <c r="F1922" s="776"/>
      <c r="G1922" s="776"/>
    </row>
    <row r="1923" customFormat="false" ht="25.5" hidden="false" customHeight="false" outlineLevel="0" collapsed="false">
      <c r="A1923" s="774"/>
      <c r="B1923" s="774"/>
      <c r="C1923" s="626"/>
      <c r="D1923" s="769"/>
      <c r="E1923" s="776"/>
      <c r="F1923" s="776"/>
      <c r="G1923" s="776"/>
    </row>
    <row r="1924" customFormat="false" ht="27.75" hidden="false" customHeight="false" outlineLevel="0" collapsed="false">
      <c r="A1924" s="628" t="s">
        <v>438</v>
      </c>
      <c r="B1924" s="629" t="n">
        <v>2009</v>
      </c>
      <c r="C1924" s="629" t="n">
        <v>2010</v>
      </c>
      <c r="D1924" s="629" t="n">
        <v>2011</v>
      </c>
      <c r="E1924" s="630" t="n">
        <v>2012</v>
      </c>
      <c r="F1924" s="630" t="n">
        <v>2013</v>
      </c>
      <c r="G1924" s="631" t="s">
        <v>939</v>
      </c>
    </row>
    <row r="1925" customFormat="false" ht="26.25" hidden="false" customHeight="false" outlineLevel="0" collapsed="false">
      <c r="A1925" s="644" t="s">
        <v>915</v>
      </c>
      <c r="B1925" s="633" t="n">
        <v>1800</v>
      </c>
      <c r="C1925" s="633" t="n">
        <v>2000</v>
      </c>
      <c r="D1925" s="778" t="n">
        <v>2200</v>
      </c>
      <c r="E1925" s="779" t="n">
        <v>2400</v>
      </c>
      <c r="F1925" s="779" t="n">
        <v>2300</v>
      </c>
      <c r="G1925" s="646" t="s">
        <v>916</v>
      </c>
    </row>
    <row r="1926" customFormat="false" ht="26.25" hidden="false" customHeight="false" outlineLevel="0" collapsed="false">
      <c r="A1926" s="647" t="s">
        <v>917</v>
      </c>
      <c r="B1926" s="636" t="n">
        <v>1800</v>
      </c>
      <c r="C1926" s="636" t="n">
        <v>2000</v>
      </c>
      <c r="D1926" s="780" t="n">
        <v>2200</v>
      </c>
      <c r="E1926" s="781" t="n">
        <v>2300</v>
      </c>
      <c r="F1926" s="781" t="n">
        <v>2300</v>
      </c>
      <c r="G1926" s="649" t="s">
        <v>918</v>
      </c>
    </row>
    <row r="1927" customFormat="false" ht="26.25" hidden="false" customHeight="false" outlineLevel="0" collapsed="false">
      <c r="A1927" s="647" t="s">
        <v>919</v>
      </c>
      <c r="B1927" s="636" t="n">
        <v>1700</v>
      </c>
      <c r="C1927" s="636" t="n">
        <v>1800</v>
      </c>
      <c r="D1927" s="780" t="n">
        <v>2000</v>
      </c>
      <c r="E1927" s="781" t="n">
        <v>2100</v>
      </c>
      <c r="F1927" s="781" t="n">
        <v>2200</v>
      </c>
      <c r="G1927" s="649" t="s">
        <v>920</v>
      </c>
    </row>
    <row r="1928" customFormat="false" ht="26.25" hidden="false" customHeight="false" outlineLevel="0" collapsed="false">
      <c r="A1928" s="647" t="s">
        <v>921</v>
      </c>
      <c r="B1928" s="636" t="n">
        <v>1200</v>
      </c>
      <c r="C1928" s="636" t="n">
        <v>1200</v>
      </c>
      <c r="D1928" s="780" t="n">
        <v>1400</v>
      </c>
      <c r="E1928" s="781" t="n">
        <v>1500</v>
      </c>
      <c r="F1928" s="781" t="n">
        <v>1400</v>
      </c>
      <c r="G1928" s="649" t="s">
        <v>922</v>
      </c>
    </row>
    <row r="1929" customFormat="false" ht="26.25" hidden="false" customHeight="false" outlineLevel="0" collapsed="false">
      <c r="A1929" s="647" t="s">
        <v>923</v>
      </c>
      <c r="B1929" s="636" t="n">
        <v>700</v>
      </c>
      <c r="C1929" s="636" t="n">
        <v>700</v>
      </c>
      <c r="D1929" s="780" t="n">
        <v>800</v>
      </c>
      <c r="E1929" s="781" t="n">
        <v>800</v>
      </c>
      <c r="F1929" s="781" t="n">
        <v>750</v>
      </c>
      <c r="G1929" s="649" t="s">
        <v>924</v>
      </c>
    </row>
    <row r="1930" customFormat="false" ht="26.25" hidden="false" customHeight="false" outlineLevel="0" collapsed="false">
      <c r="A1930" s="647" t="s">
        <v>925</v>
      </c>
      <c r="B1930" s="636" t="n">
        <v>700</v>
      </c>
      <c r="C1930" s="636" t="n">
        <v>700</v>
      </c>
      <c r="D1930" s="780" t="n">
        <v>900</v>
      </c>
      <c r="E1930" s="781" t="n">
        <v>900</v>
      </c>
      <c r="F1930" s="781" t="n">
        <v>950</v>
      </c>
      <c r="G1930" s="649" t="s">
        <v>926</v>
      </c>
    </row>
    <row r="1931" customFormat="false" ht="26.25" hidden="false" customHeight="false" outlineLevel="0" collapsed="false">
      <c r="A1931" s="647" t="s">
        <v>927</v>
      </c>
      <c r="B1931" s="636" t="n">
        <v>650</v>
      </c>
      <c r="C1931" s="636" t="n">
        <v>650</v>
      </c>
      <c r="D1931" s="780" t="n">
        <v>850</v>
      </c>
      <c r="E1931" s="781" t="n">
        <v>800</v>
      </c>
      <c r="F1931" s="781" t="n">
        <v>850</v>
      </c>
      <c r="G1931" s="649" t="s">
        <v>928</v>
      </c>
    </row>
    <row r="1932" customFormat="false" ht="27" hidden="false" customHeight="false" outlineLevel="0" collapsed="false">
      <c r="A1932" s="650" t="s">
        <v>929</v>
      </c>
      <c r="B1932" s="639" t="n">
        <v>700</v>
      </c>
      <c r="C1932" s="639" t="n">
        <v>800</v>
      </c>
      <c r="D1932" s="782" t="n">
        <v>800</v>
      </c>
      <c r="E1932" s="783" t="n">
        <v>900</v>
      </c>
      <c r="F1932" s="783" t="n">
        <v>950</v>
      </c>
      <c r="G1932" s="652" t="s">
        <v>930</v>
      </c>
    </row>
    <row r="1933" customFormat="false" ht="24.75" hidden="false" customHeight="false" outlineLevel="0" collapsed="false">
      <c r="A1933" s="653" t="s">
        <v>931</v>
      </c>
      <c r="B1933" s="792"/>
      <c r="C1933" s="792"/>
      <c r="D1933" s="792"/>
      <c r="E1933" s="792"/>
      <c r="F1933" s="792"/>
      <c r="G1933" s="663" t="s">
        <v>944</v>
      </c>
    </row>
    <row r="1934" customFormat="false" ht="22.5" hidden="false" customHeight="false" outlineLevel="0" collapsed="false">
      <c r="A1934" s="653" t="s">
        <v>933</v>
      </c>
      <c r="B1934" s="792"/>
      <c r="C1934" s="792"/>
      <c r="D1934" s="792"/>
      <c r="E1934" s="792"/>
      <c r="F1934" s="792"/>
      <c r="G1934" s="665" t="s">
        <v>941</v>
      </c>
    </row>
    <row r="1935" customFormat="false" ht="15.75" hidden="false" customHeight="false" outlineLevel="0" collapsed="false">
      <c r="A1935" s="620"/>
      <c r="B1935" s="620"/>
      <c r="C1935" s="621"/>
      <c r="D1935" s="620"/>
      <c r="E1935" s="620"/>
      <c r="F1935" s="620"/>
      <c r="G1935" s="622"/>
    </row>
    <row r="1936" customFormat="false" ht="24.75" hidden="false" customHeight="true" outlineLevel="0" collapsed="false">
      <c r="A1936" s="774" t="s">
        <v>1019</v>
      </c>
      <c r="B1936" s="774"/>
      <c r="C1936" s="624"/>
      <c r="D1936" s="768"/>
      <c r="E1936" s="776" t="s">
        <v>1020</v>
      </c>
      <c r="F1936" s="776"/>
      <c r="G1936" s="776"/>
    </row>
    <row r="1937" customFormat="false" ht="24.75" hidden="false" customHeight="false" outlineLevel="0" collapsed="false">
      <c r="A1937" s="774"/>
      <c r="B1937" s="774"/>
      <c r="C1937" s="626"/>
      <c r="D1937" s="768"/>
      <c r="E1937" s="776"/>
      <c r="F1937" s="776"/>
      <c r="G1937" s="776"/>
    </row>
    <row r="1938" customFormat="false" ht="24.75" hidden="false" customHeight="false" outlineLevel="0" collapsed="false">
      <c r="A1938" s="774"/>
      <c r="B1938" s="774"/>
      <c r="C1938" s="626"/>
      <c r="D1938" s="768"/>
      <c r="E1938" s="776"/>
      <c r="F1938" s="776"/>
      <c r="G1938" s="776"/>
    </row>
    <row r="1939" customFormat="false" ht="25.5" hidden="false" customHeight="false" outlineLevel="0" collapsed="false">
      <c r="A1939" s="774"/>
      <c r="B1939" s="774"/>
      <c r="C1939" s="626"/>
      <c r="D1939" s="769"/>
      <c r="E1939" s="776"/>
      <c r="F1939" s="776"/>
      <c r="G1939" s="776"/>
    </row>
    <row r="1940" customFormat="false" ht="27.75" hidden="false" customHeight="false" outlineLevel="0" collapsed="false">
      <c r="A1940" s="628" t="s">
        <v>438</v>
      </c>
      <c r="B1940" s="629" t="n">
        <v>2009</v>
      </c>
      <c r="C1940" s="629" t="n">
        <v>2010</v>
      </c>
      <c r="D1940" s="629" t="n">
        <v>2011</v>
      </c>
      <c r="E1940" s="630" t="n">
        <v>2012</v>
      </c>
      <c r="F1940" s="630" t="n">
        <v>2013</v>
      </c>
      <c r="G1940" s="631" t="s">
        <v>939</v>
      </c>
    </row>
    <row r="1941" customFormat="false" ht="26.25" hidden="false" customHeight="false" outlineLevel="0" collapsed="false">
      <c r="A1941" s="644" t="s">
        <v>915</v>
      </c>
      <c r="B1941" s="633" t="n">
        <v>1800</v>
      </c>
      <c r="C1941" s="633" t="n">
        <v>2000</v>
      </c>
      <c r="D1941" s="778" t="n">
        <v>2100</v>
      </c>
      <c r="E1941" s="779" t="n">
        <v>2300</v>
      </c>
      <c r="F1941" s="779" t="n">
        <v>2400</v>
      </c>
      <c r="G1941" s="646" t="s">
        <v>916</v>
      </c>
    </row>
    <row r="1942" customFormat="false" ht="26.25" hidden="false" customHeight="false" outlineLevel="0" collapsed="false">
      <c r="A1942" s="647" t="s">
        <v>917</v>
      </c>
      <c r="B1942" s="636" t="n">
        <v>1800</v>
      </c>
      <c r="C1942" s="636" t="n">
        <v>2000</v>
      </c>
      <c r="D1942" s="780" t="n">
        <v>2100</v>
      </c>
      <c r="E1942" s="781" t="n">
        <v>2200</v>
      </c>
      <c r="F1942" s="781" t="n">
        <v>2300</v>
      </c>
      <c r="G1942" s="649" t="s">
        <v>918</v>
      </c>
    </row>
    <row r="1943" customFormat="false" ht="26.25" hidden="false" customHeight="false" outlineLevel="0" collapsed="false">
      <c r="A1943" s="647" t="s">
        <v>919</v>
      </c>
      <c r="B1943" s="636" t="n">
        <v>1700</v>
      </c>
      <c r="C1943" s="636" t="n">
        <v>1800</v>
      </c>
      <c r="D1943" s="780" t="n">
        <v>2000</v>
      </c>
      <c r="E1943" s="781" t="n">
        <v>2100</v>
      </c>
      <c r="F1943" s="781" t="n">
        <v>2200</v>
      </c>
      <c r="G1943" s="649" t="s">
        <v>920</v>
      </c>
    </row>
    <row r="1944" customFormat="false" ht="26.25" hidden="false" customHeight="false" outlineLevel="0" collapsed="false">
      <c r="A1944" s="647" t="s">
        <v>921</v>
      </c>
      <c r="B1944" s="636" t="n">
        <v>1200</v>
      </c>
      <c r="C1944" s="636" t="n">
        <v>1300</v>
      </c>
      <c r="D1944" s="780" t="n">
        <v>1400</v>
      </c>
      <c r="E1944" s="781" t="n">
        <v>1500</v>
      </c>
      <c r="F1944" s="781" t="n">
        <v>1500</v>
      </c>
      <c r="G1944" s="649" t="s">
        <v>922</v>
      </c>
    </row>
    <row r="1945" customFormat="false" ht="26.25" hidden="false" customHeight="false" outlineLevel="0" collapsed="false">
      <c r="A1945" s="647" t="s">
        <v>923</v>
      </c>
      <c r="B1945" s="636" t="n">
        <v>0</v>
      </c>
      <c r="C1945" s="636" t="n">
        <v>0</v>
      </c>
      <c r="D1945" s="780" t="n">
        <v>0</v>
      </c>
      <c r="E1945" s="781" t="n">
        <v>0</v>
      </c>
      <c r="F1945" s="781" t="n">
        <v>0</v>
      </c>
      <c r="G1945" s="649" t="s">
        <v>924</v>
      </c>
    </row>
    <row r="1946" customFormat="false" ht="26.25" hidden="false" customHeight="false" outlineLevel="0" collapsed="false">
      <c r="A1946" s="647" t="s">
        <v>925</v>
      </c>
      <c r="B1946" s="636" t="n">
        <v>700</v>
      </c>
      <c r="C1946" s="636" t="n">
        <v>800</v>
      </c>
      <c r="D1946" s="780" t="n">
        <v>950</v>
      </c>
      <c r="E1946" s="781" t="n">
        <v>1000</v>
      </c>
      <c r="F1946" s="781" t="n">
        <v>1000</v>
      </c>
      <c r="G1946" s="649" t="s">
        <v>926</v>
      </c>
    </row>
    <row r="1947" customFormat="false" ht="26.25" hidden="false" customHeight="false" outlineLevel="0" collapsed="false">
      <c r="A1947" s="647" t="s">
        <v>927</v>
      </c>
      <c r="B1947" s="636" t="n">
        <v>700</v>
      </c>
      <c r="C1947" s="636" t="n">
        <v>800</v>
      </c>
      <c r="D1947" s="780" t="n">
        <v>1000</v>
      </c>
      <c r="E1947" s="781" t="n">
        <v>1000</v>
      </c>
      <c r="F1947" s="781" t="n">
        <v>1050</v>
      </c>
      <c r="G1947" s="649" t="s">
        <v>928</v>
      </c>
    </row>
    <row r="1948" customFormat="false" ht="27" hidden="false" customHeight="false" outlineLevel="0" collapsed="false">
      <c r="A1948" s="650" t="s">
        <v>929</v>
      </c>
      <c r="B1948" s="639" t="n">
        <v>700</v>
      </c>
      <c r="C1948" s="639" t="n">
        <v>750</v>
      </c>
      <c r="D1948" s="782" t="n">
        <v>950</v>
      </c>
      <c r="E1948" s="783" t="n">
        <v>900</v>
      </c>
      <c r="F1948" s="783" t="n">
        <v>1000</v>
      </c>
      <c r="G1948" s="652" t="s">
        <v>930</v>
      </c>
    </row>
    <row r="1949" customFormat="false" ht="24.75" hidden="false" customHeight="false" outlineLevel="0" collapsed="false">
      <c r="A1949" s="653" t="s">
        <v>931</v>
      </c>
      <c r="B1949" s="764"/>
      <c r="C1949" s="764"/>
      <c r="D1949" s="764" t="s">
        <v>86</v>
      </c>
      <c r="E1949" s="764"/>
      <c r="F1949" s="764"/>
      <c r="G1949" s="802" t="s">
        <v>944</v>
      </c>
    </row>
    <row r="1950" customFormat="false" ht="24" hidden="false" customHeight="false" outlineLevel="0" collapsed="false">
      <c r="A1950" s="653" t="s">
        <v>933</v>
      </c>
      <c r="B1950" s="764"/>
      <c r="C1950" s="764"/>
      <c r="D1950" s="764"/>
      <c r="E1950" s="764"/>
      <c r="F1950" s="764"/>
      <c r="G1950" s="802" t="s">
        <v>1021</v>
      </c>
    </row>
  </sheetData>
  <mergeCells count="168">
    <mergeCell ref="A2:B5"/>
    <mergeCell ref="F2:G5"/>
    <mergeCell ref="A23:B26"/>
    <mergeCell ref="F23:G26"/>
    <mergeCell ref="A45:B48"/>
    <mergeCell ref="F45:G48"/>
    <mergeCell ref="A66:B69"/>
    <mergeCell ref="F66:G69"/>
    <mergeCell ref="A87:B90"/>
    <mergeCell ref="F87:G90"/>
    <mergeCell ref="A108:B111"/>
    <mergeCell ref="F108:G111"/>
    <mergeCell ref="A130:B133"/>
    <mergeCell ref="F130:G133"/>
    <mergeCell ref="A151:B154"/>
    <mergeCell ref="F151:G154"/>
    <mergeCell ref="A172:B175"/>
    <mergeCell ref="F172:G175"/>
    <mergeCell ref="A194:B197"/>
    <mergeCell ref="F194:G197"/>
    <mergeCell ref="A216:B219"/>
    <mergeCell ref="F216:G219"/>
    <mergeCell ref="A237:B240"/>
    <mergeCell ref="F237:G240"/>
    <mergeCell ref="A259:B262"/>
    <mergeCell ref="F259:G262"/>
    <mergeCell ref="A281:B284"/>
    <mergeCell ref="F281:G284"/>
    <mergeCell ref="A302:B305"/>
    <mergeCell ref="F302:G305"/>
    <mergeCell ref="A324:B327"/>
    <mergeCell ref="F324:G327"/>
    <mergeCell ref="A346:B349"/>
    <mergeCell ref="F346:G349"/>
    <mergeCell ref="A368:B371"/>
    <mergeCell ref="F368:G371"/>
    <mergeCell ref="A390:B393"/>
    <mergeCell ref="F390:G393"/>
    <mergeCell ref="A412:B415"/>
    <mergeCell ref="F412:G415"/>
    <mergeCell ref="A434:C437"/>
    <mergeCell ref="E434:G437"/>
    <mergeCell ref="A456:C459"/>
    <mergeCell ref="E456:G459"/>
    <mergeCell ref="A485:C487"/>
    <mergeCell ref="E485:G487"/>
    <mergeCell ref="A514:C517"/>
    <mergeCell ref="E514:G517"/>
    <mergeCell ref="A543:C546"/>
    <mergeCell ref="E543:G546"/>
    <mergeCell ref="A571:C574"/>
    <mergeCell ref="E571:G574"/>
    <mergeCell ref="A599:C602"/>
    <mergeCell ref="E599:G602"/>
    <mergeCell ref="A627:C630"/>
    <mergeCell ref="E627:G630"/>
    <mergeCell ref="A655:C658"/>
    <mergeCell ref="E655:G658"/>
    <mergeCell ref="A683:C686"/>
    <mergeCell ref="E683:G686"/>
    <mergeCell ref="A711:C714"/>
    <mergeCell ref="E711:G714"/>
    <mergeCell ref="A740:C743"/>
    <mergeCell ref="E740:G743"/>
    <mergeCell ref="A769:C772"/>
    <mergeCell ref="E769:G772"/>
    <mergeCell ref="A798:C801"/>
    <mergeCell ref="E798:G801"/>
    <mergeCell ref="A828:C830"/>
    <mergeCell ref="E828:G830"/>
    <mergeCell ref="A856:C858"/>
    <mergeCell ref="E856:G858"/>
    <mergeCell ref="A884:C886"/>
    <mergeCell ref="E884:G886"/>
    <mergeCell ref="A908:C910"/>
    <mergeCell ref="E908:G910"/>
    <mergeCell ref="A932:C935"/>
    <mergeCell ref="E932:G935"/>
    <mergeCell ref="A960:C963"/>
    <mergeCell ref="E960:G963"/>
    <mergeCell ref="A985:C988"/>
    <mergeCell ref="E985:G988"/>
    <mergeCell ref="A1013:C1016"/>
    <mergeCell ref="E1013:G1016"/>
    <mergeCell ref="A1038:C1041"/>
    <mergeCell ref="E1038:G1041"/>
    <mergeCell ref="A1065:B1068"/>
    <mergeCell ref="E1065:G1068"/>
    <mergeCell ref="A1093:B1096"/>
    <mergeCell ref="E1093:G1096"/>
    <mergeCell ref="A1120:B1123"/>
    <mergeCell ref="E1120:G1123"/>
    <mergeCell ref="A1147:B1150"/>
    <mergeCell ref="E1147:G1150"/>
    <mergeCell ref="A1175:B1178"/>
    <mergeCell ref="E1175:G1178"/>
    <mergeCell ref="A1202:B1205"/>
    <mergeCell ref="E1202:G1205"/>
    <mergeCell ref="A1230:B1233"/>
    <mergeCell ref="E1230:G1233"/>
    <mergeCell ref="A1258:B1261"/>
    <mergeCell ref="E1258:G1261"/>
    <mergeCell ref="A1285:B1288"/>
    <mergeCell ref="E1285:G1288"/>
    <mergeCell ref="A1313:B1316"/>
    <mergeCell ref="E1313:G1316"/>
    <mergeCell ref="A1340:B1343"/>
    <mergeCell ref="E1340:G1343"/>
    <mergeCell ref="A1367:B1370"/>
    <mergeCell ref="E1367:G1370"/>
    <mergeCell ref="A1394:B1397"/>
    <mergeCell ref="E1394:G1397"/>
    <mergeCell ref="A1421:B1424"/>
    <mergeCell ref="E1421:G1424"/>
    <mergeCell ref="A1447:B1450"/>
    <mergeCell ref="E1447:G1450"/>
    <mergeCell ref="A1474:B1477"/>
    <mergeCell ref="E1474:G1477"/>
    <mergeCell ref="A1501:B1504"/>
    <mergeCell ref="E1501:G1504"/>
    <mergeCell ref="A1528:B1531"/>
    <mergeCell ref="E1528:G1531"/>
    <mergeCell ref="A1556:B1559"/>
    <mergeCell ref="E1556:G1559"/>
    <mergeCell ref="A1583:B1586"/>
    <mergeCell ref="E1583:G1586"/>
    <mergeCell ref="A1610:B1613"/>
    <mergeCell ref="E1610:G1613"/>
    <mergeCell ref="A1626:B1629"/>
    <mergeCell ref="E1626:G1629"/>
    <mergeCell ref="A1642:B1645"/>
    <mergeCell ref="E1642:G1645"/>
    <mergeCell ref="A1659:B1662"/>
    <mergeCell ref="E1659:G1662"/>
    <mergeCell ref="A1676:B1679"/>
    <mergeCell ref="E1676:G1679"/>
    <mergeCell ref="A1692:B1695"/>
    <mergeCell ref="E1692:G1695"/>
    <mergeCell ref="A1709:B1712"/>
    <mergeCell ref="E1709:G1712"/>
    <mergeCell ref="A1726:B1729"/>
    <mergeCell ref="E1726:G1729"/>
    <mergeCell ref="A1743:B1746"/>
    <mergeCell ref="E1743:G1746"/>
    <mergeCell ref="A1760:B1763"/>
    <mergeCell ref="E1760:G1763"/>
    <mergeCell ref="A1776:B1779"/>
    <mergeCell ref="E1776:G1779"/>
    <mergeCell ref="A1792:B1795"/>
    <mergeCell ref="E1792:G1795"/>
    <mergeCell ref="A1807:B1810"/>
    <mergeCell ref="E1807:G1810"/>
    <mergeCell ref="A1824:B1827"/>
    <mergeCell ref="E1824:G1827"/>
    <mergeCell ref="A1841:B1844"/>
    <mergeCell ref="E1841:G1844"/>
    <mergeCell ref="A1857:B1860"/>
    <mergeCell ref="E1857:G1860"/>
    <mergeCell ref="A1873:B1876"/>
    <mergeCell ref="E1873:G1876"/>
    <mergeCell ref="A1889:B1892"/>
    <mergeCell ref="E1889:G1892"/>
    <mergeCell ref="A1904:B1907"/>
    <mergeCell ref="E1904:G1907"/>
    <mergeCell ref="A1920:B1923"/>
    <mergeCell ref="E1920:G1923"/>
    <mergeCell ref="A1936:B1939"/>
    <mergeCell ref="E1936:G1939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0" width="19.56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581"/>
      <c r="B1" s="803" t="s">
        <v>86</v>
      </c>
      <c r="C1" s="804" t="s">
        <v>86</v>
      </c>
      <c r="D1" s="581"/>
    </row>
    <row r="2" customFormat="false" ht="15.75" hidden="false" customHeight="false" outlineLevel="0" collapsed="false">
      <c r="A2" s="581"/>
      <c r="B2" s="803"/>
      <c r="C2" s="805" t="n">
        <v>154</v>
      </c>
      <c r="D2" s="581"/>
    </row>
    <row r="3" customFormat="false" ht="15.75" hidden="false" customHeight="false" outlineLevel="0" collapsed="false">
      <c r="A3" s="581"/>
      <c r="B3" s="803"/>
      <c r="C3" s="805"/>
      <c r="D3" s="581"/>
    </row>
    <row r="4" customFormat="false" ht="16.5" hidden="false" customHeight="false" outlineLevel="0" collapsed="false">
      <c r="A4" s="806" t="s">
        <v>1022</v>
      </c>
      <c r="B4" s="806"/>
      <c r="C4" s="806"/>
      <c r="D4" s="806"/>
    </row>
    <row r="5" customFormat="false" ht="16.5" hidden="false" customHeight="false" outlineLevel="0" collapsed="false">
      <c r="A5" s="807" t="s">
        <v>1023</v>
      </c>
      <c r="B5" s="808" t="s">
        <v>1024</v>
      </c>
      <c r="C5" s="807" t="s">
        <v>1025</v>
      </c>
      <c r="D5" s="807"/>
    </row>
    <row r="6" customFormat="false" ht="16.5" hidden="false" customHeight="false" outlineLevel="0" collapsed="false">
      <c r="A6" s="807"/>
      <c r="B6" s="808"/>
      <c r="C6" s="809" t="s">
        <v>1026</v>
      </c>
      <c r="D6" s="807" t="s">
        <v>1027</v>
      </c>
    </row>
    <row r="7" customFormat="false" ht="15.75" hidden="false" customHeight="false" outlineLevel="0" collapsed="false">
      <c r="A7" s="810" t="n">
        <v>1</v>
      </c>
      <c r="B7" s="810" t="s">
        <v>175</v>
      </c>
      <c r="C7" s="811" t="n">
        <v>5000000</v>
      </c>
      <c r="D7" s="812" t="n">
        <v>19991.75</v>
      </c>
    </row>
    <row r="8" customFormat="false" ht="15.75" hidden="false" customHeight="false" outlineLevel="0" collapsed="false">
      <c r="A8" s="813" t="n">
        <v>2</v>
      </c>
      <c r="B8" s="813" t="s">
        <v>1028</v>
      </c>
      <c r="C8" s="814" t="n">
        <v>0</v>
      </c>
      <c r="D8" s="815" t="n">
        <v>0</v>
      </c>
    </row>
    <row r="9" customFormat="false" ht="15.75" hidden="false" customHeight="false" outlineLevel="0" collapsed="false">
      <c r="A9" s="813" t="n">
        <v>3</v>
      </c>
      <c r="B9" s="813" t="s">
        <v>173</v>
      </c>
      <c r="C9" s="814" t="n">
        <v>15107000</v>
      </c>
      <c r="D9" s="815" t="n">
        <v>19521.66</v>
      </c>
    </row>
    <row r="10" customFormat="false" ht="15.75" hidden="false" customHeight="false" outlineLevel="0" collapsed="false">
      <c r="A10" s="813" t="n">
        <v>4</v>
      </c>
      <c r="B10" s="813" t="s">
        <v>171</v>
      </c>
      <c r="C10" s="814" t="n">
        <v>151965000</v>
      </c>
      <c r="D10" s="815" t="n">
        <v>20814.4</v>
      </c>
    </row>
    <row r="11" customFormat="false" ht="15.75" hidden="false" customHeight="false" outlineLevel="0" collapsed="false">
      <c r="A11" s="813" t="n">
        <v>5</v>
      </c>
      <c r="B11" s="813" t="s">
        <v>181</v>
      </c>
      <c r="C11" s="814" t="n">
        <v>4229500</v>
      </c>
      <c r="D11" s="815" t="n">
        <v>365.37</v>
      </c>
    </row>
    <row r="12" customFormat="false" ht="15.75" hidden="false" customHeight="false" outlineLevel="0" collapsed="false">
      <c r="A12" s="813" t="n">
        <v>6</v>
      </c>
      <c r="B12" s="813" t="s">
        <v>177</v>
      </c>
      <c r="C12" s="814" t="n">
        <v>13710000</v>
      </c>
      <c r="D12" s="815" t="n">
        <v>7551.2</v>
      </c>
    </row>
    <row r="13" customFormat="false" ht="15.75" hidden="false" customHeight="false" outlineLevel="0" collapsed="false">
      <c r="A13" s="813" t="n">
        <v>7</v>
      </c>
      <c r="B13" s="813" t="s">
        <v>198</v>
      </c>
      <c r="C13" s="814" t="n">
        <v>0</v>
      </c>
      <c r="D13" s="815" t="n">
        <v>3200</v>
      </c>
    </row>
    <row r="14" customFormat="false" ht="15.75" hidden="false" customHeight="false" outlineLevel="0" collapsed="false">
      <c r="A14" s="813" t="n">
        <v>8</v>
      </c>
      <c r="B14" s="813" t="s">
        <v>202</v>
      </c>
      <c r="C14" s="814" t="n">
        <v>1000000</v>
      </c>
      <c r="D14" s="815" t="n">
        <v>1044.44</v>
      </c>
    </row>
    <row r="15" customFormat="false" ht="15.75" hidden="false" customHeight="false" outlineLevel="0" collapsed="false">
      <c r="A15" s="813" t="n">
        <v>9</v>
      </c>
      <c r="B15" s="813" t="s">
        <v>1029</v>
      </c>
      <c r="C15" s="814" t="n">
        <v>2000000</v>
      </c>
      <c r="D15" s="815" t="n">
        <v>9354.2</v>
      </c>
    </row>
    <row r="16" customFormat="false" ht="15.75" hidden="false" customHeight="false" outlineLevel="0" collapsed="false">
      <c r="A16" s="813" t="n">
        <v>10</v>
      </c>
      <c r="B16" s="813" t="s">
        <v>204</v>
      </c>
      <c r="C16" s="814" t="n">
        <v>1500000</v>
      </c>
      <c r="D16" s="815" t="n">
        <v>3217.75</v>
      </c>
    </row>
    <row r="17" customFormat="false" ht="15.75" hidden="false" customHeight="false" outlineLevel="0" collapsed="false">
      <c r="A17" s="813" t="n">
        <v>11</v>
      </c>
      <c r="B17" s="813" t="s">
        <v>179</v>
      </c>
      <c r="C17" s="814" t="n">
        <v>0</v>
      </c>
      <c r="D17" s="815" t="n">
        <v>8826.75</v>
      </c>
    </row>
    <row r="18" customFormat="false" ht="15.75" hidden="false" customHeight="false" outlineLevel="0" collapsed="false">
      <c r="A18" s="813" t="n">
        <v>12</v>
      </c>
      <c r="B18" s="813" t="s">
        <v>1030</v>
      </c>
      <c r="C18" s="814" t="n">
        <v>0</v>
      </c>
      <c r="D18" s="815" t="n">
        <v>200</v>
      </c>
    </row>
    <row r="19" customFormat="false" ht="16.5" hidden="false" customHeight="false" outlineLevel="0" collapsed="false">
      <c r="A19" s="816" t="n">
        <v>13</v>
      </c>
      <c r="B19" s="813" t="s">
        <v>183</v>
      </c>
      <c r="C19" s="814" t="n">
        <v>0</v>
      </c>
      <c r="D19" s="815" t="n">
        <v>20713.99</v>
      </c>
    </row>
    <row r="20" customFormat="false" ht="16.5" hidden="false" customHeight="false" outlineLevel="0" collapsed="false">
      <c r="A20" s="816" t="n">
        <v>14</v>
      </c>
      <c r="B20" s="813" t="s">
        <v>169</v>
      </c>
      <c r="C20" s="814" t="n">
        <v>0</v>
      </c>
      <c r="D20" s="815" t="n">
        <v>4435790</v>
      </c>
    </row>
    <row r="21" customFormat="false" ht="16.5" hidden="false" customHeight="false" outlineLevel="0" collapsed="false">
      <c r="A21" s="816" t="n">
        <v>15</v>
      </c>
      <c r="B21" s="813" t="s">
        <v>1031</v>
      </c>
      <c r="C21" s="814" t="n">
        <v>0</v>
      </c>
      <c r="D21" s="815" t="n">
        <v>218.59</v>
      </c>
    </row>
    <row r="22" customFormat="false" ht="16.5" hidden="false" customHeight="false" outlineLevel="0" collapsed="false">
      <c r="A22" s="816" t="n">
        <v>16</v>
      </c>
      <c r="B22" s="817" t="s">
        <v>1032</v>
      </c>
      <c r="C22" s="818" t="n">
        <v>0</v>
      </c>
      <c r="D22" s="819" t="n">
        <v>8000</v>
      </c>
    </row>
    <row r="23" customFormat="false" ht="16.5" hidden="false" customHeight="false" outlineLevel="0" collapsed="false">
      <c r="A23" s="820"/>
      <c r="B23" s="821" t="s">
        <v>1033</v>
      </c>
      <c r="C23" s="822" t="n">
        <f aca="false">SUM(C7:C22)</f>
        <v>194511500</v>
      </c>
      <c r="D23" s="822" t="n">
        <f aca="false">SUM(D7:D22)</f>
        <v>4558810.1</v>
      </c>
    </row>
    <row r="24" customFormat="false" ht="16.5" hidden="false" customHeight="false" outlineLevel="0" collapsed="false">
      <c r="A24" s="823" t="n">
        <v>17</v>
      </c>
      <c r="B24" s="824" t="s">
        <v>1034</v>
      </c>
      <c r="C24" s="825" t="n">
        <v>0</v>
      </c>
      <c r="D24" s="825" t="n">
        <v>600</v>
      </c>
    </row>
    <row r="25" customFormat="false" ht="15.75" hidden="false" customHeight="false" outlineLevel="0" collapsed="false">
      <c r="A25" s="826"/>
      <c r="B25" s="826"/>
      <c r="C25" s="826"/>
      <c r="D25" s="826"/>
    </row>
    <row r="26" customFormat="false" ht="16.5" hidden="false" customHeight="false" outlineLevel="0" collapsed="false">
      <c r="A26" s="827" t="s">
        <v>1035</v>
      </c>
      <c r="B26" s="828" t="s">
        <v>1036</v>
      </c>
      <c r="C26" s="828"/>
      <c r="D26" s="829"/>
    </row>
    <row r="27" customFormat="false" ht="16.5" hidden="false" customHeight="false" outlineLevel="0" collapsed="false">
      <c r="A27" s="807" t="s">
        <v>1023</v>
      </c>
      <c r="B27" s="830" t="s">
        <v>1037</v>
      </c>
      <c r="C27" s="831" t="s">
        <v>1038</v>
      </c>
      <c r="D27" s="832" t="s">
        <v>1039</v>
      </c>
    </row>
    <row r="28" customFormat="false" ht="15.75" hidden="false" customHeight="false" outlineLevel="0" collapsed="false">
      <c r="A28" s="833" t="n">
        <v>1</v>
      </c>
      <c r="B28" s="834" t="s">
        <v>1040</v>
      </c>
      <c r="C28" s="835" t="n">
        <v>20100</v>
      </c>
      <c r="D28" s="836" t="s">
        <v>1041</v>
      </c>
    </row>
    <row r="29" customFormat="false" ht="15.75" hidden="false" customHeight="false" outlineLevel="0" collapsed="false">
      <c r="A29" s="837" t="n">
        <v>2</v>
      </c>
      <c r="B29" s="838" t="s">
        <v>1042</v>
      </c>
      <c r="C29" s="839" t="n">
        <v>0</v>
      </c>
      <c r="D29" s="840" t="n">
        <v>0</v>
      </c>
    </row>
    <row r="30" customFormat="false" ht="15.75" hidden="false" customHeight="false" outlineLevel="0" collapsed="false">
      <c r="A30" s="837" t="n">
        <v>3</v>
      </c>
      <c r="B30" s="838" t="s">
        <v>1043</v>
      </c>
      <c r="C30" s="839" t="n">
        <v>0</v>
      </c>
      <c r="D30" s="840" t="n">
        <v>0</v>
      </c>
    </row>
    <row r="31" customFormat="false" ht="16.5" hidden="false" customHeight="false" outlineLevel="0" collapsed="false">
      <c r="A31" s="841" t="n">
        <v>4</v>
      </c>
      <c r="B31" s="842" t="s">
        <v>1044</v>
      </c>
      <c r="C31" s="843" t="n">
        <v>0</v>
      </c>
      <c r="D31" s="844" t="n">
        <v>0</v>
      </c>
    </row>
    <row r="32" customFormat="false" ht="15.75" hidden="false" customHeight="false" outlineLevel="0" collapsed="false">
      <c r="A32" s="845" t="s">
        <v>1045</v>
      </c>
      <c r="B32" s="845"/>
      <c r="C32" s="845"/>
      <c r="D32" s="846"/>
    </row>
    <row r="33" customFormat="false" ht="15.75" hidden="false" customHeight="false" outlineLevel="0" collapsed="false">
      <c r="A33" s="847" t="s">
        <v>1046</v>
      </c>
      <c r="B33" s="847"/>
      <c r="C33" s="847"/>
      <c r="D33" s="848"/>
    </row>
  </sheetData>
  <mergeCells count="6">
    <mergeCell ref="A4:D4"/>
    <mergeCell ref="A5:A6"/>
    <mergeCell ref="B5:B6"/>
    <mergeCell ref="C5:D5"/>
    <mergeCell ref="B26:C26"/>
    <mergeCell ref="A32:C32"/>
  </mergeCells>
  <printOptions headings="false" gridLines="false" gridLinesSet="true" horizontalCentered="true" verticalCentered="true"/>
  <pageMargins left="0.240277777777778" right="0.240277777777778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85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9.85"/>
  </cols>
  <sheetData>
    <row r="1" customFormat="false" ht="27" hidden="false" customHeight="false" outlineLevel="0" collapsed="false">
      <c r="A1" s="849"/>
      <c r="B1" s="850"/>
      <c r="C1" s="851" t="n">
        <v>156</v>
      </c>
      <c r="D1" s="851"/>
      <c r="E1" s="849"/>
      <c r="F1" s="849"/>
    </row>
    <row r="2" customFormat="false" ht="16.5" hidden="false" customHeight="true" outlineLevel="0" collapsed="false">
      <c r="A2" s="852" t="s">
        <v>1047</v>
      </c>
      <c r="B2" s="852"/>
      <c r="C2" s="852"/>
      <c r="D2" s="852"/>
      <c r="E2" s="852"/>
      <c r="F2" s="852"/>
    </row>
    <row r="3" customFormat="false" ht="13.5" hidden="false" customHeight="true" outlineLevel="0" collapsed="false">
      <c r="A3" s="853" t="s">
        <v>1023</v>
      </c>
      <c r="B3" s="854" t="s">
        <v>1048</v>
      </c>
      <c r="C3" s="855" t="s">
        <v>1049</v>
      </c>
      <c r="D3" s="855"/>
      <c r="E3" s="856" t="s">
        <v>1050</v>
      </c>
      <c r="F3" s="856"/>
    </row>
    <row r="4" customFormat="false" ht="13.5" hidden="false" customHeight="false" outlineLevel="0" collapsed="false">
      <c r="A4" s="853"/>
      <c r="B4" s="854"/>
      <c r="C4" s="856" t="s">
        <v>1051</v>
      </c>
      <c r="D4" s="857" t="s">
        <v>1052</v>
      </c>
      <c r="E4" s="858" t="s">
        <v>1051</v>
      </c>
      <c r="F4" s="857" t="s">
        <v>1052</v>
      </c>
    </row>
    <row r="5" customFormat="false" ht="15" hidden="false" customHeight="false" outlineLevel="0" collapsed="false">
      <c r="A5" s="859" t="n">
        <v>1</v>
      </c>
      <c r="B5" s="860" t="s">
        <v>1053</v>
      </c>
      <c r="C5" s="861" t="n">
        <v>50</v>
      </c>
      <c r="D5" s="862" t="n">
        <v>0</v>
      </c>
      <c r="E5" s="862" t="n">
        <v>2400</v>
      </c>
      <c r="F5" s="863" t="n">
        <v>16716</v>
      </c>
    </row>
    <row r="6" customFormat="false" ht="15" hidden="false" customHeight="false" outlineLevel="0" collapsed="false">
      <c r="A6" s="864" t="n">
        <v>2</v>
      </c>
      <c r="B6" s="865" t="s">
        <v>1054</v>
      </c>
      <c r="C6" s="866" t="n">
        <v>7829.93</v>
      </c>
      <c r="D6" s="867" t="n">
        <v>3187.458</v>
      </c>
      <c r="E6" s="868" t="n">
        <v>12140</v>
      </c>
      <c r="F6" s="869" t="n">
        <v>3840</v>
      </c>
    </row>
    <row r="7" customFormat="false" ht="15" hidden="false" customHeight="false" outlineLevel="0" collapsed="false">
      <c r="A7" s="870" t="n">
        <v>3</v>
      </c>
      <c r="B7" s="871" t="s">
        <v>1055</v>
      </c>
      <c r="C7" s="872" t="n">
        <v>27588</v>
      </c>
      <c r="D7" s="868" t="n">
        <v>241.8</v>
      </c>
      <c r="E7" s="862" t="n">
        <v>559.25</v>
      </c>
      <c r="F7" s="873" t="n">
        <v>21408</v>
      </c>
    </row>
    <row r="8" customFormat="false" ht="15" hidden="false" customHeight="false" outlineLevel="0" collapsed="false">
      <c r="A8" s="870" t="n">
        <v>4</v>
      </c>
      <c r="B8" s="874" t="s">
        <v>1056</v>
      </c>
      <c r="C8" s="872" t="n">
        <v>453.1</v>
      </c>
      <c r="D8" s="868" t="n">
        <v>1.884</v>
      </c>
      <c r="E8" s="868" t="n">
        <v>27595</v>
      </c>
      <c r="F8" s="873" t="n">
        <v>13840</v>
      </c>
    </row>
    <row r="9" customFormat="false" ht="15" hidden="false" customHeight="false" outlineLevel="0" collapsed="false">
      <c r="A9" s="859" t="n">
        <v>5</v>
      </c>
      <c r="B9" s="860" t="s">
        <v>1057</v>
      </c>
      <c r="C9" s="861" t="n">
        <v>552</v>
      </c>
      <c r="D9" s="862" t="n">
        <v>50</v>
      </c>
      <c r="E9" s="862" t="n">
        <v>19360</v>
      </c>
      <c r="F9" s="863" t="n">
        <v>800</v>
      </c>
    </row>
    <row r="10" customFormat="false" ht="15" hidden="false" customHeight="false" outlineLevel="0" collapsed="false">
      <c r="A10" s="870" t="n">
        <v>6</v>
      </c>
      <c r="B10" s="871" t="s">
        <v>1058</v>
      </c>
      <c r="C10" s="872" t="n">
        <v>550</v>
      </c>
      <c r="D10" s="868" t="n">
        <v>120</v>
      </c>
      <c r="E10" s="862" t="n">
        <v>103538</v>
      </c>
      <c r="F10" s="873" t="n">
        <v>27754</v>
      </c>
    </row>
    <row r="11" customFormat="false" ht="15" hidden="false" customHeight="false" outlineLevel="0" collapsed="false">
      <c r="A11" s="870" t="n">
        <v>7</v>
      </c>
      <c r="B11" s="874" t="s">
        <v>1059</v>
      </c>
      <c r="C11" s="872" t="n">
        <v>4058.28</v>
      </c>
      <c r="D11" s="868" t="n">
        <v>561.472</v>
      </c>
      <c r="E11" s="868" t="n">
        <v>26757</v>
      </c>
      <c r="F11" s="873" t="n">
        <v>5436</v>
      </c>
    </row>
    <row r="12" customFormat="false" ht="15" hidden="false" customHeight="false" outlineLevel="0" collapsed="false">
      <c r="A12" s="870" t="n">
        <v>8</v>
      </c>
      <c r="B12" s="874" t="s">
        <v>1060</v>
      </c>
      <c r="C12" s="872" t="n">
        <v>1998.66</v>
      </c>
      <c r="D12" s="868" t="n">
        <v>405</v>
      </c>
      <c r="E12" s="862" t="n">
        <v>19460</v>
      </c>
      <c r="F12" s="873" t="n">
        <v>7562</v>
      </c>
    </row>
    <row r="13" customFormat="false" ht="15" hidden="false" customHeight="false" outlineLevel="0" collapsed="false">
      <c r="A13" s="870" t="n">
        <v>9</v>
      </c>
      <c r="B13" s="871" t="s">
        <v>1061</v>
      </c>
      <c r="C13" s="872" t="n">
        <v>37010.37</v>
      </c>
      <c r="D13" s="868" t="n">
        <v>3561.569</v>
      </c>
      <c r="E13" s="862" t="n">
        <v>399643</v>
      </c>
      <c r="F13" s="873" t="n">
        <v>134937</v>
      </c>
    </row>
    <row r="14" customFormat="false" ht="15" hidden="false" customHeight="false" outlineLevel="0" collapsed="false">
      <c r="A14" s="875" t="n">
        <v>10</v>
      </c>
      <c r="B14" s="876" t="s">
        <v>1062</v>
      </c>
      <c r="C14" s="877" t="n">
        <v>2860</v>
      </c>
      <c r="D14" s="878" t="n">
        <v>532</v>
      </c>
      <c r="E14" s="868" t="n">
        <v>0</v>
      </c>
      <c r="F14" s="879" t="n">
        <v>0</v>
      </c>
    </row>
    <row r="15" customFormat="false" ht="15" hidden="false" customHeight="false" outlineLevel="0" collapsed="false">
      <c r="A15" s="870" t="n">
        <v>11</v>
      </c>
      <c r="B15" s="874" t="s">
        <v>1063</v>
      </c>
      <c r="C15" s="872" t="n">
        <v>10580.49</v>
      </c>
      <c r="D15" s="868" t="n">
        <v>9124.234</v>
      </c>
      <c r="E15" s="862" t="n">
        <v>1941842</v>
      </c>
      <c r="F15" s="873" t="n">
        <v>381696.2</v>
      </c>
    </row>
    <row r="16" customFormat="false" ht="15" hidden="false" customHeight="false" outlineLevel="0" collapsed="false">
      <c r="A16" s="870" t="n">
        <v>12</v>
      </c>
      <c r="B16" s="874" t="s">
        <v>1064</v>
      </c>
      <c r="C16" s="872" t="n">
        <v>2186.16</v>
      </c>
      <c r="D16" s="868" t="n">
        <v>54</v>
      </c>
      <c r="E16" s="868" t="n">
        <v>0</v>
      </c>
      <c r="F16" s="873" t="n">
        <v>0</v>
      </c>
    </row>
    <row r="17" customFormat="false" ht="23.25" hidden="false" customHeight="false" outlineLevel="0" collapsed="false">
      <c r="A17" s="870" t="n">
        <v>13</v>
      </c>
      <c r="B17" s="874" t="s">
        <v>1065</v>
      </c>
      <c r="C17" s="872" t="n">
        <v>0</v>
      </c>
      <c r="D17" s="868" t="n">
        <v>986</v>
      </c>
      <c r="E17" s="862" t="n">
        <v>26780</v>
      </c>
      <c r="F17" s="873" t="n">
        <v>6540</v>
      </c>
    </row>
    <row r="18" customFormat="false" ht="15" hidden="false" customHeight="false" outlineLevel="0" collapsed="false">
      <c r="A18" s="870" t="n">
        <v>14</v>
      </c>
      <c r="B18" s="874" t="s">
        <v>1066</v>
      </c>
      <c r="C18" s="872" t="n">
        <v>8625.05</v>
      </c>
      <c r="D18" s="868" t="n">
        <v>4.752</v>
      </c>
      <c r="E18" s="862" t="n">
        <v>98026</v>
      </c>
      <c r="F18" s="873" t="n">
        <v>35412</v>
      </c>
    </row>
    <row r="19" customFormat="false" ht="15" hidden="false" customHeight="false" outlineLevel="0" collapsed="false">
      <c r="A19" s="870" t="n">
        <v>15</v>
      </c>
      <c r="B19" s="874" t="s">
        <v>1067</v>
      </c>
      <c r="C19" s="872" t="n">
        <v>0</v>
      </c>
      <c r="D19" s="868" t="n">
        <v>0</v>
      </c>
      <c r="E19" s="868" t="n">
        <v>0</v>
      </c>
      <c r="F19" s="873" t="n">
        <v>4624</v>
      </c>
    </row>
    <row r="20" customFormat="false" ht="15" hidden="false" customHeight="false" outlineLevel="0" collapsed="false">
      <c r="A20" s="870" t="n">
        <v>16</v>
      </c>
      <c r="B20" s="874" t="s">
        <v>1068</v>
      </c>
      <c r="C20" s="872" t="n">
        <v>0</v>
      </c>
      <c r="D20" s="868" t="n">
        <v>0</v>
      </c>
      <c r="E20" s="867" t="n">
        <v>21864</v>
      </c>
      <c r="F20" s="873" t="n">
        <v>7434</v>
      </c>
    </row>
    <row r="21" customFormat="false" ht="15" hidden="false" customHeight="false" outlineLevel="0" collapsed="false">
      <c r="A21" s="870" t="n">
        <v>17</v>
      </c>
      <c r="B21" s="874" t="s">
        <v>1069</v>
      </c>
      <c r="C21" s="872" t="n">
        <v>465.11</v>
      </c>
      <c r="D21" s="868" t="n">
        <v>49.562</v>
      </c>
      <c r="E21" s="880" t="n">
        <v>81387</v>
      </c>
      <c r="F21" s="873" t="n">
        <v>26240</v>
      </c>
    </row>
    <row r="22" customFormat="false" ht="15" hidden="false" customHeight="false" outlineLevel="0" collapsed="false">
      <c r="A22" s="870" t="n">
        <v>18</v>
      </c>
      <c r="B22" s="881" t="s">
        <v>1070</v>
      </c>
      <c r="C22" s="872" t="n">
        <v>53142</v>
      </c>
      <c r="D22" s="868" t="n">
        <v>51500</v>
      </c>
      <c r="E22" s="868" t="n">
        <v>0</v>
      </c>
      <c r="F22" s="873" t="n">
        <v>0</v>
      </c>
    </row>
    <row r="23" customFormat="false" ht="15.75" hidden="false" customHeight="false" outlineLevel="0" collapsed="false">
      <c r="A23" s="882" t="n">
        <v>19</v>
      </c>
      <c r="B23" s="883" t="s">
        <v>1071</v>
      </c>
      <c r="C23" s="884" t="n">
        <v>0</v>
      </c>
      <c r="D23" s="885" t="n">
        <v>0</v>
      </c>
      <c r="E23" s="885" t="n">
        <v>10000</v>
      </c>
      <c r="F23" s="886" t="n">
        <v>6400</v>
      </c>
    </row>
    <row r="24" customFormat="false" ht="15.75" hidden="false" customHeight="false" outlineLevel="0" collapsed="false">
      <c r="A24" s="887"/>
      <c r="B24" s="888" t="s">
        <v>1072</v>
      </c>
      <c r="C24" s="889" t="n">
        <f aca="false">SUM(C5:C23)</f>
        <v>157949.15</v>
      </c>
      <c r="D24" s="890" t="n">
        <f aca="false">SUM(D5:D23)</f>
        <v>70379.731</v>
      </c>
      <c r="E24" s="890" t="n">
        <f aca="false">SUM(E5:E23)</f>
        <v>2791351.25</v>
      </c>
      <c r="F24" s="891" t="n">
        <f aca="false">SUM(F5:F23)</f>
        <v>700639.2</v>
      </c>
    </row>
    <row r="25" customFormat="false" ht="24" hidden="false" customHeight="false" outlineLevel="0" collapsed="false">
      <c r="A25" s="892"/>
      <c r="B25" s="893" t="s">
        <v>1073</v>
      </c>
      <c r="C25" s="893"/>
      <c r="D25" s="894"/>
      <c r="E25" s="894"/>
      <c r="F25" s="894"/>
    </row>
    <row r="26" customFormat="false" ht="15" hidden="false" customHeight="false" outlineLevel="0" collapsed="false">
      <c r="A26" s="895"/>
      <c r="B26" s="896" t="s">
        <v>1074</v>
      </c>
      <c r="C26" s="896"/>
      <c r="D26" s="897"/>
      <c r="E26" s="897"/>
      <c r="F26" s="897"/>
    </row>
  </sheetData>
  <mergeCells count="7">
    <mergeCell ref="C1:D1"/>
    <mergeCell ref="A2:F2"/>
    <mergeCell ref="A3:A4"/>
    <mergeCell ref="B3:B4"/>
    <mergeCell ref="C3:D3"/>
    <mergeCell ref="E3:F3"/>
    <mergeCell ref="B25:C25"/>
  </mergeCells>
  <printOptions headings="false" gridLines="false" gridLinesSet="true" horizontalCentered="true" verticalCentered="true"/>
  <pageMargins left="0.240277777777778" right="0.240277777777778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5.42"/>
    <col collapsed="false" customWidth="true" hidden="false" outlineLevel="0" max="3" min="3" style="0" width="13.41"/>
  </cols>
  <sheetData>
    <row r="1" customFormat="false" ht="22.5" hidden="false" customHeight="false" outlineLevel="0" collapsed="false">
      <c r="A1" s="898"/>
      <c r="B1" s="898"/>
      <c r="C1" s="899" t="n">
        <v>157</v>
      </c>
    </row>
    <row r="2" customFormat="false" ht="51" hidden="false" customHeight="true" outlineLevel="0" collapsed="false">
      <c r="A2" s="900" t="s">
        <v>1075</v>
      </c>
      <c r="B2" s="900"/>
      <c r="C2" s="900"/>
    </row>
    <row r="3" customFormat="false" ht="12.75" hidden="false" customHeight="true" outlineLevel="0" collapsed="false">
      <c r="A3" s="901" t="s">
        <v>1023</v>
      </c>
      <c r="B3" s="901" t="s">
        <v>1076</v>
      </c>
      <c r="C3" s="902" t="s">
        <v>1077</v>
      </c>
    </row>
    <row r="4" customFormat="false" ht="13.5" hidden="false" customHeight="false" outlineLevel="0" collapsed="false">
      <c r="A4" s="901"/>
      <c r="B4" s="901"/>
      <c r="C4" s="902"/>
    </row>
    <row r="5" customFormat="false" ht="27.75" hidden="false" customHeight="false" outlineLevel="0" collapsed="false">
      <c r="A5" s="903" t="n">
        <v>1</v>
      </c>
      <c r="B5" s="904" t="s">
        <v>1078</v>
      </c>
      <c r="C5" s="905" t="n">
        <v>605870</v>
      </c>
    </row>
    <row r="6" customFormat="false" ht="27.75" hidden="false" customHeight="false" outlineLevel="0" collapsed="false">
      <c r="A6" s="906" t="n">
        <v>2</v>
      </c>
      <c r="B6" s="907" t="s">
        <v>1079</v>
      </c>
      <c r="C6" s="908" t="n">
        <v>386890</v>
      </c>
    </row>
    <row r="7" customFormat="false" ht="27.75" hidden="false" customHeight="false" outlineLevel="0" collapsed="false">
      <c r="A7" s="906" t="n">
        <v>3</v>
      </c>
      <c r="B7" s="909" t="s">
        <v>1080</v>
      </c>
      <c r="C7" s="910" t="n">
        <v>146353</v>
      </c>
    </row>
    <row r="8" customFormat="false" ht="27.75" hidden="false" customHeight="false" outlineLevel="0" collapsed="false">
      <c r="A8" s="906" t="n">
        <v>4</v>
      </c>
      <c r="B8" s="907" t="s">
        <v>1081</v>
      </c>
      <c r="C8" s="908" t="n">
        <v>3050</v>
      </c>
    </row>
    <row r="9" customFormat="false" ht="27" hidden="false" customHeight="false" outlineLevel="0" collapsed="false">
      <c r="A9" s="911" t="n">
        <v>5</v>
      </c>
      <c r="B9" s="909" t="s">
        <v>1082</v>
      </c>
      <c r="C9" s="905" t="n">
        <v>6300</v>
      </c>
    </row>
    <row r="10" customFormat="false" ht="27.75" hidden="false" customHeight="false" outlineLevel="0" collapsed="false">
      <c r="A10" s="912" t="n">
        <v>6</v>
      </c>
      <c r="B10" s="913" t="s">
        <v>1083</v>
      </c>
      <c r="C10" s="914" t="n">
        <v>4500</v>
      </c>
    </row>
    <row r="11" customFormat="false" ht="27" hidden="false" customHeight="false" outlineLevel="0" collapsed="false">
      <c r="A11" s="915"/>
      <c r="B11" s="916" t="s">
        <v>1084</v>
      </c>
      <c r="C11" s="917" t="n">
        <f aca="false">SUM(C5:C10)</f>
        <v>1152963</v>
      </c>
    </row>
    <row r="12" customFormat="false" ht="27.75" hidden="false" customHeight="false" outlineLevel="0" collapsed="false">
      <c r="A12" s="918" t="n">
        <v>7</v>
      </c>
      <c r="B12" s="919" t="s">
        <v>1085</v>
      </c>
      <c r="C12" s="920" t="n">
        <v>82200</v>
      </c>
    </row>
    <row r="13" customFormat="false" ht="27.75" hidden="false" customHeight="false" outlineLevel="0" collapsed="false">
      <c r="A13" s="921" t="s">
        <v>1086</v>
      </c>
      <c r="B13" s="921"/>
      <c r="C13" s="922"/>
    </row>
  </sheetData>
  <mergeCells count="5">
    <mergeCell ref="A2:C2"/>
    <mergeCell ref="A3:A4"/>
    <mergeCell ref="B3:B4"/>
    <mergeCell ref="C3:C4"/>
    <mergeCell ref="A13:B13"/>
  </mergeCells>
  <printOptions headings="false" gridLines="false" gridLinesSet="true" horizontalCentered="true" verticalCentered="true"/>
  <pageMargins left="0.240277777777778" right="0.24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4"/>
      <c r="B1" s="923"/>
      <c r="C1" s="924"/>
      <c r="D1" s="925" t="n">
        <v>158</v>
      </c>
      <c r="E1" s="4"/>
      <c r="F1" s="4"/>
      <c r="G1" s="4"/>
    </row>
    <row r="2" customFormat="false" ht="16.5" hidden="false" customHeight="false" outlineLevel="0" collapsed="false">
      <c r="A2" s="926" t="s">
        <v>1087</v>
      </c>
      <c r="B2" s="926"/>
      <c r="C2" s="926"/>
      <c r="D2" s="926"/>
      <c r="E2" s="926"/>
      <c r="F2" s="926"/>
      <c r="G2" s="926"/>
    </row>
    <row r="3" customFormat="false" ht="15.75" hidden="false" customHeight="false" outlineLevel="0" collapsed="false">
      <c r="A3" s="927" t="s">
        <v>1088</v>
      </c>
      <c r="B3" s="927" t="s">
        <v>1089</v>
      </c>
      <c r="C3" s="927" t="s">
        <v>1090</v>
      </c>
      <c r="D3" s="927" t="s">
        <v>1091</v>
      </c>
      <c r="E3" s="927"/>
      <c r="F3" s="927" t="s">
        <v>314</v>
      </c>
      <c r="G3" s="927" t="s">
        <v>60</v>
      </c>
    </row>
    <row r="4" customFormat="false" ht="16.5" hidden="false" customHeight="false" outlineLevel="0" collapsed="false">
      <c r="A4" s="928" t="s">
        <v>148</v>
      </c>
      <c r="B4" s="928" t="s">
        <v>1092</v>
      </c>
      <c r="C4" s="928" t="s">
        <v>1093</v>
      </c>
      <c r="D4" s="928" t="s">
        <v>1094</v>
      </c>
      <c r="E4" s="928" t="s">
        <v>1095</v>
      </c>
      <c r="F4" s="928" t="s">
        <v>1096</v>
      </c>
      <c r="G4" s="928" t="s">
        <v>1097</v>
      </c>
    </row>
    <row r="5" customFormat="false" ht="31.5" hidden="false" customHeight="false" outlineLevel="0" collapsed="false">
      <c r="A5" s="929" t="s">
        <v>1098</v>
      </c>
      <c r="B5" s="930" t="n">
        <v>31</v>
      </c>
      <c r="C5" s="930" t="n">
        <v>25</v>
      </c>
      <c r="D5" s="930" t="n">
        <v>10</v>
      </c>
      <c r="E5" s="930" t="n">
        <v>0</v>
      </c>
      <c r="F5" s="930" t="n">
        <v>0</v>
      </c>
      <c r="G5" s="930" t="n">
        <f aca="false">SUM(B5:F5)</f>
        <v>66</v>
      </c>
    </row>
    <row r="6" customFormat="false" ht="31.5" hidden="false" customHeight="false" outlineLevel="0" collapsed="false">
      <c r="A6" s="931" t="s">
        <v>1099</v>
      </c>
      <c r="B6" s="932" t="n">
        <v>9</v>
      </c>
      <c r="C6" s="932" t="n">
        <v>1</v>
      </c>
      <c r="D6" s="932" t="n">
        <v>7</v>
      </c>
      <c r="E6" s="932" t="n">
        <v>1</v>
      </c>
      <c r="F6" s="932" t="n">
        <v>4</v>
      </c>
      <c r="G6" s="932" t="n">
        <f aca="false">SUM(B6:F6)</f>
        <v>22</v>
      </c>
    </row>
    <row r="7" customFormat="false" ht="31.5" hidden="false" customHeight="false" outlineLevel="0" collapsed="false">
      <c r="A7" s="933" t="s">
        <v>1100</v>
      </c>
      <c r="B7" s="932" t="n">
        <v>1</v>
      </c>
      <c r="C7" s="932" t="n">
        <v>1</v>
      </c>
      <c r="D7" s="932" t="n">
        <v>0</v>
      </c>
      <c r="E7" s="932" t="n">
        <v>0</v>
      </c>
      <c r="F7" s="932" t="n">
        <v>1</v>
      </c>
      <c r="G7" s="932" t="n">
        <f aca="false">SUM(B7:F7)</f>
        <v>3</v>
      </c>
    </row>
    <row r="8" customFormat="false" ht="31.5" hidden="false" customHeight="false" outlineLevel="0" collapsed="false">
      <c r="A8" s="933" t="s">
        <v>1101</v>
      </c>
      <c r="B8" s="932" t="n">
        <v>47</v>
      </c>
      <c r="C8" s="932" t="n">
        <v>0</v>
      </c>
      <c r="D8" s="932" t="n">
        <v>0</v>
      </c>
      <c r="E8" s="932" t="n">
        <v>0</v>
      </c>
      <c r="F8" s="932" t="n">
        <v>0</v>
      </c>
      <c r="G8" s="932" t="n">
        <f aca="false">SUM(B8:F8)</f>
        <v>47</v>
      </c>
    </row>
    <row r="9" customFormat="false" ht="31.5" hidden="false" customHeight="false" outlineLevel="0" collapsed="false">
      <c r="A9" s="933" t="s">
        <v>1102</v>
      </c>
      <c r="B9" s="932" t="n">
        <v>13</v>
      </c>
      <c r="C9" s="932" t="n">
        <v>0</v>
      </c>
      <c r="D9" s="932" t="n">
        <v>0</v>
      </c>
      <c r="E9" s="932" t="n">
        <v>0</v>
      </c>
      <c r="F9" s="932" t="n">
        <v>0</v>
      </c>
      <c r="G9" s="932" t="n">
        <f aca="false">SUM(B9:F9)</f>
        <v>13</v>
      </c>
    </row>
    <row r="10" customFormat="false" ht="31.5" hidden="false" customHeight="false" outlineLevel="0" collapsed="false">
      <c r="A10" s="933" t="s">
        <v>1103</v>
      </c>
      <c r="B10" s="932" t="n">
        <v>10</v>
      </c>
      <c r="C10" s="932" t="n">
        <v>51</v>
      </c>
      <c r="D10" s="932" t="n">
        <v>4</v>
      </c>
      <c r="E10" s="932" t="n">
        <v>1</v>
      </c>
      <c r="F10" s="932" t="n">
        <v>3</v>
      </c>
      <c r="G10" s="932" t="n">
        <f aca="false">SUM(B10:F10)</f>
        <v>69</v>
      </c>
    </row>
    <row r="11" customFormat="false" ht="31.5" hidden="false" customHeight="false" outlineLevel="0" collapsed="false">
      <c r="A11" s="933" t="s">
        <v>1104</v>
      </c>
      <c r="B11" s="932" t="n">
        <v>32</v>
      </c>
      <c r="C11" s="932" t="n">
        <v>4</v>
      </c>
      <c r="D11" s="932" t="n">
        <v>0</v>
      </c>
      <c r="E11" s="932" t="n">
        <v>0</v>
      </c>
      <c r="F11" s="932" t="n">
        <v>0</v>
      </c>
      <c r="G11" s="932" t="n">
        <f aca="false">SUM(B11:F11)</f>
        <v>36</v>
      </c>
    </row>
    <row r="12" customFormat="false" ht="31.5" hidden="false" customHeight="false" outlineLevel="0" collapsed="false">
      <c r="A12" s="929" t="s">
        <v>1105</v>
      </c>
      <c r="B12" s="932" t="n">
        <v>28</v>
      </c>
      <c r="C12" s="932" t="n">
        <v>57</v>
      </c>
      <c r="D12" s="932" t="n">
        <v>1</v>
      </c>
      <c r="E12" s="932" t="n">
        <v>0</v>
      </c>
      <c r="F12" s="932" t="n">
        <v>0</v>
      </c>
      <c r="G12" s="932" t="n">
        <f aca="false">SUM(B12:F12)</f>
        <v>86</v>
      </c>
    </row>
    <row r="13" customFormat="false" ht="31.5" hidden="false" customHeight="false" outlineLevel="0" collapsed="false">
      <c r="A13" s="931" t="s">
        <v>1106</v>
      </c>
      <c r="B13" s="932" t="n">
        <v>2</v>
      </c>
      <c r="C13" s="932" t="n">
        <v>3</v>
      </c>
      <c r="D13" s="932" t="n">
        <v>0</v>
      </c>
      <c r="E13" s="932" t="n">
        <v>85</v>
      </c>
      <c r="F13" s="932" t="n">
        <v>0</v>
      </c>
      <c r="G13" s="932" t="n">
        <f aca="false">SUM(B13:F13)</f>
        <v>90</v>
      </c>
    </row>
    <row r="14" customFormat="false" ht="31.5" hidden="false" customHeight="false" outlineLevel="0" collapsed="false">
      <c r="A14" s="933" t="s">
        <v>1107</v>
      </c>
      <c r="B14" s="932" t="n">
        <v>23</v>
      </c>
      <c r="C14" s="932" t="n">
        <v>10</v>
      </c>
      <c r="D14" s="932" t="n">
        <v>2</v>
      </c>
      <c r="E14" s="932" t="n">
        <v>0</v>
      </c>
      <c r="F14" s="932" t="n">
        <v>0</v>
      </c>
      <c r="G14" s="932" t="n">
        <f aca="false">SUM(B14:F14)</f>
        <v>35</v>
      </c>
    </row>
    <row r="15" customFormat="false" ht="31.5" hidden="false" customHeight="false" outlineLevel="0" collapsed="false">
      <c r="A15" s="933" t="s">
        <v>1108</v>
      </c>
      <c r="B15" s="932" t="n">
        <v>14</v>
      </c>
      <c r="C15" s="932" t="n">
        <v>31</v>
      </c>
      <c r="D15" s="932" t="n">
        <v>1</v>
      </c>
      <c r="E15" s="932" t="n">
        <v>0</v>
      </c>
      <c r="F15" s="932" t="n">
        <v>0</v>
      </c>
      <c r="G15" s="932" t="n">
        <f aca="false">SUM(B15:F15)</f>
        <v>46</v>
      </c>
    </row>
    <row r="16" customFormat="false" ht="31.5" hidden="false" customHeight="false" outlineLevel="0" collapsed="false">
      <c r="A16" s="933" t="s">
        <v>1109</v>
      </c>
      <c r="B16" s="932" t="n">
        <v>73</v>
      </c>
      <c r="C16" s="932" t="n">
        <v>0</v>
      </c>
      <c r="D16" s="932" t="n">
        <v>17</v>
      </c>
      <c r="E16" s="932" t="n">
        <v>209</v>
      </c>
      <c r="F16" s="932" t="n">
        <v>7</v>
      </c>
      <c r="G16" s="932" t="n">
        <f aca="false">SUM(B16:F16)</f>
        <v>306</v>
      </c>
    </row>
    <row r="17" customFormat="false" ht="31.5" hidden="false" customHeight="false" outlineLevel="0" collapsed="false">
      <c r="A17" s="933" t="s">
        <v>1110</v>
      </c>
      <c r="B17" s="932" t="n">
        <v>74</v>
      </c>
      <c r="C17" s="932" t="n">
        <v>36</v>
      </c>
      <c r="D17" s="932" t="n">
        <v>2</v>
      </c>
      <c r="E17" s="932" t="n">
        <v>0</v>
      </c>
      <c r="F17" s="932" t="n">
        <v>0</v>
      </c>
      <c r="G17" s="932" t="n">
        <f aca="false">SUM(B17:F17)</f>
        <v>112</v>
      </c>
    </row>
    <row r="18" customFormat="false" ht="31.5" hidden="false" customHeight="false" outlineLevel="0" collapsed="false">
      <c r="A18" s="934" t="s">
        <v>1111</v>
      </c>
      <c r="B18" s="932" t="n">
        <v>11</v>
      </c>
      <c r="C18" s="932" t="n">
        <v>37</v>
      </c>
      <c r="D18" s="932" t="n">
        <v>1</v>
      </c>
      <c r="E18" s="932" t="n">
        <v>0</v>
      </c>
      <c r="F18" s="932" t="n">
        <v>0</v>
      </c>
      <c r="G18" s="932" t="n">
        <f aca="false">SUM(B18:F18)</f>
        <v>49</v>
      </c>
    </row>
    <row r="19" customFormat="false" ht="31.5" hidden="false" customHeight="false" outlineLevel="0" collapsed="false">
      <c r="A19" s="933" t="s">
        <v>1112</v>
      </c>
      <c r="B19" s="932" t="n">
        <v>12</v>
      </c>
      <c r="C19" s="932" t="n">
        <v>35</v>
      </c>
      <c r="D19" s="932" t="n">
        <v>76</v>
      </c>
      <c r="E19" s="932" t="n">
        <v>20</v>
      </c>
      <c r="F19" s="932" t="n">
        <v>18</v>
      </c>
      <c r="G19" s="932" t="n">
        <f aca="false">SUM(B19:F19)</f>
        <v>161</v>
      </c>
    </row>
    <row r="20" customFormat="false" ht="31.5" hidden="false" customHeight="false" outlineLevel="0" collapsed="false">
      <c r="A20" s="933" t="s">
        <v>1113</v>
      </c>
      <c r="B20" s="932" t="n">
        <v>11</v>
      </c>
      <c r="C20" s="932" t="n">
        <v>0</v>
      </c>
      <c r="D20" s="932" t="n">
        <v>0</v>
      </c>
      <c r="E20" s="932" t="n">
        <v>0</v>
      </c>
      <c r="F20" s="932" t="n">
        <v>0</v>
      </c>
      <c r="G20" s="932" t="n">
        <f aca="false">SUM(B20:F20)</f>
        <v>11</v>
      </c>
    </row>
    <row r="21" customFormat="false" ht="31.5" hidden="false" customHeight="false" outlineLevel="0" collapsed="false">
      <c r="A21" s="933" t="s">
        <v>1114</v>
      </c>
      <c r="B21" s="932" t="n">
        <v>135</v>
      </c>
      <c r="C21" s="932" t="n">
        <v>60</v>
      </c>
      <c r="D21" s="932" t="n">
        <v>1</v>
      </c>
      <c r="E21" s="932" t="n">
        <v>0</v>
      </c>
      <c r="F21" s="932" t="n">
        <v>1</v>
      </c>
      <c r="G21" s="932" t="n">
        <f aca="false">SUM(B21:F21)</f>
        <v>197</v>
      </c>
    </row>
    <row r="22" customFormat="false" ht="31.5" hidden="false" customHeight="false" outlineLevel="0" collapsed="false">
      <c r="A22" s="933" t="s">
        <v>1115</v>
      </c>
      <c r="B22" s="932" t="n">
        <v>5</v>
      </c>
      <c r="C22" s="932" t="n">
        <v>0</v>
      </c>
      <c r="D22" s="932" t="n">
        <v>0</v>
      </c>
      <c r="E22" s="932" t="n">
        <v>0</v>
      </c>
      <c r="F22" s="932" t="n">
        <v>0</v>
      </c>
      <c r="G22" s="932" t="n">
        <f aca="false">SUM(B22:F22)</f>
        <v>5</v>
      </c>
    </row>
    <row r="23" customFormat="false" ht="31.5" hidden="false" customHeight="false" outlineLevel="0" collapsed="false">
      <c r="A23" s="933" t="s">
        <v>1116</v>
      </c>
      <c r="B23" s="932" t="n">
        <v>35</v>
      </c>
      <c r="C23" s="932" t="n">
        <v>84</v>
      </c>
      <c r="D23" s="932" t="n">
        <v>0</v>
      </c>
      <c r="E23" s="932" t="n">
        <v>0</v>
      </c>
      <c r="F23" s="932" t="n">
        <v>0</v>
      </c>
      <c r="G23" s="932" t="n">
        <f aca="false">SUM(B23:F23)</f>
        <v>119</v>
      </c>
    </row>
    <row r="24" customFormat="false" ht="31.5" hidden="false" customHeight="false" outlineLevel="0" collapsed="false">
      <c r="A24" s="933" t="s">
        <v>1117</v>
      </c>
      <c r="B24" s="932" t="n">
        <v>17</v>
      </c>
      <c r="C24" s="932" t="n">
        <v>3</v>
      </c>
      <c r="D24" s="932" t="n">
        <v>4</v>
      </c>
      <c r="E24" s="932" t="n">
        <v>0</v>
      </c>
      <c r="F24" s="932" t="n">
        <v>2</v>
      </c>
      <c r="G24" s="932" t="n">
        <f aca="false">SUM(B24:F24)</f>
        <v>26</v>
      </c>
    </row>
    <row r="25" customFormat="false" ht="32.25" hidden="false" customHeight="false" outlineLevel="0" collapsed="false">
      <c r="A25" s="935" t="s">
        <v>1118</v>
      </c>
      <c r="B25" s="936" t="n">
        <v>29</v>
      </c>
      <c r="C25" s="936" t="n">
        <v>4</v>
      </c>
      <c r="D25" s="936" t="n">
        <v>11</v>
      </c>
      <c r="E25" s="936" t="n">
        <v>3</v>
      </c>
      <c r="F25" s="936" t="n">
        <v>3</v>
      </c>
      <c r="G25" s="936" t="n">
        <f aca="false">SUM(B25:F25)</f>
        <v>50</v>
      </c>
    </row>
    <row r="26" customFormat="false" ht="16.5" hidden="false" customHeight="false" outlineLevel="0" collapsed="false">
      <c r="A26" s="937" t="s">
        <v>1119</v>
      </c>
      <c r="B26" s="937" t="n">
        <f aca="false">SUM(B5:B25)</f>
        <v>612</v>
      </c>
      <c r="C26" s="937" t="n">
        <f aca="false">SUM(C5:C25)</f>
        <v>442</v>
      </c>
      <c r="D26" s="937" t="n">
        <f aca="false">SUM(D5:D25)</f>
        <v>137</v>
      </c>
      <c r="E26" s="937" t="n">
        <f aca="false">SUM(E5:E25)</f>
        <v>319</v>
      </c>
      <c r="F26" s="937" t="n">
        <f aca="false">SUM(F5:F25)</f>
        <v>39</v>
      </c>
      <c r="G26" s="937" t="n">
        <f aca="false">SUM(G5:G25)</f>
        <v>1549</v>
      </c>
    </row>
    <row r="27" customFormat="false" ht="15.75" hidden="false" customHeight="false" outlineLevel="0" collapsed="false">
      <c r="A27" s="938" t="s">
        <v>1120</v>
      </c>
      <c r="B27" s="938"/>
      <c r="C27" s="939"/>
      <c r="D27" s="939"/>
      <c r="E27" s="939"/>
      <c r="F27" s="939" t="s">
        <v>86</v>
      </c>
      <c r="G27" s="939"/>
    </row>
  </sheetData>
  <mergeCells count="2">
    <mergeCell ref="A2:G2"/>
    <mergeCell ref="A27:B27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4"/>
      <c r="B1" s="923"/>
      <c r="C1" s="940"/>
      <c r="D1" s="925" t="n">
        <v>159</v>
      </c>
      <c r="E1" s="4"/>
      <c r="F1" s="4"/>
    </row>
    <row r="2" customFormat="false" ht="16.5" hidden="false" customHeight="false" outlineLevel="0" collapsed="false">
      <c r="A2" s="806" t="s">
        <v>1121</v>
      </c>
      <c r="B2" s="806"/>
      <c r="C2" s="806"/>
      <c r="D2" s="806"/>
      <c r="E2" s="806"/>
      <c r="F2" s="806"/>
      <c r="G2" s="806"/>
    </row>
    <row r="3" customFormat="false" ht="15.75" hidden="false" customHeight="false" outlineLevel="0" collapsed="false">
      <c r="A3" s="941" t="s">
        <v>1088</v>
      </c>
      <c r="B3" s="941" t="s">
        <v>1089</v>
      </c>
      <c r="C3" s="941" t="s">
        <v>1090</v>
      </c>
      <c r="D3" s="941" t="s">
        <v>1091</v>
      </c>
      <c r="E3" s="941"/>
      <c r="F3" s="941" t="s">
        <v>314</v>
      </c>
      <c r="G3" s="941" t="s">
        <v>60</v>
      </c>
    </row>
    <row r="4" customFormat="false" ht="16.5" hidden="false" customHeight="false" outlineLevel="0" collapsed="false">
      <c r="A4" s="809" t="s">
        <v>148</v>
      </c>
      <c r="B4" s="809" t="s">
        <v>1092</v>
      </c>
      <c r="C4" s="809" t="s">
        <v>1093</v>
      </c>
      <c r="D4" s="809" t="s">
        <v>1094</v>
      </c>
      <c r="E4" s="809" t="s">
        <v>1095</v>
      </c>
      <c r="F4" s="809" t="s">
        <v>1096</v>
      </c>
      <c r="G4" s="809" t="s">
        <v>1097</v>
      </c>
    </row>
    <row r="5" customFormat="false" ht="31.5" hidden="false" customHeight="false" outlineLevel="0" collapsed="false">
      <c r="A5" s="942" t="s">
        <v>1098</v>
      </c>
      <c r="B5" s="943" t="n">
        <v>2</v>
      </c>
      <c r="C5" s="943" t="n">
        <v>0</v>
      </c>
      <c r="D5" s="943" t="n">
        <v>0</v>
      </c>
      <c r="E5" s="943" t="n">
        <v>0</v>
      </c>
      <c r="F5" s="943" t="n">
        <v>0</v>
      </c>
      <c r="G5" s="943" t="n">
        <f aca="false">SUM(B5:F5)</f>
        <v>2</v>
      </c>
    </row>
    <row r="6" customFormat="false" ht="31.5" hidden="false" customHeight="false" outlineLevel="0" collapsed="false">
      <c r="A6" s="944" t="s">
        <v>1099</v>
      </c>
      <c r="B6" s="837" t="n">
        <v>1</v>
      </c>
      <c r="C6" s="837" t="n">
        <v>0</v>
      </c>
      <c r="D6" s="837" t="n">
        <v>1</v>
      </c>
      <c r="E6" s="837" t="n">
        <v>0</v>
      </c>
      <c r="F6" s="837" t="n">
        <v>0</v>
      </c>
      <c r="G6" s="837" t="n">
        <f aca="false">SUM(B6:F6)</f>
        <v>2</v>
      </c>
    </row>
    <row r="7" customFormat="false" ht="31.5" hidden="false" customHeight="false" outlineLevel="0" collapsed="false">
      <c r="A7" s="945" t="s">
        <v>1101</v>
      </c>
      <c r="B7" s="837" t="n">
        <v>0</v>
      </c>
      <c r="C7" s="837" t="n">
        <v>0</v>
      </c>
      <c r="D7" s="837" t="n">
        <v>0</v>
      </c>
      <c r="E7" s="837" t="n">
        <v>0</v>
      </c>
      <c r="F7" s="837" t="n">
        <v>0</v>
      </c>
      <c r="G7" s="837" t="n">
        <f aca="false">SUM(B7:F7)</f>
        <v>0</v>
      </c>
    </row>
    <row r="8" customFormat="false" ht="31.5" hidden="false" customHeight="false" outlineLevel="0" collapsed="false">
      <c r="A8" s="945" t="s">
        <v>1102</v>
      </c>
      <c r="B8" s="837" t="n">
        <v>1</v>
      </c>
      <c r="C8" s="837" t="n">
        <v>0</v>
      </c>
      <c r="D8" s="837" t="n">
        <v>0</v>
      </c>
      <c r="E8" s="837" t="n">
        <v>0</v>
      </c>
      <c r="F8" s="837" t="n">
        <v>0</v>
      </c>
      <c r="G8" s="837" t="n">
        <f aca="false">SUM(B8:F8)</f>
        <v>1</v>
      </c>
    </row>
    <row r="9" customFormat="false" ht="31.5" hidden="false" customHeight="false" outlineLevel="0" collapsed="false">
      <c r="A9" s="945" t="s">
        <v>1122</v>
      </c>
      <c r="B9" s="837" t="n">
        <v>0</v>
      </c>
      <c r="C9" s="837" t="n">
        <v>0</v>
      </c>
      <c r="D9" s="837" t="n">
        <v>0</v>
      </c>
      <c r="E9" s="837" t="n">
        <v>0</v>
      </c>
      <c r="F9" s="837" t="n">
        <v>0</v>
      </c>
      <c r="G9" s="837" t="n">
        <f aca="false">SUM(B9:F9)</f>
        <v>0</v>
      </c>
    </row>
    <row r="10" customFormat="false" ht="31.5" hidden="false" customHeight="false" outlineLevel="0" collapsed="false">
      <c r="A10" s="945" t="s">
        <v>1104</v>
      </c>
      <c r="B10" s="837" t="n">
        <v>1</v>
      </c>
      <c r="C10" s="837" t="n">
        <v>0</v>
      </c>
      <c r="D10" s="837" t="n">
        <v>0</v>
      </c>
      <c r="E10" s="837" t="n">
        <v>0</v>
      </c>
      <c r="F10" s="837" t="n">
        <v>0</v>
      </c>
      <c r="G10" s="837" t="n">
        <f aca="false">SUM(B10:F10)</f>
        <v>1</v>
      </c>
    </row>
    <row r="11" customFormat="false" ht="31.5" hidden="false" customHeight="false" outlineLevel="0" collapsed="false">
      <c r="A11" s="945" t="s">
        <v>1123</v>
      </c>
      <c r="B11" s="837" t="n">
        <v>0</v>
      </c>
      <c r="C11" s="837" t="n">
        <v>0</v>
      </c>
      <c r="D11" s="837" t="n">
        <v>0</v>
      </c>
      <c r="E11" s="837" t="n">
        <v>0</v>
      </c>
      <c r="F11" s="837" t="n">
        <v>0</v>
      </c>
      <c r="G11" s="837" t="n">
        <f aca="false">SUM(B11:F11)</f>
        <v>0</v>
      </c>
    </row>
    <row r="12" customFormat="false" ht="31.5" hidden="false" customHeight="false" outlineLevel="0" collapsed="false">
      <c r="A12" s="942" t="s">
        <v>1124</v>
      </c>
      <c r="B12" s="837" t="n">
        <v>0</v>
      </c>
      <c r="C12" s="837" t="n">
        <v>0</v>
      </c>
      <c r="D12" s="837" t="n">
        <v>0</v>
      </c>
      <c r="E12" s="837" t="n">
        <v>0</v>
      </c>
      <c r="F12" s="837" t="n">
        <v>0</v>
      </c>
      <c r="G12" s="837" t="n">
        <f aca="false">SUM(B12:F12)</f>
        <v>0</v>
      </c>
    </row>
    <row r="13" customFormat="false" ht="31.5" hidden="false" customHeight="false" outlineLevel="0" collapsed="false">
      <c r="A13" s="944" t="s">
        <v>1107</v>
      </c>
      <c r="B13" s="837" t="n">
        <v>2</v>
      </c>
      <c r="C13" s="837" t="n">
        <v>1</v>
      </c>
      <c r="D13" s="837" t="n">
        <v>0</v>
      </c>
      <c r="E13" s="837" t="n">
        <v>0</v>
      </c>
      <c r="F13" s="837" t="n">
        <v>0</v>
      </c>
      <c r="G13" s="837" t="n">
        <f aca="false">SUM(B13:F13)</f>
        <v>3</v>
      </c>
    </row>
    <row r="14" customFormat="false" ht="31.5" hidden="false" customHeight="false" outlineLevel="0" collapsed="false">
      <c r="A14" s="945" t="s">
        <v>1108</v>
      </c>
      <c r="B14" s="837" t="n">
        <v>0</v>
      </c>
      <c r="C14" s="837" t="n">
        <v>0</v>
      </c>
      <c r="D14" s="837" t="n">
        <v>0</v>
      </c>
      <c r="E14" s="837" t="n">
        <v>0</v>
      </c>
      <c r="F14" s="837" t="n">
        <v>0</v>
      </c>
      <c r="G14" s="837" t="n">
        <f aca="false">SUM(B14:F14)</f>
        <v>0</v>
      </c>
    </row>
    <row r="15" customFormat="false" ht="31.5" hidden="false" customHeight="false" outlineLevel="0" collapsed="false">
      <c r="A15" s="945" t="s">
        <v>1125</v>
      </c>
      <c r="B15" s="837" t="n">
        <v>0</v>
      </c>
      <c r="C15" s="837" t="n">
        <v>0</v>
      </c>
      <c r="D15" s="837" t="n">
        <v>0</v>
      </c>
      <c r="E15" s="837" t="n">
        <v>0</v>
      </c>
      <c r="F15" s="837" t="n">
        <v>0</v>
      </c>
      <c r="G15" s="837" t="n">
        <f aca="false">SUM(B15:F15)</f>
        <v>0</v>
      </c>
    </row>
    <row r="16" customFormat="false" ht="31.5" hidden="false" customHeight="false" outlineLevel="0" collapsed="false">
      <c r="A16" s="945" t="s">
        <v>1110</v>
      </c>
      <c r="B16" s="837" t="n">
        <v>0</v>
      </c>
      <c r="C16" s="837" t="n">
        <v>0</v>
      </c>
      <c r="D16" s="837" t="n">
        <v>0</v>
      </c>
      <c r="E16" s="837" t="n">
        <v>0</v>
      </c>
      <c r="F16" s="837" t="n">
        <v>0</v>
      </c>
      <c r="G16" s="837" t="n">
        <f aca="false">SUM(B16:F16)</f>
        <v>0</v>
      </c>
    </row>
    <row r="17" customFormat="false" ht="31.5" hidden="false" customHeight="false" outlineLevel="0" collapsed="false">
      <c r="A17" s="945" t="s">
        <v>1111</v>
      </c>
      <c r="B17" s="837" t="n">
        <v>0</v>
      </c>
      <c r="C17" s="837" t="n">
        <v>0</v>
      </c>
      <c r="D17" s="837" t="n">
        <v>0</v>
      </c>
      <c r="E17" s="837" t="n">
        <v>0</v>
      </c>
      <c r="F17" s="837" t="n">
        <v>0</v>
      </c>
      <c r="G17" s="837" t="n">
        <f aca="false">SUM(B17:F17)</f>
        <v>0</v>
      </c>
    </row>
    <row r="18" customFormat="false" ht="31.5" hidden="false" customHeight="false" outlineLevel="0" collapsed="false">
      <c r="A18" s="946" t="s">
        <v>1126</v>
      </c>
      <c r="B18" s="837" t="n">
        <v>1</v>
      </c>
      <c r="C18" s="837" t="n">
        <v>0</v>
      </c>
      <c r="D18" s="837" t="n">
        <v>2</v>
      </c>
      <c r="E18" s="837" t="n">
        <v>0</v>
      </c>
      <c r="F18" s="837" t="n">
        <v>0</v>
      </c>
      <c r="G18" s="837" t="n">
        <f aca="false">SUM(B18:F18)</f>
        <v>3</v>
      </c>
    </row>
    <row r="19" customFormat="false" ht="31.5" hidden="false" customHeight="false" outlineLevel="0" collapsed="false">
      <c r="A19" s="945" t="s">
        <v>1127</v>
      </c>
      <c r="B19" s="837" t="n">
        <v>2</v>
      </c>
      <c r="C19" s="837" t="n">
        <v>0</v>
      </c>
      <c r="D19" s="837" t="n">
        <v>0</v>
      </c>
      <c r="E19" s="837" t="n">
        <v>0</v>
      </c>
      <c r="F19" s="837" t="n">
        <v>0</v>
      </c>
      <c r="G19" s="837" t="n">
        <f aca="false">SUM(B19:F19)</f>
        <v>2</v>
      </c>
    </row>
    <row r="20" customFormat="false" ht="31.5" hidden="false" customHeight="false" outlineLevel="0" collapsed="false">
      <c r="A20" s="945" t="s">
        <v>1114</v>
      </c>
      <c r="B20" s="837" t="n">
        <v>5</v>
      </c>
      <c r="C20" s="837" t="n">
        <v>6</v>
      </c>
      <c r="D20" s="837" t="n">
        <v>0</v>
      </c>
      <c r="E20" s="837" t="n">
        <v>0</v>
      </c>
      <c r="F20" s="837" t="n">
        <v>2</v>
      </c>
      <c r="G20" s="837" t="n">
        <f aca="false">SUM(B20:F20)</f>
        <v>13</v>
      </c>
    </row>
    <row r="21" customFormat="false" ht="31.5" hidden="false" customHeight="false" outlineLevel="0" collapsed="false">
      <c r="A21" s="945" t="s">
        <v>1115</v>
      </c>
      <c r="B21" s="837" t="n">
        <v>0</v>
      </c>
      <c r="C21" s="837" t="n">
        <v>0</v>
      </c>
      <c r="D21" s="837" t="n">
        <v>0</v>
      </c>
      <c r="E21" s="837" t="n">
        <v>0</v>
      </c>
      <c r="F21" s="837" t="n">
        <v>0</v>
      </c>
      <c r="G21" s="837" t="n">
        <f aca="false">SUM(B21:F21)</f>
        <v>0</v>
      </c>
    </row>
    <row r="22" customFormat="false" ht="31.5" hidden="false" customHeight="false" outlineLevel="0" collapsed="false">
      <c r="A22" s="945" t="s">
        <v>1116</v>
      </c>
      <c r="B22" s="837" t="n">
        <v>3</v>
      </c>
      <c r="C22" s="837" t="n">
        <v>0</v>
      </c>
      <c r="D22" s="837" t="n">
        <v>0</v>
      </c>
      <c r="E22" s="837" t="n">
        <v>0</v>
      </c>
      <c r="F22" s="837" t="n">
        <v>1</v>
      </c>
      <c r="G22" s="837" t="n">
        <f aca="false">SUM(B22:F22)</f>
        <v>4</v>
      </c>
    </row>
    <row r="23" customFormat="false" ht="31.5" hidden="false" customHeight="false" outlineLevel="0" collapsed="false">
      <c r="A23" s="945" t="s">
        <v>1117</v>
      </c>
      <c r="B23" s="837" t="n">
        <v>2</v>
      </c>
      <c r="C23" s="837" t="n">
        <v>0</v>
      </c>
      <c r="D23" s="837" t="n">
        <v>0</v>
      </c>
      <c r="E23" s="837" t="n">
        <v>0</v>
      </c>
      <c r="F23" s="837" t="n">
        <v>0</v>
      </c>
      <c r="G23" s="837" t="n">
        <f aca="false">SUM(B23:F23)</f>
        <v>2</v>
      </c>
    </row>
    <row r="24" customFormat="false" ht="32.25" hidden="false" customHeight="false" outlineLevel="0" collapsed="false">
      <c r="A24" s="947" t="s">
        <v>1118</v>
      </c>
      <c r="B24" s="841" t="n">
        <v>2</v>
      </c>
      <c r="C24" s="841" t="n">
        <v>0</v>
      </c>
      <c r="D24" s="841" t="n">
        <v>0</v>
      </c>
      <c r="E24" s="841" t="n">
        <v>1</v>
      </c>
      <c r="F24" s="841" t="n">
        <v>0</v>
      </c>
      <c r="G24" s="841" t="n">
        <f aca="false">SUM(B24:F24)</f>
        <v>3</v>
      </c>
    </row>
    <row r="25" customFormat="false" ht="16.5" hidden="false" customHeight="false" outlineLevel="0" collapsed="false">
      <c r="A25" s="948" t="s">
        <v>1119</v>
      </c>
      <c r="B25" s="949" t="n">
        <f aca="false">SUM(B5:B24)</f>
        <v>22</v>
      </c>
      <c r="C25" s="949" t="n">
        <f aca="false">SUM(C5:C24)</f>
        <v>7</v>
      </c>
      <c r="D25" s="949" t="n">
        <f aca="false">SUM(D5:D24)</f>
        <v>3</v>
      </c>
      <c r="E25" s="949" t="n">
        <f aca="false">SUM(E5:E24)</f>
        <v>1</v>
      </c>
      <c r="F25" s="949" t="n">
        <f aca="false">SUM(F5:F24)</f>
        <v>3</v>
      </c>
      <c r="G25" s="949" t="n">
        <f aca="false">SUM(G5:G24)</f>
        <v>36</v>
      </c>
    </row>
    <row r="26" customFormat="false" ht="16.5" hidden="false" customHeight="false" outlineLevel="0" collapsed="false">
      <c r="A26" s="950" t="s">
        <v>1120</v>
      </c>
      <c r="B26" s="950"/>
      <c r="C26" s="846"/>
      <c r="D26" s="846"/>
      <c r="E26" s="846" t="s">
        <v>86</v>
      </c>
      <c r="F26" s="846"/>
      <c r="G26" s="846"/>
    </row>
  </sheetData>
  <mergeCells count="2">
    <mergeCell ref="A2:G2"/>
    <mergeCell ref="A26:B26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7" min="3" style="0" width="11.42"/>
    <col collapsed="false" customWidth="true" hidden="false" outlineLevel="0" max="8" min="8" style="0" width="8.14"/>
    <col collapsed="false" customWidth="true" hidden="false" outlineLevel="0" max="9" min="9" style="0" width="14.7"/>
  </cols>
  <sheetData>
    <row r="1" customFormat="false" ht="27.75" hidden="false" customHeight="true" outlineLevel="0" collapsed="false">
      <c r="A1" s="35" t="s">
        <v>61</v>
      </c>
      <c r="B1" s="35"/>
      <c r="C1" s="35"/>
      <c r="D1" s="36"/>
      <c r="E1" s="37" t="n">
        <v>2</v>
      </c>
      <c r="F1" s="38"/>
      <c r="G1" s="39" t="s">
        <v>62</v>
      </c>
      <c r="H1" s="39"/>
      <c r="I1" s="39"/>
    </row>
    <row r="2" customFormat="false" ht="27.75" hidden="false" customHeight="false" outlineLevel="0" collapsed="false">
      <c r="A2" s="35"/>
      <c r="B2" s="35"/>
      <c r="C2" s="35"/>
      <c r="D2" s="36"/>
      <c r="E2" s="36"/>
      <c r="F2" s="38"/>
      <c r="G2" s="39"/>
      <c r="H2" s="39"/>
      <c r="I2" s="39"/>
    </row>
    <row r="3" customFormat="false" ht="28.5" hidden="false" customHeight="false" outlineLevel="0" collapsed="false">
      <c r="A3" s="35"/>
      <c r="B3" s="35"/>
      <c r="C3" s="35"/>
      <c r="D3" s="40"/>
      <c r="E3" s="40"/>
      <c r="F3" s="41"/>
      <c r="G3" s="39"/>
      <c r="H3" s="39"/>
      <c r="I3" s="39"/>
    </row>
    <row r="4" customFormat="false" ht="31.5" hidden="false" customHeight="true" outlineLevel="0" collapsed="false">
      <c r="A4" s="42" t="s">
        <v>63</v>
      </c>
      <c r="B4" s="42"/>
      <c r="C4" s="43" t="n">
        <v>2009</v>
      </c>
      <c r="D4" s="43" t="n">
        <v>2010</v>
      </c>
      <c r="E4" s="43" t="n">
        <v>2011</v>
      </c>
      <c r="F4" s="43" t="n">
        <v>2012</v>
      </c>
      <c r="G4" s="43" t="n">
        <v>2013</v>
      </c>
      <c r="H4" s="44" t="s">
        <v>64</v>
      </c>
      <c r="I4" s="44"/>
    </row>
    <row r="5" customFormat="false" ht="15.75" hidden="false" customHeight="false" outlineLevel="0" collapsed="false">
      <c r="A5" s="45" t="s">
        <v>65</v>
      </c>
      <c r="B5" s="46" t="s">
        <v>66</v>
      </c>
      <c r="C5" s="47" t="n">
        <v>677716</v>
      </c>
      <c r="D5" s="47" t="n">
        <v>927303</v>
      </c>
      <c r="E5" s="47" t="n">
        <v>784844</v>
      </c>
      <c r="F5" s="47" t="n">
        <v>854689</v>
      </c>
      <c r="G5" s="47" t="n">
        <v>857024</v>
      </c>
      <c r="H5" s="48" t="s">
        <v>67</v>
      </c>
      <c r="I5" s="49" t="s">
        <v>68</v>
      </c>
    </row>
    <row r="6" customFormat="false" ht="15.75" hidden="false" customHeight="false" outlineLevel="0" collapsed="false">
      <c r="A6" s="45"/>
      <c r="B6" s="50" t="s">
        <v>69</v>
      </c>
      <c r="C6" s="51" t="n">
        <v>674490</v>
      </c>
      <c r="D6" s="51" t="n">
        <v>1012945</v>
      </c>
      <c r="E6" s="51" t="n">
        <v>816548</v>
      </c>
      <c r="F6" s="51" t="n">
        <v>909741</v>
      </c>
      <c r="G6" s="51" t="n">
        <v>863934</v>
      </c>
      <c r="H6" s="52" t="s">
        <v>70</v>
      </c>
      <c r="I6" s="49"/>
    </row>
    <row r="7" customFormat="false" ht="15.75" hidden="false" customHeight="false" outlineLevel="0" collapsed="false">
      <c r="A7" s="53" t="s">
        <v>71</v>
      </c>
      <c r="B7" s="50" t="s">
        <v>66</v>
      </c>
      <c r="C7" s="51" t="n">
        <v>89090</v>
      </c>
      <c r="D7" s="51" t="n">
        <v>92581</v>
      </c>
      <c r="E7" s="51" t="n">
        <v>80795</v>
      </c>
      <c r="F7" s="51" t="n">
        <v>89773</v>
      </c>
      <c r="G7" s="51" t="n">
        <v>87138</v>
      </c>
      <c r="H7" s="52" t="s">
        <v>67</v>
      </c>
      <c r="I7" s="54" t="s">
        <v>72</v>
      </c>
    </row>
    <row r="8" customFormat="false" ht="15.75" hidden="false" customHeight="false" outlineLevel="0" collapsed="false">
      <c r="A8" s="53"/>
      <c r="B8" s="50" t="s">
        <v>69</v>
      </c>
      <c r="C8" s="51" t="n">
        <v>1100299</v>
      </c>
      <c r="D8" s="51" t="n">
        <v>1165014</v>
      </c>
      <c r="E8" s="51" t="n">
        <v>988463</v>
      </c>
      <c r="F8" s="51" t="n">
        <v>1132852</v>
      </c>
      <c r="G8" s="51" t="n">
        <v>1032414</v>
      </c>
      <c r="H8" s="52" t="s">
        <v>70</v>
      </c>
      <c r="I8" s="54"/>
    </row>
    <row r="9" customFormat="false" ht="15.75" hidden="false" customHeight="false" outlineLevel="0" collapsed="false">
      <c r="A9" s="53" t="s">
        <v>73</v>
      </c>
      <c r="B9" s="50" t="s">
        <v>66</v>
      </c>
      <c r="C9" s="51" t="n">
        <v>92988</v>
      </c>
      <c r="D9" s="51" t="n">
        <v>94049</v>
      </c>
      <c r="E9" s="51" t="n">
        <v>93989</v>
      </c>
      <c r="F9" s="51" t="n">
        <v>94123</v>
      </c>
      <c r="G9" s="51" t="n">
        <v>94380</v>
      </c>
      <c r="H9" s="52" t="s">
        <v>67</v>
      </c>
      <c r="I9" s="54" t="s">
        <v>74</v>
      </c>
    </row>
    <row r="10" customFormat="false" ht="15.75" hidden="false" customHeight="false" outlineLevel="0" collapsed="false">
      <c r="A10" s="53"/>
      <c r="B10" s="50" t="s">
        <v>69</v>
      </c>
      <c r="C10" s="51" t="n">
        <v>988679</v>
      </c>
      <c r="D10" s="51" t="n">
        <v>1036862</v>
      </c>
      <c r="E10" s="51" t="n">
        <v>991091</v>
      </c>
      <c r="F10" s="51" t="n">
        <v>1001411</v>
      </c>
      <c r="G10" s="51" t="n">
        <v>999256</v>
      </c>
      <c r="H10" s="52" t="s">
        <v>70</v>
      </c>
      <c r="I10" s="54"/>
    </row>
    <row r="11" customFormat="false" ht="15.75" hidden="false" customHeight="false" outlineLevel="0" collapsed="false">
      <c r="A11" s="53" t="s">
        <v>75</v>
      </c>
      <c r="B11" s="50" t="s">
        <v>66</v>
      </c>
      <c r="C11" s="51" t="n">
        <v>41289</v>
      </c>
      <c r="D11" s="51" t="n">
        <v>49552</v>
      </c>
      <c r="E11" s="51" t="n">
        <v>45684</v>
      </c>
      <c r="F11" s="51" t="n">
        <v>47966</v>
      </c>
      <c r="G11" s="51" t="n">
        <v>94380</v>
      </c>
      <c r="H11" s="52" t="s">
        <v>67</v>
      </c>
      <c r="I11" s="54" t="s">
        <v>76</v>
      </c>
    </row>
    <row r="12" customFormat="false" ht="15.75" hidden="false" customHeight="false" outlineLevel="0" collapsed="false">
      <c r="A12" s="53"/>
      <c r="B12" s="50" t="s">
        <v>69</v>
      </c>
      <c r="C12" s="51" t="n">
        <v>81137</v>
      </c>
      <c r="D12" s="51" t="n">
        <v>98161</v>
      </c>
      <c r="E12" s="51" t="n">
        <v>89820</v>
      </c>
      <c r="F12" s="51" t="n">
        <v>96013</v>
      </c>
      <c r="G12" s="51" t="n">
        <v>96765</v>
      </c>
      <c r="H12" s="52" t="s">
        <v>70</v>
      </c>
      <c r="I12" s="54"/>
    </row>
    <row r="13" customFormat="false" ht="19.5" hidden="false" customHeight="true" outlineLevel="0" collapsed="false">
      <c r="A13" s="53" t="s">
        <v>77</v>
      </c>
      <c r="B13" s="50" t="s">
        <v>66</v>
      </c>
      <c r="C13" s="51" t="n">
        <v>89370</v>
      </c>
      <c r="D13" s="51" t="n">
        <v>90665</v>
      </c>
      <c r="E13" s="51" t="n">
        <v>88785</v>
      </c>
      <c r="F13" s="51" t="n">
        <v>88194</v>
      </c>
      <c r="G13" s="51" t="n">
        <v>94380</v>
      </c>
      <c r="H13" s="52" t="s">
        <v>67</v>
      </c>
      <c r="I13" s="55" t="s">
        <v>78</v>
      </c>
    </row>
    <row r="14" customFormat="false" ht="16.5" hidden="false" customHeight="true" outlineLevel="0" collapsed="false">
      <c r="A14" s="53"/>
      <c r="B14" s="50" t="s">
        <v>69</v>
      </c>
      <c r="C14" s="51" t="n">
        <v>92366</v>
      </c>
      <c r="D14" s="51" t="n">
        <v>94679</v>
      </c>
      <c r="E14" s="51" t="n">
        <v>87911</v>
      </c>
      <c r="F14" s="51" t="n">
        <v>90199</v>
      </c>
      <c r="G14" s="51" t="n">
        <v>87960</v>
      </c>
      <c r="H14" s="52" t="s">
        <v>70</v>
      </c>
      <c r="I14" s="55"/>
    </row>
    <row r="15" customFormat="false" ht="19.5" hidden="false" customHeight="true" outlineLevel="0" collapsed="false">
      <c r="A15" s="53" t="s">
        <v>79</v>
      </c>
      <c r="B15" s="50" t="s">
        <v>66</v>
      </c>
      <c r="C15" s="51" t="n">
        <v>153512</v>
      </c>
      <c r="D15" s="51" t="n">
        <v>159671</v>
      </c>
      <c r="E15" s="51" t="n">
        <v>162584</v>
      </c>
      <c r="F15" s="51" t="n">
        <v>167682</v>
      </c>
      <c r="G15" s="51" t="n">
        <v>158387</v>
      </c>
      <c r="H15" s="52" t="s">
        <v>67</v>
      </c>
      <c r="I15" s="54" t="s">
        <v>80</v>
      </c>
    </row>
    <row r="16" customFormat="false" ht="16.5" hidden="false" customHeight="true" outlineLevel="0" collapsed="false">
      <c r="A16" s="53"/>
      <c r="B16" s="50" t="s">
        <v>69</v>
      </c>
      <c r="C16" s="51" t="n">
        <v>173856</v>
      </c>
      <c r="D16" s="51" t="n">
        <v>176435</v>
      </c>
      <c r="E16" s="51" t="n">
        <v>180630</v>
      </c>
      <c r="F16" s="51" t="n">
        <v>190856</v>
      </c>
      <c r="G16" s="51" t="n">
        <v>193394</v>
      </c>
      <c r="H16" s="52" t="s">
        <v>70</v>
      </c>
      <c r="I16" s="54"/>
    </row>
    <row r="17" customFormat="false" ht="19.5" hidden="false" customHeight="true" outlineLevel="0" collapsed="false">
      <c r="A17" s="56" t="s">
        <v>81</v>
      </c>
      <c r="B17" s="50" t="s">
        <v>66</v>
      </c>
      <c r="C17" s="51" t="n">
        <v>163002</v>
      </c>
      <c r="D17" s="51" t="n">
        <v>166034</v>
      </c>
      <c r="E17" s="51" t="n">
        <v>155248</v>
      </c>
      <c r="F17" s="51" t="n">
        <v>158546</v>
      </c>
      <c r="G17" s="51" t="n">
        <v>158387</v>
      </c>
      <c r="H17" s="52" t="s">
        <v>67</v>
      </c>
      <c r="I17" s="57" t="s">
        <v>82</v>
      </c>
    </row>
    <row r="18" customFormat="false" ht="16.5" hidden="false" customHeight="true" outlineLevel="0" collapsed="false">
      <c r="A18" s="56"/>
      <c r="B18" s="58" t="s">
        <v>69</v>
      </c>
      <c r="C18" s="59" t="n">
        <v>2119908</v>
      </c>
      <c r="D18" s="59" t="n">
        <v>2175801</v>
      </c>
      <c r="E18" s="59" t="n">
        <v>1970546</v>
      </c>
      <c r="F18" s="59" t="n">
        <v>1954710</v>
      </c>
      <c r="G18" s="59" t="n">
        <v>1933474</v>
      </c>
      <c r="H18" s="60" t="s">
        <v>70</v>
      </c>
      <c r="I18" s="57"/>
    </row>
    <row r="19" customFormat="false" ht="22.5" hidden="false" customHeight="true" outlineLevel="0" collapsed="false">
      <c r="A19" s="61" t="s">
        <v>83</v>
      </c>
      <c r="B19" s="62" t="s">
        <v>66</v>
      </c>
      <c r="C19" s="63" t="n">
        <f aca="false">+C5+C7+C9+C11+C13+C15+C17</f>
        <v>1306967</v>
      </c>
      <c r="D19" s="63" t="n">
        <f aca="false">+D5+D7+D9+D11+D13+D15+D17</f>
        <v>1579855</v>
      </c>
      <c r="E19" s="63" t="n">
        <f aca="false">+E5+E7+E9+E11+E13+E15+E17</f>
        <v>1411929</v>
      </c>
      <c r="F19" s="63" t="n">
        <f aca="false">+F5+F7+F9+F11+F13+F15+F17</f>
        <v>1500973</v>
      </c>
      <c r="G19" s="63" t="n">
        <f aca="false">+G5+G7+G9+G11+G13+G15+G17</f>
        <v>1544076</v>
      </c>
      <c r="H19" s="64"/>
      <c r="I19" s="65" t="s">
        <v>84</v>
      </c>
    </row>
    <row r="20" customFormat="false" ht="13.5" hidden="false" customHeight="true" outlineLevel="0" collapsed="false">
      <c r="G20" s="66"/>
    </row>
    <row r="21" customFormat="false" ht="22.5" hidden="false" customHeight="true" outlineLevel="0" collapsed="false"/>
    <row r="22" customFormat="false" ht="13.5" hidden="false" customHeight="true" outlineLevel="0" collapsed="false"/>
    <row r="23" customFormat="false" ht="22.5" hidden="false" customHeight="true" outlineLevel="0" collapsed="false">
      <c r="C23" s="67"/>
    </row>
    <row r="24" customFormat="false" ht="13.5" hidden="false" customHeight="true" outlineLevel="0" collapsed="false"/>
    <row r="25" customFormat="false" ht="22.5" hidden="false" customHeight="true" outlineLevel="0" collapsed="false"/>
    <row r="26" customFormat="false" ht="13.5" hidden="false" customHeight="true" outlineLevel="0" collapsed="false"/>
    <row r="27" customFormat="false" ht="22.5" hidden="false" customHeight="true" outlineLevel="0" collapsed="false"/>
    <row r="28" customFormat="false" ht="13.5" hidden="false" customHeight="true" outlineLevel="0" collapsed="false"/>
  </sheetData>
  <mergeCells count="18">
    <mergeCell ref="A1:C3"/>
    <mergeCell ref="G1:I3"/>
    <mergeCell ref="A4:B4"/>
    <mergeCell ref="H4:I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7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8.99"/>
  </cols>
  <sheetData>
    <row r="1" customFormat="false" ht="15" hidden="false" customHeight="true" outlineLevel="0" collapsed="false">
      <c r="A1" s="68" t="s">
        <v>85</v>
      </c>
      <c r="B1" s="68"/>
      <c r="C1" s="68"/>
      <c r="D1" s="69"/>
      <c r="E1" s="70" t="n">
        <v>3</v>
      </c>
      <c r="F1" s="69" t="s">
        <v>86</v>
      </c>
      <c r="G1" s="39" t="s">
        <v>87</v>
      </c>
      <c r="H1" s="39"/>
      <c r="I1" s="39"/>
      <c r="J1" s="39"/>
      <c r="K1" s="39"/>
    </row>
    <row r="2" customFormat="false" ht="15" hidden="false" customHeight="false" outlineLevel="0" collapsed="false">
      <c r="A2" s="68"/>
      <c r="B2" s="68"/>
      <c r="C2" s="68"/>
      <c r="D2" s="69"/>
      <c r="E2" s="71"/>
      <c r="F2" s="72" t="s">
        <v>86</v>
      </c>
      <c r="G2" s="39"/>
      <c r="H2" s="39"/>
      <c r="I2" s="39"/>
      <c r="J2" s="39"/>
      <c r="K2" s="39"/>
    </row>
    <row r="3" customFormat="false" ht="30.75" hidden="false" customHeight="true" outlineLevel="0" collapsed="false">
      <c r="A3" s="68"/>
      <c r="B3" s="68"/>
      <c r="C3" s="68"/>
      <c r="D3" s="73"/>
      <c r="E3" s="73"/>
      <c r="F3" s="73"/>
      <c r="G3" s="39"/>
      <c r="H3" s="39"/>
      <c r="I3" s="39"/>
      <c r="J3" s="39"/>
      <c r="K3" s="39"/>
    </row>
    <row r="4" customFormat="false" ht="12.75" hidden="false" customHeight="true" outlineLevel="0" collapsed="false">
      <c r="A4" s="74" t="s">
        <v>88</v>
      </c>
      <c r="B4" s="74"/>
      <c r="C4" s="75" t="s">
        <v>89</v>
      </c>
      <c r="D4" s="75" t="s">
        <v>90</v>
      </c>
      <c r="E4" s="75" t="s">
        <v>91</v>
      </c>
      <c r="F4" s="75" t="s">
        <v>92</v>
      </c>
      <c r="G4" s="75" t="s">
        <v>93</v>
      </c>
      <c r="H4" s="75" t="s">
        <v>94</v>
      </c>
      <c r="I4" s="75" t="s">
        <v>95</v>
      </c>
      <c r="J4" s="76" t="s">
        <v>96</v>
      </c>
      <c r="K4" s="76"/>
    </row>
    <row r="5" customFormat="false" ht="32.25" hidden="false" customHeight="true" outlineLevel="0" collapsed="false">
      <c r="A5" s="74"/>
      <c r="B5" s="74"/>
      <c r="C5" s="75"/>
      <c r="D5" s="75"/>
      <c r="E5" s="75"/>
      <c r="F5" s="75"/>
      <c r="G5" s="75"/>
      <c r="H5" s="75"/>
      <c r="I5" s="75"/>
      <c r="J5" s="76"/>
      <c r="K5" s="76"/>
    </row>
    <row r="6" customFormat="false" ht="27.75" hidden="false" customHeight="true" outlineLevel="0" collapsed="false">
      <c r="A6" s="77" t="s">
        <v>97</v>
      </c>
      <c r="B6" s="78" t="s">
        <v>98</v>
      </c>
      <c r="C6" s="79" t="n">
        <v>57398</v>
      </c>
      <c r="D6" s="79" t="n">
        <v>381</v>
      </c>
      <c r="E6" s="79" t="n">
        <v>30266</v>
      </c>
      <c r="F6" s="79" t="n">
        <v>12504</v>
      </c>
      <c r="G6" s="79" t="n">
        <v>23630</v>
      </c>
      <c r="H6" s="79" t="n">
        <v>13382</v>
      </c>
      <c r="I6" s="79" t="n">
        <v>216689</v>
      </c>
      <c r="J6" s="80" t="s">
        <v>99</v>
      </c>
      <c r="K6" s="81" t="s">
        <v>17</v>
      </c>
    </row>
    <row r="7" customFormat="false" ht="27.75" hidden="false" customHeight="false" outlineLevel="0" collapsed="false">
      <c r="A7" s="77"/>
      <c r="B7" s="82" t="s">
        <v>100</v>
      </c>
      <c r="C7" s="83" t="n">
        <v>673026</v>
      </c>
      <c r="D7" s="83" t="n">
        <v>743</v>
      </c>
      <c r="E7" s="83" t="n">
        <v>46132</v>
      </c>
      <c r="F7" s="83" t="n">
        <v>35843</v>
      </c>
      <c r="G7" s="83" t="n">
        <v>276909</v>
      </c>
      <c r="H7" s="83" t="n">
        <v>132742</v>
      </c>
      <c r="I7" s="83" t="n">
        <v>187656</v>
      </c>
      <c r="J7" s="84" t="s">
        <v>70</v>
      </c>
      <c r="K7" s="81"/>
    </row>
    <row r="8" customFormat="false" ht="27.75" hidden="false" customHeight="true" outlineLevel="0" collapsed="false">
      <c r="A8" s="85" t="s">
        <v>20</v>
      </c>
      <c r="B8" s="82" t="s">
        <v>98</v>
      </c>
      <c r="C8" s="83" t="n">
        <v>6875</v>
      </c>
      <c r="D8" s="83" t="n">
        <v>40229</v>
      </c>
      <c r="E8" s="83" t="n">
        <v>11280</v>
      </c>
      <c r="F8" s="83" t="n">
        <v>11152</v>
      </c>
      <c r="G8" s="83" t="n">
        <v>18942</v>
      </c>
      <c r="H8" s="83" t="n">
        <v>7634</v>
      </c>
      <c r="I8" s="83" t="n">
        <v>78528</v>
      </c>
      <c r="J8" s="84" t="s">
        <v>99</v>
      </c>
      <c r="K8" s="86" t="s">
        <v>19</v>
      </c>
    </row>
    <row r="9" customFormat="false" ht="27.75" hidden="false" customHeight="false" outlineLevel="0" collapsed="false">
      <c r="A9" s="85"/>
      <c r="B9" s="82" t="s">
        <v>100</v>
      </c>
      <c r="C9" s="83" t="n">
        <v>100932</v>
      </c>
      <c r="D9" s="83" t="n">
        <v>37616</v>
      </c>
      <c r="E9" s="83" t="n">
        <v>7168</v>
      </c>
      <c r="F9" s="83" t="n">
        <v>14206</v>
      </c>
      <c r="G9" s="83" t="n">
        <v>152709</v>
      </c>
      <c r="H9" s="83" t="n">
        <v>106247</v>
      </c>
      <c r="I9" s="83" t="n">
        <v>83870</v>
      </c>
      <c r="J9" s="84" t="s">
        <v>70</v>
      </c>
      <c r="K9" s="86"/>
    </row>
    <row r="10" customFormat="false" ht="27.75" hidden="false" customHeight="true" outlineLevel="0" collapsed="false">
      <c r="A10" s="85" t="s">
        <v>22</v>
      </c>
      <c r="B10" s="82" t="s">
        <v>98</v>
      </c>
      <c r="C10" s="83" t="n">
        <v>6161</v>
      </c>
      <c r="D10" s="83" t="n">
        <v>15693</v>
      </c>
      <c r="E10" s="83" t="n">
        <v>822</v>
      </c>
      <c r="F10" s="83" t="n">
        <v>3782</v>
      </c>
      <c r="G10" s="83" t="n">
        <v>2014</v>
      </c>
      <c r="H10" s="83" t="n">
        <v>12506</v>
      </c>
      <c r="I10" s="83" t="n">
        <v>84326</v>
      </c>
      <c r="J10" s="84" t="s">
        <v>99</v>
      </c>
      <c r="K10" s="86" t="s">
        <v>21</v>
      </c>
    </row>
    <row r="11" customFormat="false" ht="27.75" hidden="false" customHeight="false" outlineLevel="0" collapsed="false">
      <c r="A11" s="85"/>
      <c r="B11" s="82" t="s">
        <v>100</v>
      </c>
      <c r="C11" s="83" t="n">
        <v>54522</v>
      </c>
      <c r="D11" s="83" t="n">
        <v>11982</v>
      </c>
      <c r="E11" s="83" t="n">
        <v>531</v>
      </c>
      <c r="F11" s="83" t="n">
        <v>5192</v>
      </c>
      <c r="G11" s="83" t="n">
        <v>21937</v>
      </c>
      <c r="H11" s="83" t="n">
        <v>148138</v>
      </c>
      <c r="I11" s="83" t="n">
        <v>91084</v>
      </c>
      <c r="J11" s="84" t="s">
        <v>70</v>
      </c>
      <c r="K11" s="86"/>
    </row>
    <row r="12" customFormat="false" ht="27.75" hidden="false" customHeight="true" outlineLevel="0" collapsed="false">
      <c r="A12" s="85" t="s">
        <v>24</v>
      </c>
      <c r="B12" s="82" t="s">
        <v>98</v>
      </c>
      <c r="C12" s="83" t="n">
        <v>1758</v>
      </c>
      <c r="D12" s="83" t="n">
        <v>15073</v>
      </c>
      <c r="E12" s="83" t="n">
        <v>1367</v>
      </c>
      <c r="F12" s="83" t="n">
        <v>1988</v>
      </c>
      <c r="G12" s="83" t="n">
        <v>664</v>
      </c>
      <c r="H12" s="83" t="n">
        <v>9687</v>
      </c>
      <c r="I12" s="83" t="n">
        <v>71265</v>
      </c>
      <c r="J12" s="84" t="s">
        <v>99</v>
      </c>
      <c r="K12" s="86" t="s">
        <v>101</v>
      </c>
    </row>
    <row r="13" customFormat="false" ht="27.75" hidden="false" customHeight="false" outlineLevel="0" collapsed="false">
      <c r="A13" s="85"/>
      <c r="B13" s="82" t="s">
        <v>100</v>
      </c>
      <c r="C13" s="83" t="n">
        <v>18462</v>
      </c>
      <c r="D13" s="83" t="n">
        <v>19470</v>
      </c>
      <c r="E13" s="83" t="n">
        <v>990</v>
      </c>
      <c r="F13" s="83" t="n">
        <v>3803</v>
      </c>
      <c r="G13" s="83" t="n">
        <v>7541</v>
      </c>
      <c r="H13" s="83" t="n">
        <v>124509</v>
      </c>
      <c r="I13" s="83" t="n">
        <v>77901</v>
      </c>
      <c r="J13" s="84" t="s">
        <v>70</v>
      </c>
      <c r="K13" s="86"/>
    </row>
    <row r="14" customFormat="false" ht="27.75" hidden="false" customHeight="true" outlineLevel="0" collapsed="false">
      <c r="A14" s="85" t="s">
        <v>26</v>
      </c>
      <c r="B14" s="82" t="s">
        <v>98</v>
      </c>
      <c r="C14" s="83" t="n">
        <v>8517</v>
      </c>
      <c r="D14" s="83" t="n">
        <v>13081</v>
      </c>
      <c r="E14" s="83" t="n">
        <v>840</v>
      </c>
      <c r="F14" s="83" t="n">
        <v>863</v>
      </c>
      <c r="G14" s="83" t="n">
        <v>2793</v>
      </c>
      <c r="H14" s="83" t="n">
        <v>11198</v>
      </c>
      <c r="I14" s="83" t="n">
        <v>49705</v>
      </c>
      <c r="J14" s="87" t="s">
        <v>99</v>
      </c>
      <c r="K14" s="86" t="s">
        <v>25</v>
      </c>
    </row>
    <row r="15" customFormat="false" ht="27.75" hidden="false" customHeight="false" outlineLevel="0" collapsed="false">
      <c r="A15" s="85"/>
      <c r="B15" s="82" t="s">
        <v>100</v>
      </c>
      <c r="C15" s="83" t="n">
        <v>95779</v>
      </c>
      <c r="D15" s="83" t="n">
        <v>12693</v>
      </c>
      <c r="E15" s="83" t="n">
        <v>668</v>
      </c>
      <c r="F15" s="83" t="n">
        <v>1888</v>
      </c>
      <c r="G15" s="83" t="n">
        <v>30569</v>
      </c>
      <c r="H15" s="83" t="n">
        <v>161752</v>
      </c>
      <c r="I15" s="83" t="n">
        <v>46521</v>
      </c>
      <c r="J15" s="87" t="s">
        <v>70</v>
      </c>
      <c r="K15" s="86"/>
    </row>
    <row r="16" customFormat="false" ht="27.75" hidden="false" customHeight="true" outlineLevel="0" collapsed="false">
      <c r="A16" s="85" t="s">
        <v>102</v>
      </c>
      <c r="B16" s="82" t="s">
        <v>98</v>
      </c>
      <c r="C16" s="83" t="n">
        <v>12013</v>
      </c>
      <c r="D16" s="83" t="n">
        <v>763</v>
      </c>
      <c r="E16" s="83" t="n">
        <v>3675</v>
      </c>
      <c r="F16" s="83" t="n">
        <v>1068</v>
      </c>
      <c r="G16" s="83" t="n">
        <v>6292</v>
      </c>
      <c r="H16" s="83" t="n">
        <v>5308</v>
      </c>
      <c r="I16" s="83" t="n">
        <v>14199</v>
      </c>
      <c r="J16" s="84" t="s">
        <v>67</v>
      </c>
      <c r="K16" s="86" t="s">
        <v>27</v>
      </c>
    </row>
    <row r="17" customFormat="false" ht="27.75" hidden="false" customHeight="false" outlineLevel="0" collapsed="false">
      <c r="A17" s="85"/>
      <c r="B17" s="82" t="s">
        <v>100</v>
      </c>
      <c r="C17" s="83" t="n">
        <v>97888</v>
      </c>
      <c r="D17" s="83" t="n">
        <v>753</v>
      </c>
      <c r="E17" s="83" t="n">
        <v>3762</v>
      </c>
      <c r="F17" s="83" t="n">
        <v>3244</v>
      </c>
      <c r="G17" s="83" t="n">
        <v>85926</v>
      </c>
      <c r="H17" s="83" t="n">
        <v>70722</v>
      </c>
      <c r="I17" s="83" t="n">
        <v>25651</v>
      </c>
      <c r="J17" s="84" t="s">
        <v>70</v>
      </c>
      <c r="K17" s="86"/>
    </row>
    <row r="18" customFormat="false" ht="27.75" hidden="false" customHeight="true" outlineLevel="0" collapsed="false">
      <c r="A18" s="85" t="s">
        <v>30</v>
      </c>
      <c r="B18" s="82" t="s">
        <v>98</v>
      </c>
      <c r="C18" s="83" t="n">
        <v>5496</v>
      </c>
      <c r="D18" s="83" t="n">
        <v>15176</v>
      </c>
      <c r="E18" s="83" t="n">
        <v>3629</v>
      </c>
      <c r="F18" s="83" t="n">
        <v>2675</v>
      </c>
      <c r="G18" s="83" t="n">
        <v>12572</v>
      </c>
      <c r="H18" s="83" t="n">
        <v>1770</v>
      </c>
      <c r="I18" s="83" t="n">
        <v>94760</v>
      </c>
      <c r="J18" s="84" t="s">
        <v>67</v>
      </c>
      <c r="K18" s="86" t="s">
        <v>29</v>
      </c>
    </row>
    <row r="19" customFormat="false" ht="27.75" hidden="false" customHeight="false" outlineLevel="0" collapsed="false">
      <c r="A19" s="85"/>
      <c r="B19" s="82" t="s">
        <v>100</v>
      </c>
      <c r="C19" s="83" t="n">
        <v>62387</v>
      </c>
      <c r="D19" s="83" t="n">
        <v>19445</v>
      </c>
      <c r="E19" s="83" t="n">
        <v>2468</v>
      </c>
      <c r="F19" s="83" t="n">
        <v>6345</v>
      </c>
      <c r="G19" s="83" t="n">
        <v>177470</v>
      </c>
      <c r="H19" s="83" t="n">
        <v>16385</v>
      </c>
      <c r="I19" s="83" t="n">
        <v>76037</v>
      </c>
      <c r="J19" s="84" t="s">
        <v>70</v>
      </c>
      <c r="K19" s="86"/>
    </row>
    <row r="20" customFormat="false" ht="27.75" hidden="false" customHeight="true" outlineLevel="0" collapsed="false">
      <c r="A20" s="85" t="s">
        <v>32</v>
      </c>
      <c r="B20" s="82" t="s">
        <v>98</v>
      </c>
      <c r="C20" s="83" t="n">
        <v>1160</v>
      </c>
      <c r="D20" s="83" t="n">
        <v>9601</v>
      </c>
      <c r="E20" s="83" t="n">
        <v>419</v>
      </c>
      <c r="F20" s="83" t="n">
        <v>317</v>
      </c>
      <c r="G20" s="88" t="n">
        <v>489</v>
      </c>
      <c r="H20" s="83" t="n">
        <v>1954</v>
      </c>
      <c r="I20" s="83" t="n">
        <v>22583</v>
      </c>
      <c r="J20" s="84" t="s">
        <v>67</v>
      </c>
      <c r="K20" s="86" t="s">
        <v>31</v>
      </c>
    </row>
    <row r="21" customFormat="false" ht="27.75" hidden="false" customHeight="false" outlineLevel="0" collapsed="false">
      <c r="A21" s="85"/>
      <c r="B21" s="82" t="s">
        <v>100</v>
      </c>
      <c r="C21" s="83" t="n">
        <v>9039</v>
      </c>
      <c r="D21" s="83" t="n">
        <v>24991</v>
      </c>
      <c r="E21" s="83" t="n">
        <v>463</v>
      </c>
      <c r="F21" s="83" t="n">
        <v>582</v>
      </c>
      <c r="G21" s="83" t="n">
        <v>4022</v>
      </c>
      <c r="H21" s="83" t="n">
        <v>21676</v>
      </c>
      <c r="I21" s="83" t="n">
        <v>19928</v>
      </c>
      <c r="J21" s="84" t="s">
        <v>70</v>
      </c>
      <c r="K21" s="86"/>
    </row>
    <row r="22" customFormat="false" ht="27.75" hidden="false" customHeight="true" outlineLevel="0" collapsed="false">
      <c r="A22" s="85" t="s">
        <v>34</v>
      </c>
      <c r="B22" s="82" t="s">
        <v>98</v>
      </c>
      <c r="C22" s="83" t="n">
        <v>7972</v>
      </c>
      <c r="D22" s="83" t="n">
        <v>7633</v>
      </c>
      <c r="E22" s="83" t="n">
        <v>3510</v>
      </c>
      <c r="F22" s="83" t="n">
        <v>234</v>
      </c>
      <c r="G22" s="83" t="n">
        <v>5933</v>
      </c>
      <c r="H22" s="83" t="n">
        <v>973</v>
      </c>
      <c r="I22" s="83" t="n">
        <v>17885</v>
      </c>
      <c r="J22" s="84" t="s">
        <v>99</v>
      </c>
      <c r="K22" s="86" t="s">
        <v>33</v>
      </c>
    </row>
    <row r="23" customFormat="false" ht="27.75" hidden="false" customHeight="false" outlineLevel="0" collapsed="false">
      <c r="A23" s="85"/>
      <c r="B23" s="82" t="s">
        <v>100</v>
      </c>
      <c r="C23" s="83" t="n">
        <v>111820</v>
      </c>
      <c r="D23" s="83" t="n">
        <v>8666</v>
      </c>
      <c r="E23" s="83" t="n">
        <v>1805</v>
      </c>
      <c r="F23" s="83" t="n">
        <v>458</v>
      </c>
      <c r="G23" s="83" t="n">
        <v>57762</v>
      </c>
      <c r="H23" s="83" t="n">
        <v>8269</v>
      </c>
      <c r="I23" s="83" t="n">
        <v>17153</v>
      </c>
      <c r="J23" s="84" t="s">
        <v>70</v>
      </c>
      <c r="K23" s="86"/>
    </row>
    <row r="24" customFormat="false" ht="27.75" hidden="false" customHeight="true" outlineLevel="0" collapsed="false">
      <c r="A24" s="89" t="s">
        <v>36</v>
      </c>
      <c r="B24" s="82" t="s">
        <v>98</v>
      </c>
      <c r="C24" s="83" t="n">
        <v>285</v>
      </c>
      <c r="D24" s="83" t="n">
        <v>6893</v>
      </c>
      <c r="E24" s="83" t="n">
        <v>3525</v>
      </c>
      <c r="F24" s="83" t="n">
        <v>1557</v>
      </c>
      <c r="G24" s="83" t="n">
        <v>828</v>
      </c>
      <c r="H24" s="83" t="n">
        <v>460</v>
      </c>
      <c r="I24" s="83" t="n">
        <v>18008</v>
      </c>
      <c r="J24" s="84" t="s">
        <v>67</v>
      </c>
      <c r="K24" s="86" t="s">
        <v>35</v>
      </c>
    </row>
    <row r="25" customFormat="false" ht="27.75" hidden="false" customHeight="false" outlineLevel="0" collapsed="false">
      <c r="A25" s="89"/>
      <c r="B25" s="82" t="s">
        <v>100</v>
      </c>
      <c r="C25" s="83" t="n">
        <v>2957</v>
      </c>
      <c r="D25" s="83" t="n">
        <v>6360</v>
      </c>
      <c r="E25" s="83" t="n">
        <v>1768</v>
      </c>
      <c r="F25" s="83" t="n">
        <v>3213</v>
      </c>
      <c r="G25" s="83" t="n">
        <v>7227</v>
      </c>
      <c r="H25" s="83" t="n">
        <v>2902</v>
      </c>
      <c r="I25" s="83" t="n">
        <v>17500</v>
      </c>
      <c r="J25" s="84" t="s">
        <v>70</v>
      </c>
      <c r="K25" s="86"/>
    </row>
    <row r="26" customFormat="false" ht="27.75" hidden="false" customHeight="true" outlineLevel="0" collapsed="false">
      <c r="A26" s="90" t="s">
        <v>103</v>
      </c>
      <c r="B26" s="82" t="s">
        <v>98</v>
      </c>
      <c r="C26" s="83" t="n">
        <v>8140</v>
      </c>
      <c r="D26" s="83" t="n">
        <v>7219</v>
      </c>
      <c r="E26" s="83" t="n">
        <v>2672</v>
      </c>
      <c r="F26" s="83" t="n">
        <v>85</v>
      </c>
      <c r="G26" s="83" t="n">
        <v>1770</v>
      </c>
      <c r="H26" s="83" t="n">
        <v>1273</v>
      </c>
      <c r="I26" s="83" t="n">
        <v>16091</v>
      </c>
      <c r="J26" s="84" t="s">
        <v>99</v>
      </c>
      <c r="K26" s="91" t="s">
        <v>37</v>
      </c>
    </row>
    <row r="27" customFormat="false" ht="28.5" hidden="false" customHeight="false" outlineLevel="0" collapsed="false">
      <c r="A27" s="90"/>
      <c r="B27" s="92" t="s">
        <v>100</v>
      </c>
      <c r="C27" s="93" t="n">
        <v>145085</v>
      </c>
      <c r="D27" s="93" t="n">
        <v>7733</v>
      </c>
      <c r="E27" s="93" t="n">
        <v>2547</v>
      </c>
      <c r="F27" s="93" t="n">
        <v>226</v>
      </c>
      <c r="G27" s="93" t="n">
        <v>17967</v>
      </c>
      <c r="H27" s="93" t="n">
        <v>10902</v>
      </c>
      <c r="I27" s="93" t="n">
        <v>14618</v>
      </c>
      <c r="J27" s="94" t="s">
        <v>70</v>
      </c>
      <c r="K27" s="91"/>
    </row>
    <row r="30" customFormat="false" ht="15" hidden="false" customHeight="true" outlineLevel="0" collapsed="false">
      <c r="A30" s="68" t="s">
        <v>104</v>
      </c>
      <c r="B30" s="68"/>
      <c r="C30" s="68"/>
      <c r="D30" s="69"/>
      <c r="E30" s="70" t="n">
        <v>4</v>
      </c>
      <c r="F30" s="69" t="s">
        <v>86</v>
      </c>
      <c r="G30" s="39" t="s">
        <v>87</v>
      </c>
      <c r="H30" s="39"/>
      <c r="I30" s="39"/>
      <c r="J30" s="39"/>
      <c r="K30" s="39"/>
    </row>
    <row r="31" customFormat="false" ht="15" hidden="false" customHeight="false" outlineLevel="0" collapsed="false">
      <c r="A31" s="68"/>
      <c r="B31" s="68"/>
      <c r="C31" s="68"/>
      <c r="D31" s="69"/>
      <c r="E31" s="71"/>
      <c r="F31" s="72" t="s">
        <v>86</v>
      </c>
      <c r="G31" s="39"/>
      <c r="H31" s="39"/>
      <c r="I31" s="39"/>
      <c r="J31" s="39"/>
      <c r="K31" s="39"/>
    </row>
    <row r="32" customFormat="false" ht="25.5" hidden="false" customHeight="true" outlineLevel="0" collapsed="false">
      <c r="A32" s="68"/>
      <c r="B32" s="68"/>
      <c r="C32" s="68"/>
      <c r="D32" s="73"/>
      <c r="E32" s="73"/>
      <c r="F32" s="73"/>
      <c r="G32" s="39"/>
      <c r="H32" s="39"/>
      <c r="I32" s="39"/>
      <c r="J32" s="39"/>
      <c r="K32" s="39"/>
    </row>
    <row r="33" customFormat="false" ht="12.75" hidden="false" customHeight="true" outlineLevel="0" collapsed="false">
      <c r="A33" s="74" t="s">
        <v>105</v>
      </c>
      <c r="B33" s="74"/>
      <c r="C33" s="75" t="s">
        <v>89</v>
      </c>
      <c r="D33" s="75" t="s">
        <v>90</v>
      </c>
      <c r="E33" s="75" t="s">
        <v>91</v>
      </c>
      <c r="F33" s="75" t="s">
        <v>92</v>
      </c>
      <c r="G33" s="75" t="s">
        <v>93</v>
      </c>
      <c r="H33" s="75" t="s">
        <v>94</v>
      </c>
      <c r="I33" s="75" t="s">
        <v>95</v>
      </c>
      <c r="J33" s="76" t="s">
        <v>96</v>
      </c>
      <c r="K33" s="76"/>
    </row>
    <row r="34" customFormat="false" ht="26.25" hidden="false" customHeight="true" outlineLevel="0" collapsed="false">
      <c r="A34" s="74"/>
      <c r="B34" s="74"/>
      <c r="C34" s="75"/>
      <c r="D34" s="75"/>
      <c r="E34" s="75"/>
      <c r="F34" s="75"/>
      <c r="G34" s="75"/>
      <c r="H34" s="75"/>
      <c r="I34" s="75"/>
      <c r="J34" s="76"/>
      <c r="K34" s="76"/>
    </row>
    <row r="35" customFormat="false" ht="27.75" hidden="false" customHeight="true" outlineLevel="0" collapsed="false">
      <c r="A35" s="95" t="s">
        <v>106</v>
      </c>
      <c r="B35" s="96" t="s">
        <v>98</v>
      </c>
      <c r="C35" s="97" t="n">
        <v>7335</v>
      </c>
      <c r="D35" s="97" t="n">
        <v>3283</v>
      </c>
      <c r="E35" s="97" t="n">
        <v>9417</v>
      </c>
      <c r="F35" s="97" t="n">
        <v>56</v>
      </c>
      <c r="G35" s="97" t="n">
        <v>1682</v>
      </c>
      <c r="H35" s="97" t="n">
        <v>4490</v>
      </c>
      <c r="I35" s="97" t="n">
        <v>17927</v>
      </c>
      <c r="J35" s="98" t="s">
        <v>99</v>
      </c>
      <c r="K35" s="99" t="s">
        <v>107</v>
      </c>
    </row>
    <row r="36" customFormat="false" ht="27.75" hidden="false" customHeight="false" outlineLevel="0" collapsed="false">
      <c r="A36" s="95"/>
      <c r="B36" s="100" t="s">
        <v>100</v>
      </c>
      <c r="C36" s="83" t="n">
        <v>94410</v>
      </c>
      <c r="D36" s="83" t="n">
        <v>3745</v>
      </c>
      <c r="E36" s="83" t="n">
        <v>8622</v>
      </c>
      <c r="F36" s="83" t="n">
        <v>119</v>
      </c>
      <c r="G36" s="83" t="n">
        <v>22476</v>
      </c>
      <c r="H36" s="83" t="n">
        <v>31820</v>
      </c>
      <c r="I36" s="83" t="n">
        <v>14666</v>
      </c>
      <c r="J36" s="101" t="s">
        <v>70</v>
      </c>
      <c r="K36" s="99"/>
    </row>
    <row r="37" customFormat="false" ht="27.75" hidden="false" customHeight="true" outlineLevel="0" collapsed="false">
      <c r="A37" s="102" t="s">
        <v>42</v>
      </c>
      <c r="B37" s="100" t="s">
        <v>98</v>
      </c>
      <c r="C37" s="83" t="n">
        <v>11745</v>
      </c>
      <c r="D37" s="83" t="n">
        <v>0</v>
      </c>
      <c r="E37" s="83" t="n">
        <v>1470</v>
      </c>
      <c r="F37" s="83" t="n">
        <v>2128</v>
      </c>
      <c r="G37" s="83" t="n">
        <v>7357</v>
      </c>
      <c r="H37" s="83" t="n">
        <v>4658</v>
      </c>
      <c r="I37" s="83" t="n">
        <v>21096</v>
      </c>
      <c r="J37" s="101" t="s">
        <v>99</v>
      </c>
      <c r="K37" s="103" t="s">
        <v>41</v>
      </c>
    </row>
    <row r="38" customFormat="false" ht="27.75" hidden="false" customHeight="false" outlineLevel="0" collapsed="false">
      <c r="A38" s="102"/>
      <c r="B38" s="100" t="s">
        <v>100</v>
      </c>
      <c r="C38" s="83" t="n">
        <v>166724</v>
      </c>
      <c r="D38" s="83" t="n">
        <v>0</v>
      </c>
      <c r="E38" s="83" t="n">
        <v>2361</v>
      </c>
      <c r="F38" s="83" t="n">
        <v>4872</v>
      </c>
      <c r="G38" s="83" t="n">
        <v>43229</v>
      </c>
      <c r="H38" s="83" t="n">
        <v>54069</v>
      </c>
      <c r="I38" s="83" t="n">
        <v>32468</v>
      </c>
      <c r="J38" s="101" t="s">
        <v>70</v>
      </c>
      <c r="K38" s="103"/>
    </row>
    <row r="39" customFormat="false" ht="27.75" hidden="false" customHeight="true" outlineLevel="0" collapsed="false">
      <c r="A39" s="102" t="s">
        <v>108</v>
      </c>
      <c r="B39" s="100" t="s">
        <v>98</v>
      </c>
      <c r="C39" s="83" t="n">
        <v>8574</v>
      </c>
      <c r="D39" s="83" t="n">
        <v>1387</v>
      </c>
      <c r="E39" s="83" t="n">
        <v>1651</v>
      </c>
      <c r="F39" s="83" t="n">
        <v>1947</v>
      </c>
      <c r="G39" s="83" t="n">
        <v>2711</v>
      </c>
      <c r="H39" s="83" t="n">
        <v>4356</v>
      </c>
      <c r="I39" s="83" t="n">
        <v>30136</v>
      </c>
      <c r="J39" s="101" t="s">
        <v>99</v>
      </c>
      <c r="K39" s="103" t="s">
        <v>43</v>
      </c>
    </row>
    <row r="40" customFormat="false" ht="27.75" hidden="false" customHeight="false" outlineLevel="0" collapsed="false">
      <c r="A40" s="102"/>
      <c r="B40" s="100" t="s">
        <v>100</v>
      </c>
      <c r="C40" s="83" t="n">
        <v>93465</v>
      </c>
      <c r="D40" s="83" t="n">
        <v>1645</v>
      </c>
      <c r="E40" s="83" t="n">
        <v>1643</v>
      </c>
      <c r="F40" s="83" t="n">
        <v>3338</v>
      </c>
      <c r="G40" s="83" t="n">
        <v>29808</v>
      </c>
      <c r="H40" s="83" t="n">
        <v>54349</v>
      </c>
      <c r="I40" s="83" t="n">
        <v>60918</v>
      </c>
      <c r="J40" s="101" t="s">
        <v>70</v>
      </c>
      <c r="K40" s="103"/>
    </row>
    <row r="41" customFormat="false" ht="27.75" hidden="false" customHeight="true" outlineLevel="0" collapsed="false">
      <c r="A41" s="102" t="s">
        <v>46</v>
      </c>
      <c r="B41" s="100" t="s">
        <v>98</v>
      </c>
      <c r="C41" s="83" t="n">
        <v>10066</v>
      </c>
      <c r="D41" s="83" t="n">
        <v>109</v>
      </c>
      <c r="E41" s="83" t="n">
        <v>1854</v>
      </c>
      <c r="F41" s="83" t="n">
        <v>25</v>
      </c>
      <c r="G41" s="83" t="n">
        <v>1413</v>
      </c>
      <c r="H41" s="83" t="n">
        <v>2198</v>
      </c>
      <c r="I41" s="83" t="n">
        <v>9877</v>
      </c>
      <c r="J41" s="101" t="s">
        <v>99</v>
      </c>
      <c r="K41" s="103" t="s">
        <v>109</v>
      </c>
    </row>
    <row r="42" customFormat="false" ht="27.75" hidden="false" customHeight="false" outlineLevel="0" collapsed="false">
      <c r="A42" s="102"/>
      <c r="B42" s="100" t="s">
        <v>100</v>
      </c>
      <c r="C42" s="83" t="n">
        <v>135350</v>
      </c>
      <c r="D42" s="83" t="n">
        <v>201</v>
      </c>
      <c r="E42" s="83" t="n">
        <v>2020</v>
      </c>
      <c r="F42" s="83" t="n">
        <v>70</v>
      </c>
      <c r="G42" s="83" t="n">
        <v>14248</v>
      </c>
      <c r="H42" s="83" t="n">
        <v>24879</v>
      </c>
      <c r="I42" s="83" t="n">
        <v>11701</v>
      </c>
      <c r="J42" s="101" t="s">
        <v>70</v>
      </c>
      <c r="K42" s="103"/>
    </row>
    <row r="43" customFormat="false" ht="27.75" hidden="false" customHeight="true" outlineLevel="0" collapsed="false">
      <c r="A43" s="104" t="s">
        <v>48</v>
      </c>
      <c r="B43" s="100" t="s">
        <v>98</v>
      </c>
      <c r="C43" s="83" t="n">
        <v>1138</v>
      </c>
      <c r="D43" s="83" t="n">
        <v>0</v>
      </c>
      <c r="E43" s="83" t="n">
        <v>38</v>
      </c>
      <c r="F43" s="83" t="n">
        <v>47</v>
      </c>
      <c r="G43" s="83" t="n">
        <v>1023</v>
      </c>
      <c r="H43" s="83" t="n">
        <v>151</v>
      </c>
      <c r="I43" s="83" t="n">
        <v>514</v>
      </c>
      <c r="J43" s="105" t="s">
        <v>99</v>
      </c>
      <c r="K43" s="103" t="s">
        <v>110</v>
      </c>
    </row>
    <row r="44" customFormat="false" ht="27.75" hidden="false" customHeight="false" outlineLevel="0" collapsed="false">
      <c r="A44" s="104"/>
      <c r="B44" s="100" t="s">
        <v>100</v>
      </c>
      <c r="C44" s="83" t="n">
        <v>15229</v>
      </c>
      <c r="D44" s="83" t="n">
        <v>0</v>
      </c>
      <c r="E44" s="83" t="n">
        <v>47</v>
      </c>
      <c r="F44" s="83" t="n">
        <v>78</v>
      </c>
      <c r="G44" s="83" t="n">
        <v>3396</v>
      </c>
      <c r="H44" s="83" t="n">
        <v>1869</v>
      </c>
      <c r="I44" s="83" t="n">
        <v>405</v>
      </c>
      <c r="J44" s="105" t="s">
        <v>70</v>
      </c>
      <c r="K44" s="103"/>
    </row>
    <row r="45" customFormat="false" ht="27.75" hidden="false" customHeight="true" outlineLevel="0" collapsed="false">
      <c r="A45" s="102" t="s">
        <v>50</v>
      </c>
      <c r="B45" s="100" t="s">
        <v>98</v>
      </c>
      <c r="C45" s="83" t="n">
        <v>815</v>
      </c>
      <c r="D45" s="83" t="n">
        <v>0</v>
      </c>
      <c r="E45" s="83" t="n">
        <v>88</v>
      </c>
      <c r="F45" s="83" t="n">
        <v>35</v>
      </c>
      <c r="G45" s="83" t="n">
        <v>47</v>
      </c>
      <c r="H45" s="83" t="n">
        <v>210</v>
      </c>
      <c r="I45" s="83" t="n">
        <v>226</v>
      </c>
      <c r="J45" s="101" t="s">
        <v>67</v>
      </c>
      <c r="K45" s="103" t="s">
        <v>49</v>
      </c>
    </row>
    <row r="46" customFormat="false" ht="27.75" hidden="false" customHeight="false" outlineLevel="0" collapsed="false">
      <c r="A46" s="102"/>
      <c r="B46" s="100" t="s">
        <v>100</v>
      </c>
      <c r="C46" s="83" t="n">
        <v>10367</v>
      </c>
      <c r="D46" s="83" t="n">
        <v>0</v>
      </c>
      <c r="E46" s="83" t="n">
        <v>136</v>
      </c>
      <c r="F46" s="83" t="n">
        <v>83</v>
      </c>
      <c r="G46" s="83" t="n">
        <v>618</v>
      </c>
      <c r="H46" s="83" t="n">
        <v>2210</v>
      </c>
      <c r="I46" s="83" t="n">
        <v>184</v>
      </c>
      <c r="J46" s="101" t="s">
        <v>70</v>
      </c>
      <c r="K46" s="103"/>
    </row>
    <row r="47" customFormat="false" ht="27.75" hidden="false" customHeight="true" outlineLevel="0" collapsed="false">
      <c r="A47" s="102" t="s">
        <v>52</v>
      </c>
      <c r="B47" s="100" t="s">
        <v>98</v>
      </c>
      <c r="C47" s="83" t="n">
        <v>1022</v>
      </c>
      <c r="D47" s="83" t="n">
        <v>22511</v>
      </c>
      <c r="E47" s="83" t="n">
        <v>1315</v>
      </c>
      <c r="F47" s="83" t="n">
        <v>5866</v>
      </c>
      <c r="G47" s="83" t="n">
        <v>2045</v>
      </c>
      <c r="H47" s="83" t="n">
        <v>3467</v>
      </c>
      <c r="I47" s="83" t="n">
        <v>67893</v>
      </c>
      <c r="J47" s="101" t="s">
        <v>67</v>
      </c>
      <c r="K47" s="103" t="s">
        <v>51</v>
      </c>
    </row>
    <row r="48" customFormat="false" ht="27.75" hidden="false" customHeight="false" outlineLevel="0" collapsed="false">
      <c r="A48" s="102"/>
      <c r="B48" s="100" t="s">
        <v>100</v>
      </c>
      <c r="C48" s="83" t="n">
        <v>16262</v>
      </c>
      <c r="D48" s="83" t="n">
        <v>26233</v>
      </c>
      <c r="E48" s="83" t="n">
        <v>584</v>
      </c>
      <c r="F48" s="83" t="n">
        <v>9395</v>
      </c>
      <c r="G48" s="83" t="n">
        <v>19446</v>
      </c>
      <c r="H48" s="83" t="n">
        <v>42756</v>
      </c>
      <c r="I48" s="83" t="n">
        <v>63151</v>
      </c>
      <c r="J48" s="101" t="s">
        <v>70</v>
      </c>
      <c r="K48" s="103"/>
    </row>
    <row r="49" customFormat="false" ht="27.75" hidden="false" customHeight="true" outlineLevel="0" collapsed="false">
      <c r="A49" s="102" t="s">
        <v>111</v>
      </c>
      <c r="B49" s="100" t="s">
        <v>98</v>
      </c>
      <c r="C49" s="83" t="n">
        <v>111</v>
      </c>
      <c r="D49" s="83" t="n">
        <v>5631</v>
      </c>
      <c r="E49" s="83" t="n">
        <v>71</v>
      </c>
      <c r="F49" s="83" t="n">
        <v>51</v>
      </c>
      <c r="G49" s="88" t="n">
        <v>77</v>
      </c>
      <c r="H49" s="83" t="n">
        <v>256</v>
      </c>
      <c r="I49" s="83" t="n">
        <v>9599</v>
      </c>
      <c r="J49" s="101" t="s">
        <v>67</v>
      </c>
      <c r="K49" s="103" t="s">
        <v>53</v>
      </c>
    </row>
    <row r="50" customFormat="false" ht="27.75" hidden="false" customHeight="false" outlineLevel="0" collapsed="false">
      <c r="A50" s="102"/>
      <c r="B50" s="100" t="s">
        <v>100</v>
      </c>
      <c r="C50" s="83" t="n">
        <v>2126</v>
      </c>
      <c r="D50" s="83" t="n">
        <v>6512</v>
      </c>
      <c r="E50" s="83" t="n">
        <v>36</v>
      </c>
      <c r="F50" s="83" t="n">
        <v>77</v>
      </c>
      <c r="G50" s="83" t="n">
        <v>769</v>
      </c>
      <c r="H50" s="83" t="n">
        <v>3241</v>
      </c>
      <c r="I50" s="83" t="n">
        <v>8544</v>
      </c>
      <c r="J50" s="101" t="s">
        <v>70</v>
      </c>
      <c r="K50" s="103"/>
    </row>
    <row r="51" customFormat="false" ht="27.75" hidden="false" customHeight="true" outlineLevel="0" collapsed="false">
      <c r="A51" s="102" t="s">
        <v>56</v>
      </c>
      <c r="B51" s="100" t="s">
        <v>98</v>
      </c>
      <c r="C51" s="83" t="n">
        <v>242</v>
      </c>
      <c r="D51" s="83" t="n">
        <v>1218</v>
      </c>
      <c r="E51" s="83" t="n">
        <v>24</v>
      </c>
      <c r="F51" s="83" t="n">
        <v>476</v>
      </c>
      <c r="G51" s="83" t="n">
        <v>1564</v>
      </c>
      <c r="H51" s="83" t="n">
        <v>1111</v>
      </c>
      <c r="I51" s="83" t="n">
        <v>2595</v>
      </c>
      <c r="J51" s="101" t="s">
        <v>99</v>
      </c>
      <c r="K51" s="103" t="s">
        <v>112</v>
      </c>
    </row>
    <row r="52" customFormat="false" ht="27.75" hidden="false" customHeight="false" outlineLevel="0" collapsed="false">
      <c r="A52" s="102"/>
      <c r="B52" s="100" t="s">
        <v>100</v>
      </c>
      <c r="C52" s="83" t="n">
        <v>4311</v>
      </c>
      <c r="D52" s="83" t="n">
        <v>1483</v>
      </c>
      <c r="E52" s="83" t="n">
        <v>19</v>
      </c>
      <c r="F52" s="83" t="n">
        <v>666</v>
      </c>
      <c r="G52" s="83" t="n">
        <v>15347</v>
      </c>
      <c r="H52" s="83" t="n">
        <v>12138</v>
      </c>
      <c r="I52" s="83" t="n">
        <v>2442</v>
      </c>
      <c r="J52" s="101" t="s">
        <v>70</v>
      </c>
      <c r="K52" s="103"/>
    </row>
    <row r="53" customFormat="false" ht="27.75" hidden="false" customHeight="true" outlineLevel="0" collapsed="false">
      <c r="A53" s="102" t="s">
        <v>58</v>
      </c>
      <c r="B53" s="100" t="s">
        <v>98</v>
      </c>
      <c r="C53" s="83" t="n">
        <v>1564</v>
      </c>
      <c r="D53" s="83" t="n">
        <v>2891</v>
      </c>
      <c r="E53" s="83" t="n">
        <v>7759</v>
      </c>
      <c r="F53" s="83" t="n">
        <v>1155</v>
      </c>
      <c r="G53" s="83" t="n">
        <v>534</v>
      </c>
      <c r="H53" s="83" t="n">
        <v>96</v>
      </c>
      <c r="I53" s="83" t="n">
        <v>13122</v>
      </c>
      <c r="J53" s="101" t="s">
        <v>67</v>
      </c>
      <c r="K53" s="103" t="s">
        <v>57</v>
      </c>
    </row>
    <row r="54" customFormat="false" ht="27.75" hidden="false" customHeight="false" outlineLevel="0" collapsed="false">
      <c r="A54" s="102"/>
      <c r="B54" s="100" t="s">
        <v>100</v>
      </c>
      <c r="C54" s="83" t="n">
        <v>23333</v>
      </c>
      <c r="D54" s="83" t="n">
        <v>3123</v>
      </c>
      <c r="E54" s="83" t="n">
        <v>4190</v>
      </c>
      <c r="F54" s="83" t="n">
        <v>3067</v>
      </c>
      <c r="G54" s="83" t="n">
        <v>9880</v>
      </c>
      <c r="H54" s="83" t="n">
        <v>839</v>
      </c>
      <c r="I54" s="83" t="n">
        <v>11536</v>
      </c>
      <c r="J54" s="101" t="s">
        <v>70</v>
      </c>
      <c r="K54" s="103"/>
    </row>
    <row r="55" customFormat="false" ht="27.75" hidden="false" customHeight="true" outlineLevel="0" collapsed="false">
      <c r="A55" s="106" t="s">
        <v>60</v>
      </c>
      <c r="B55" s="100" t="s">
        <v>98</v>
      </c>
      <c r="C55" s="83" t="n">
        <v>158387</v>
      </c>
      <c r="D55" s="83" t="n">
        <v>168772</v>
      </c>
      <c r="E55" s="83" t="n">
        <v>85692</v>
      </c>
      <c r="F55" s="83" t="n">
        <v>48011</v>
      </c>
      <c r="G55" s="83" t="n">
        <v>94380</v>
      </c>
      <c r="H55" s="83" t="n">
        <v>87138</v>
      </c>
      <c r="I55" s="83" t="n">
        <v>857024</v>
      </c>
      <c r="J55" s="101" t="s">
        <v>99</v>
      </c>
      <c r="K55" s="107" t="s">
        <v>113</v>
      </c>
    </row>
    <row r="56" customFormat="false" ht="30.75" hidden="false" customHeight="false" outlineLevel="0" collapsed="false">
      <c r="A56" s="106"/>
      <c r="B56" s="108" t="s">
        <v>100</v>
      </c>
      <c r="C56" s="93" t="n">
        <v>1933474</v>
      </c>
      <c r="D56" s="93" t="n">
        <v>193394</v>
      </c>
      <c r="E56" s="93" t="n">
        <v>87960</v>
      </c>
      <c r="F56" s="93" t="n">
        <v>96765</v>
      </c>
      <c r="G56" s="93" t="n">
        <v>999256</v>
      </c>
      <c r="H56" s="93" t="n">
        <v>1032414</v>
      </c>
      <c r="I56" s="93" t="n">
        <v>863934</v>
      </c>
      <c r="J56" s="109" t="s">
        <v>70</v>
      </c>
      <c r="K56" s="107"/>
    </row>
  </sheetData>
  <mergeCells count="66">
    <mergeCell ref="A1:C3"/>
    <mergeCell ref="G1:K3"/>
    <mergeCell ref="A4:B5"/>
    <mergeCell ref="C4:C5"/>
    <mergeCell ref="D4:D5"/>
    <mergeCell ref="E4:E5"/>
    <mergeCell ref="F4:F5"/>
    <mergeCell ref="G4:G5"/>
    <mergeCell ref="H4:H5"/>
    <mergeCell ref="I4:I5"/>
    <mergeCell ref="J4:K5"/>
    <mergeCell ref="A6:A7"/>
    <mergeCell ref="K6:K7"/>
    <mergeCell ref="A8:A9"/>
    <mergeCell ref="K8:K9"/>
    <mergeCell ref="A10:A11"/>
    <mergeCell ref="K10:K11"/>
    <mergeCell ref="A12:A13"/>
    <mergeCell ref="K12:K13"/>
    <mergeCell ref="A14:A15"/>
    <mergeCell ref="K14:K15"/>
    <mergeCell ref="A16:A17"/>
    <mergeCell ref="K16:K17"/>
    <mergeCell ref="A18:A19"/>
    <mergeCell ref="K18:K19"/>
    <mergeCell ref="A20:A21"/>
    <mergeCell ref="K20:K21"/>
    <mergeCell ref="A22:A23"/>
    <mergeCell ref="K22:K23"/>
    <mergeCell ref="A24:A25"/>
    <mergeCell ref="K24:K25"/>
    <mergeCell ref="A26:A27"/>
    <mergeCell ref="K26:K27"/>
    <mergeCell ref="A30:C32"/>
    <mergeCell ref="G30:K32"/>
    <mergeCell ref="A33:B34"/>
    <mergeCell ref="C33:C34"/>
    <mergeCell ref="D33:D34"/>
    <mergeCell ref="E33:E34"/>
    <mergeCell ref="F33:F34"/>
    <mergeCell ref="G33:G34"/>
    <mergeCell ref="H33:H34"/>
    <mergeCell ref="I33:I34"/>
    <mergeCell ref="J33:K34"/>
    <mergeCell ref="A35:A36"/>
    <mergeCell ref="K35:K36"/>
    <mergeCell ref="A37:A38"/>
    <mergeCell ref="K37:K38"/>
    <mergeCell ref="A39:A40"/>
    <mergeCell ref="K39:K40"/>
    <mergeCell ref="A41:A42"/>
    <mergeCell ref="K41:K42"/>
    <mergeCell ref="A43:A44"/>
    <mergeCell ref="K43:K44"/>
    <mergeCell ref="A45:A46"/>
    <mergeCell ref="K45:K46"/>
    <mergeCell ref="A47:A48"/>
    <mergeCell ref="K47:K48"/>
    <mergeCell ref="A49:A50"/>
    <mergeCell ref="K49:K50"/>
    <mergeCell ref="A51:A52"/>
    <mergeCell ref="K51:K52"/>
    <mergeCell ref="A53:A54"/>
    <mergeCell ref="K53:K54"/>
    <mergeCell ref="A55:A56"/>
    <mergeCell ref="K55:K56"/>
  </mergeCells>
  <printOptions headings="false" gridLines="false" gridLinesSet="true" horizontalCentered="true" verticalCentered="true"/>
  <pageMargins left="0.240277777777778" right="0.240277777777778" top="0.179861111111111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41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7" min="5" style="0" width="9.7"/>
    <col collapsed="false" customWidth="true" hidden="false" outlineLevel="0" max="8" min="8" style="0" width="6.13"/>
  </cols>
  <sheetData>
    <row r="1" customFormat="false" ht="15" hidden="false" customHeight="true" outlineLevel="0" collapsed="false">
      <c r="A1" s="110" t="s">
        <v>114</v>
      </c>
      <c r="B1" s="110"/>
      <c r="C1" s="110"/>
      <c r="D1" s="111"/>
      <c r="E1" s="111" t="s">
        <v>115</v>
      </c>
      <c r="F1" s="112" t="s">
        <v>116</v>
      </c>
      <c r="G1" s="112"/>
      <c r="H1" s="112"/>
      <c r="I1" s="112"/>
    </row>
    <row r="2" customFormat="false" ht="26.25" hidden="false" customHeight="false" outlineLevel="0" collapsed="false">
      <c r="A2" s="110"/>
      <c r="B2" s="110"/>
      <c r="C2" s="110"/>
      <c r="D2" s="113"/>
      <c r="E2" s="114"/>
      <c r="F2" s="112"/>
      <c r="G2" s="112"/>
      <c r="H2" s="112"/>
      <c r="I2" s="112"/>
    </row>
    <row r="3" customFormat="false" ht="27" hidden="false" customHeight="false" outlineLevel="0" collapsed="false">
      <c r="A3" s="110"/>
      <c r="B3" s="110"/>
      <c r="C3" s="110"/>
      <c r="D3" s="115"/>
      <c r="E3" s="116"/>
      <c r="F3" s="112"/>
      <c r="G3" s="112"/>
      <c r="H3" s="112"/>
      <c r="I3" s="112"/>
    </row>
    <row r="4" customFormat="false" ht="24.75" hidden="false" customHeight="false" outlineLevel="0" collapsed="false">
      <c r="A4" s="117" t="s">
        <v>117</v>
      </c>
      <c r="B4" s="117" t="s">
        <v>86</v>
      </c>
      <c r="C4" s="118" t="n">
        <v>2009</v>
      </c>
      <c r="D4" s="118" t="n">
        <v>2010</v>
      </c>
      <c r="E4" s="118" t="n">
        <v>2011</v>
      </c>
      <c r="F4" s="118" t="n">
        <v>2012</v>
      </c>
      <c r="G4" s="118" t="n">
        <v>2013</v>
      </c>
      <c r="H4" s="119" t="s">
        <v>118</v>
      </c>
      <c r="I4" s="120" t="s">
        <v>119</v>
      </c>
    </row>
    <row r="5" customFormat="false" ht="24.75" hidden="false" customHeight="false" outlineLevel="0" collapsed="false">
      <c r="A5" s="121" t="s">
        <v>18</v>
      </c>
      <c r="B5" s="122" t="s">
        <v>98</v>
      </c>
      <c r="C5" s="123" t="n">
        <f aca="false">C71+C120+C169+C218+C267</f>
        <v>158093</v>
      </c>
      <c r="D5" s="123" t="n">
        <f aca="false">D71+D120+D169+D218+D267</f>
        <v>223595</v>
      </c>
      <c r="E5" s="123" t="n">
        <f aca="false">E71+E120+E169+E218+E267</f>
        <v>191949</v>
      </c>
      <c r="F5" s="123" t="n">
        <f aca="false">F71+F120+F169+F218+F267</f>
        <v>213381</v>
      </c>
      <c r="G5" s="123" t="n">
        <f aca="false">G71+G120+G169+G218+G267</f>
        <v>216689</v>
      </c>
      <c r="H5" s="124" t="s">
        <v>99</v>
      </c>
      <c r="I5" s="125" t="s">
        <v>17</v>
      </c>
    </row>
    <row r="6" customFormat="false" ht="24.75" hidden="false" customHeight="false" outlineLevel="0" collapsed="false">
      <c r="A6" s="121"/>
      <c r="B6" s="126" t="s">
        <v>69</v>
      </c>
      <c r="C6" s="127" t="n">
        <f aca="false">C72+C121+C170+C219+C268</f>
        <v>116023</v>
      </c>
      <c r="D6" s="127" t="n">
        <f aca="false">D72+D121+D170+D219+D268</f>
        <v>209596</v>
      </c>
      <c r="E6" s="127" t="n">
        <f aca="false">E72+E121+E170+E219+E268</f>
        <v>164652</v>
      </c>
      <c r="F6" s="127" t="n">
        <f aca="false">F72+F121+F170+F219+F268</f>
        <v>195804</v>
      </c>
      <c r="G6" s="127" t="n">
        <f aca="false">G72+G121+G170+G219+G268</f>
        <v>187656</v>
      </c>
      <c r="H6" s="128" t="s">
        <v>70</v>
      </c>
      <c r="I6" s="125"/>
    </row>
    <row r="7" customFormat="false" ht="24.75" hidden="false" customHeight="false" outlineLevel="0" collapsed="false">
      <c r="A7" s="129" t="s">
        <v>20</v>
      </c>
      <c r="B7" s="126" t="s">
        <v>98</v>
      </c>
      <c r="C7" s="127" t="n">
        <f aca="false">C73+C122+C171+C220+C269</f>
        <v>61024</v>
      </c>
      <c r="D7" s="127" t="n">
        <f aca="false">D73+D122+D171+D220+D269</f>
        <v>93397</v>
      </c>
      <c r="E7" s="127" t="n">
        <f aca="false">E73+E122+E171+E220+E269</f>
        <v>70740</v>
      </c>
      <c r="F7" s="127" t="n">
        <f aca="false">F73+F122+F171+F220+F269</f>
        <v>80396</v>
      </c>
      <c r="G7" s="127" t="n">
        <f aca="false">G73+G122+G171+G220+G269</f>
        <v>78528</v>
      </c>
      <c r="H7" s="128" t="s">
        <v>99</v>
      </c>
      <c r="I7" s="130" t="s">
        <v>19</v>
      </c>
    </row>
    <row r="8" customFormat="false" ht="24.75" hidden="false" customHeight="false" outlineLevel="0" collapsed="false">
      <c r="A8" s="129"/>
      <c r="B8" s="126" t="s">
        <v>69</v>
      </c>
      <c r="C8" s="127" t="n">
        <f aca="false">C74+C123+C172+C221+C270</f>
        <v>67179</v>
      </c>
      <c r="D8" s="127" t="n">
        <f aca="false">D74+D123+D172+D221+D270</f>
        <v>107803</v>
      </c>
      <c r="E8" s="127" t="n">
        <f aca="false">E74+E123+E172+E221+E270</f>
        <v>87996</v>
      </c>
      <c r="F8" s="127" t="n">
        <f aca="false">F74+F123+F172+F221+F270</f>
        <v>96186</v>
      </c>
      <c r="G8" s="127" t="n">
        <f aca="false">G74+G123+G172+G221+G270</f>
        <v>83870</v>
      </c>
      <c r="H8" s="128" t="s">
        <v>70</v>
      </c>
      <c r="I8" s="130" t="s">
        <v>86</v>
      </c>
    </row>
    <row r="9" customFormat="false" ht="24.75" hidden="false" customHeight="false" outlineLevel="0" collapsed="false">
      <c r="A9" s="129" t="s">
        <v>22</v>
      </c>
      <c r="B9" s="126" t="s">
        <v>98</v>
      </c>
      <c r="C9" s="127" t="n">
        <f aca="false">C75+C124+C173+C222+C271</f>
        <v>64791</v>
      </c>
      <c r="D9" s="127" t="n">
        <f aca="false">D75+D124+D173+D222+D271</f>
        <v>90274</v>
      </c>
      <c r="E9" s="127" t="n">
        <f aca="false">E75+E124+E173+E222+E271</f>
        <v>73856</v>
      </c>
      <c r="F9" s="127" t="n">
        <f aca="false">F75+F124+F173+F222+F271</f>
        <v>84197</v>
      </c>
      <c r="G9" s="127" t="n">
        <f aca="false">G75+G124+G173+G222+G271</f>
        <v>84326</v>
      </c>
      <c r="H9" s="128" t="s">
        <v>99</v>
      </c>
      <c r="I9" s="130" t="s">
        <v>21</v>
      </c>
    </row>
    <row r="10" customFormat="false" ht="24.75" hidden="false" customHeight="false" outlineLevel="0" collapsed="false">
      <c r="A10" s="129"/>
      <c r="B10" s="126" t="s">
        <v>69</v>
      </c>
      <c r="C10" s="127" t="n">
        <f aca="false">C76+C125+C174+C223+C272</f>
        <v>74408</v>
      </c>
      <c r="D10" s="127" t="n">
        <f aca="false">D76+D125+D174+D223+D272</f>
        <v>111113</v>
      </c>
      <c r="E10" s="127" t="n">
        <f aca="false">E76+E125+E174+E223+E272</f>
        <v>89115</v>
      </c>
      <c r="F10" s="127" t="n">
        <f aca="false">F76+F125+F174+F223+F272</f>
        <v>98021</v>
      </c>
      <c r="G10" s="127" t="n">
        <f aca="false">G76+G125+G174+G223+G272</f>
        <v>91084</v>
      </c>
      <c r="H10" s="128" t="s">
        <v>70</v>
      </c>
      <c r="I10" s="130"/>
    </row>
    <row r="11" customFormat="false" ht="24.75" hidden="false" customHeight="false" outlineLevel="0" collapsed="false">
      <c r="A11" s="129" t="s">
        <v>24</v>
      </c>
      <c r="B11" s="126" t="s">
        <v>98</v>
      </c>
      <c r="C11" s="127" t="n">
        <f aca="false">C77+C126+C175+C224+C273</f>
        <v>48498</v>
      </c>
      <c r="D11" s="127" t="n">
        <f aca="false">D77+D126+D175+D224+D273</f>
        <v>67295</v>
      </c>
      <c r="E11" s="127" t="n">
        <f aca="false">E77+E126+E175+E224+E273</f>
        <v>55225</v>
      </c>
      <c r="F11" s="127" t="n">
        <f aca="false">F77+F126+F175+F224+F273</f>
        <v>63696</v>
      </c>
      <c r="G11" s="127" t="n">
        <f aca="false">G77+G126+G175+G224+G273</f>
        <v>71265</v>
      </c>
      <c r="H11" s="128" t="s">
        <v>99</v>
      </c>
      <c r="I11" s="130" t="s">
        <v>101</v>
      </c>
    </row>
    <row r="12" customFormat="false" ht="24.75" hidden="false" customHeight="false" outlineLevel="0" collapsed="false">
      <c r="A12" s="129"/>
      <c r="B12" s="126" t="s">
        <v>69</v>
      </c>
      <c r="C12" s="127" t="n">
        <f aca="false">C78+C127+C176+C225+C274</f>
        <v>61690</v>
      </c>
      <c r="D12" s="127" t="n">
        <f aca="false">D78+D127+D176+D225+D274</f>
        <v>85001</v>
      </c>
      <c r="E12" s="127" t="n">
        <f aca="false">E78+E127+E176+E225+E274</f>
        <v>65489</v>
      </c>
      <c r="F12" s="127" t="n">
        <f aca="false">F78+F127+F176+F225+F274</f>
        <v>78593</v>
      </c>
      <c r="G12" s="127" t="n">
        <f aca="false">G78+G127+G176+G225+G274</f>
        <v>77901</v>
      </c>
      <c r="H12" s="128" t="s">
        <v>70</v>
      </c>
      <c r="I12" s="130" t="s">
        <v>86</v>
      </c>
    </row>
    <row r="13" customFormat="false" ht="24.75" hidden="false" customHeight="false" outlineLevel="0" collapsed="false">
      <c r="A13" s="129" t="s">
        <v>26</v>
      </c>
      <c r="B13" s="126" t="s">
        <v>98</v>
      </c>
      <c r="C13" s="127" t="n">
        <f aca="false">C79+C128+C177+C226+C275</f>
        <v>40246</v>
      </c>
      <c r="D13" s="127" t="n">
        <f aca="false">D79+D128+D177+D226+D275</f>
        <v>54817</v>
      </c>
      <c r="E13" s="127" t="n">
        <f aca="false">E79+E128+E177+E226+E275</f>
        <v>47113</v>
      </c>
      <c r="F13" s="127" t="n">
        <f aca="false">F79+F128+F177+F226+F275</f>
        <v>51209</v>
      </c>
      <c r="G13" s="127" t="n">
        <f aca="false">G79+G128+G177+G226+G275</f>
        <v>49705</v>
      </c>
      <c r="H13" s="128" t="s">
        <v>99</v>
      </c>
      <c r="I13" s="130" t="s">
        <v>25</v>
      </c>
    </row>
    <row r="14" customFormat="false" ht="24.75" hidden="false" customHeight="false" outlineLevel="0" collapsed="false">
      <c r="A14" s="129"/>
      <c r="B14" s="126" t="s">
        <v>69</v>
      </c>
      <c r="C14" s="127" t="n">
        <f aca="false">C80+C129+C178+C227+C276</f>
        <v>34405</v>
      </c>
      <c r="D14" s="127" t="n">
        <f aca="false">D80+D129+D178+D227+D276</f>
        <v>55428</v>
      </c>
      <c r="E14" s="127" t="n">
        <f aca="false">E80+E129+E178+E227+E276</f>
        <v>42985</v>
      </c>
      <c r="F14" s="127" t="n">
        <f aca="false">F80+F129+F178+F227+F276</f>
        <v>49091</v>
      </c>
      <c r="G14" s="127" t="n">
        <f aca="false">G80+G129+G178+G227+G276</f>
        <v>46521</v>
      </c>
      <c r="H14" s="128" t="s">
        <v>70</v>
      </c>
      <c r="I14" s="130" t="s">
        <v>86</v>
      </c>
    </row>
    <row r="15" customFormat="false" ht="24.75" hidden="false" customHeight="false" outlineLevel="0" collapsed="false">
      <c r="A15" s="129" t="s">
        <v>28</v>
      </c>
      <c r="B15" s="126" t="s">
        <v>98</v>
      </c>
      <c r="C15" s="127" t="n">
        <f aca="false">C81+C130+C179+C228+C277</f>
        <v>12474</v>
      </c>
      <c r="D15" s="127" t="n">
        <f aca="false">D81+D130+D179+D228+D277</f>
        <v>14433</v>
      </c>
      <c r="E15" s="127" t="n">
        <f aca="false">E81+E130+E179+E228+E277</f>
        <v>13306</v>
      </c>
      <c r="F15" s="127" t="n">
        <f aca="false">F81+F130+F179+F228+F277</f>
        <v>14047</v>
      </c>
      <c r="G15" s="127" t="n">
        <f aca="false">G81+G130+G179+G228+G277</f>
        <v>14199</v>
      </c>
      <c r="H15" s="128" t="s">
        <v>120</v>
      </c>
      <c r="I15" s="130" t="s">
        <v>27</v>
      </c>
    </row>
    <row r="16" customFormat="false" ht="24.75" hidden="false" customHeight="false" outlineLevel="0" collapsed="false">
      <c r="A16" s="129"/>
      <c r="B16" s="126" t="s">
        <v>69</v>
      </c>
      <c r="C16" s="127" t="n">
        <f aca="false">C82+C131+C180+C229+C278</f>
        <v>24071</v>
      </c>
      <c r="D16" s="127" t="n">
        <f aca="false">D82+D131+D180+D229+D278</f>
        <v>28363</v>
      </c>
      <c r="E16" s="127" t="n">
        <f aca="false">E82+E131+E180+E229+E278</f>
        <v>25385</v>
      </c>
      <c r="F16" s="127" t="n">
        <f aca="false">F82+F131+F180+F229+F278</f>
        <v>26524</v>
      </c>
      <c r="G16" s="127" t="n">
        <f aca="false">G82+G131+G180+G229+G278</f>
        <v>25651</v>
      </c>
      <c r="H16" s="128" t="s">
        <v>70</v>
      </c>
      <c r="I16" s="130"/>
    </row>
    <row r="17" customFormat="false" ht="24.75" hidden="false" customHeight="false" outlineLevel="0" collapsed="false">
      <c r="A17" s="129" t="s">
        <v>30</v>
      </c>
      <c r="B17" s="126" t="s">
        <v>98</v>
      </c>
      <c r="C17" s="127" t="n">
        <f aca="false">C83+C132+C181+C230+C279</f>
        <v>79512</v>
      </c>
      <c r="D17" s="127" t="n">
        <f aca="false">D83+D132+D181+D230+D279</f>
        <v>105689</v>
      </c>
      <c r="E17" s="127" t="n">
        <f aca="false">E83+E132+E181+E230+E279</f>
        <v>93625</v>
      </c>
      <c r="F17" s="127" t="n">
        <f aca="false">F83+F132+F181+F230+F279</f>
        <v>95483</v>
      </c>
      <c r="G17" s="127" t="n">
        <f aca="false">G83+G132+G181+G230+G279</f>
        <v>94760</v>
      </c>
      <c r="H17" s="128" t="s">
        <v>120</v>
      </c>
      <c r="I17" s="130" t="s">
        <v>29</v>
      </c>
    </row>
    <row r="18" customFormat="false" ht="24.75" hidden="false" customHeight="false" outlineLevel="0" collapsed="false">
      <c r="A18" s="129"/>
      <c r="B18" s="126" t="s">
        <v>69</v>
      </c>
      <c r="C18" s="127" t="n">
        <f aca="false">C84+C133+C182+C231+C280</f>
        <v>61067</v>
      </c>
      <c r="D18" s="127" t="n">
        <f aca="false">D84+D133+D182+D231+D280</f>
        <v>97849</v>
      </c>
      <c r="E18" s="127" t="n">
        <f aca="false">E84+E133+E182+E231+E280</f>
        <v>75721</v>
      </c>
      <c r="F18" s="127" t="n">
        <f aca="false">F84+F133+F182+F231+F280</f>
        <v>79675</v>
      </c>
      <c r="G18" s="127" t="n">
        <f aca="false">G84+G133+G182+G231+G280</f>
        <v>76037</v>
      </c>
      <c r="H18" s="128" t="s">
        <v>70</v>
      </c>
      <c r="I18" s="130" t="s">
        <v>86</v>
      </c>
    </row>
    <row r="19" customFormat="false" ht="24.75" hidden="false" customHeight="false" outlineLevel="0" collapsed="false">
      <c r="A19" s="129" t="s">
        <v>32</v>
      </c>
      <c r="B19" s="126" t="s">
        <v>98</v>
      </c>
      <c r="C19" s="127" t="n">
        <f aca="false">C85+C134+C183+C232+C281</f>
        <v>19969</v>
      </c>
      <c r="D19" s="127" t="n">
        <f aca="false">D85+D134+D183+D232+D281</f>
        <v>26627</v>
      </c>
      <c r="E19" s="127" t="n">
        <f aca="false">E85+E134+E183+E232+E281</f>
        <v>22243</v>
      </c>
      <c r="F19" s="127" t="n">
        <f aca="false">F85+F134+F183+F232+F281</f>
        <v>23655</v>
      </c>
      <c r="G19" s="127" t="n">
        <f aca="false">G85+G134+G183+G232+G281</f>
        <v>22583</v>
      </c>
      <c r="H19" s="128" t="s">
        <v>99</v>
      </c>
      <c r="I19" s="130" t="s">
        <v>31</v>
      </c>
    </row>
    <row r="20" customFormat="false" ht="24.75" hidden="false" customHeight="false" outlineLevel="0" collapsed="false">
      <c r="A20" s="129"/>
      <c r="B20" s="126" t="s">
        <v>69</v>
      </c>
      <c r="C20" s="127" t="n">
        <f aca="false">C86+C135+C184+C233+C282</f>
        <v>14937</v>
      </c>
      <c r="D20" s="127" t="n">
        <f aca="false">D86+D135+D184+D233+D282</f>
        <v>24527</v>
      </c>
      <c r="E20" s="127" t="n">
        <f aca="false">E86+E135+E184+E233+E282</f>
        <v>18176</v>
      </c>
      <c r="F20" s="127" t="n">
        <f aca="false">F86+F135+F184+F233+F282</f>
        <v>21617</v>
      </c>
      <c r="G20" s="127" t="n">
        <f aca="false">G86+G135+G184+G233+G282</f>
        <v>19928</v>
      </c>
      <c r="H20" s="128" t="s">
        <v>70</v>
      </c>
      <c r="I20" s="130" t="s">
        <v>86</v>
      </c>
    </row>
    <row r="21" customFormat="false" ht="24.75" hidden="false" customHeight="false" outlineLevel="0" collapsed="false">
      <c r="A21" s="129" t="s">
        <v>34</v>
      </c>
      <c r="B21" s="126" t="s">
        <v>98</v>
      </c>
      <c r="C21" s="127" t="n">
        <f aca="false">C87+C136+C185+C234+C283</f>
        <v>15084</v>
      </c>
      <c r="D21" s="127" t="n">
        <f aca="false">D87+D136+D185+D234+D283</f>
        <v>20284</v>
      </c>
      <c r="E21" s="127" t="n">
        <f aca="false">E87+E136+E185+E234+E283</f>
        <v>17144</v>
      </c>
      <c r="F21" s="127" t="n">
        <f aca="false">F87+F136+F185+F234+F283</f>
        <v>18102</v>
      </c>
      <c r="G21" s="127" t="n">
        <f aca="false">G87+G136+G185+G234+G283</f>
        <v>17885</v>
      </c>
      <c r="H21" s="128" t="s">
        <v>99</v>
      </c>
      <c r="I21" s="130" t="s">
        <v>33</v>
      </c>
    </row>
    <row r="22" customFormat="false" ht="24.75" hidden="false" customHeight="false" outlineLevel="0" collapsed="false">
      <c r="A22" s="129"/>
      <c r="B22" s="126" t="s">
        <v>69</v>
      </c>
      <c r="C22" s="127" t="n">
        <f aca="false">C88+C137+C186+C235+C284</f>
        <v>12417</v>
      </c>
      <c r="D22" s="127" t="n">
        <f aca="false">D88+D137+D186+D235+D284</f>
        <v>19920</v>
      </c>
      <c r="E22" s="127" t="n">
        <f aca="false">E88+E137+E186+E235+E284</f>
        <v>16081</v>
      </c>
      <c r="F22" s="127" t="n">
        <f aca="false">F88+F137+F186+F235+F284</f>
        <v>18362</v>
      </c>
      <c r="G22" s="127" t="n">
        <f aca="false">G88+G137+G186+G235+G284</f>
        <v>17153</v>
      </c>
      <c r="H22" s="128" t="s">
        <v>70</v>
      </c>
      <c r="I22" s="130" t="s">
        <v>86</v>
      </c>
    </row>
    <row r="23" customFormat="false" ht="24.75" hidden="false" customHeight="false" outlineLevel="0" collapsed="false">
      <c r="A23" s="129" t="s">
        <v>36</v>
      </c>
      <c r="B23" s="126" t="s">
        <v>98</v>
      </c>
      <c r="C23" s="127" t="n">
        <f aca="false">C89+C138+C187+C236+C285</f>
        <v>13745</v>
      </c>
      <c r="D23" s="127" t="n">
        <f aca="false">D89+D138+D187+D236+D285</f>
        <v>18999</v>
      </c>
      <c r="E23" s="127" t="n">
        <f aca="false">E89+E138+E187+E236+E285</f>
        <v>16042</v>
      </c>
      <c r="F23" s="127" t="n">
        <f aca="false">F89+F138+F187+F236+F285</f>
        <v>17863</v>
      </c>
      <c r="G23" s="127" t="n">
        <f aca="false">G89+G138+G187+G236+G285</f>
        <v>18008</v>
      </c>
      <c r="H23" s="128" t="s">
        <v>99</v>
      </c>
      <c r="I23" s="130" t="s">
        <v>35</v>
      </c>
    </row>
    <row r="24" customFormat="false" ht="24.75" hidden="false" customHeight="false" outlineLevel="0" collapsed="false">
      <c r="A24" s="129"/>
      <c r="B24" s="126" t="s">
        <v>69</v>
      </c>
      <c r="C24" s="127" t="n">
        <f aca="false">C90+C139+C188+C237+C286</f>
        <v>11336</v>
      </c>
      <c r="D24" s="127" t="n">
        <f aca="false">D90+D139+D188+D237+D286</f>
        <v>19014</v>
      </c>
      <c r="E24" s="127" t="n">
        <f aca="false">E90+E139+E188+E237+E286</f>
        <v>14335</v>
      </c>
      <c r="F24" s="127" t="n">
        <f aca="false">F90+F139+F188+F237+F286</f>
        <v>17155</v>
      </c>
      <c r="G24" s="127" t="n">
        <f aca="false">G90+G139+G188+G237+G286</f>
        <v>17500</v>
      </c>
      <c r="H24" s="128" t="s">
        <v>70</v>
      </c>
      <c r="I24" s="130" t="s">
        <v>86</v>
      </c>
    </row>
    <row r="25" customFormat="false" ht="24.75" hidden="false" customHeight="false" outlineLevel="0" collapsed="false">
      <c r="A25" s="129" t="s">
        <v>103</v>
      </c>
      <c r="B25" s="126" t="s">
        <v>98</v>
      </c>
      <c r="C25" s="127" t="n">
        <f aca="false">C91+C140+C189+C238+C287</f>
        <v>10766</v>
      </c>
      <c r="D25" s="127" t="n">
        <f aca="false">D91+D140+D189+D238+D287</f>
        <v>16540</v>
      </c>
      <c r="E25" s="127" t="n">
        <f aca="false">E91+E140+E189+E238+E287</f>
        <v>13498</v>
      </c>
      <c r="F25" s="127" t="n">
        <f aca="false">F91+F140+F189+F238+F287</f>
        <v>15875</v>
      </c>
      <c r="G25" s="127" t="n">
        <f aca="false">G91+G140+G189+G238+G287</f>
        <v>16091</v>
      </c>
      <c r="H25" s="128" t="s">
        <v>99</v>
      </c>
      <c r="I25" s="130" t="s">
        <v>37</v>
      </c>
    </row>
    <row r="26" customFormat="false" ht="24.75" hidden="false" customHeight="false" outlineLevel="0" collapsed="false">
      <c r="A26" s="129"/>
      <c r="B26" s="126" t="s">
        <v>69</v>
      </c>
      <c r="C26" s="127" t="n">
        <f aca="false">C92+C141+C190+C239+C288</f>
        <v>8922</v>
      </c>
      <c r="D26" s="127" t="n">
        <f aca="false">D92+D141+D190+D239+D288</f>
        <v>16141</v>
      </c>
      <c r="E26" s="127" t="n">
        <f aca="false">E92+E141+E190+E239+E288</f>
        <v>12295</v>
      </c>
      <c r="F26" s="127" t="n">
        <f aca="false">F92+F141+F190+F239+F288</f>
        <v>14445</v>
      </c>
      <c r="G26" s="127" t="n">
        <f aca="false">G92+G141+G190+G239+G288</f>
        <v>14618</v>
      </c>
      <c r="H26" s="128" t="s">
        <v>70</v>
      </c>
      <c r="I26" s="130" t="s">
        <v>86</v>
      </c>
    </row>
    <row r="27" customFormat="false" ht="24.75" hidden="false" customHeight="false" outlineLevel="0" collapsed="false">
      <c r="A27" s="129" t="s">
        <v>106</v>
      </c>
      <c r="B27" s="126" t="s">
        <v>98</v>
      </c>
      <c r="C27" s="127" t="n">
        <f aca="false">C93+C142+C191+C240+C289</f>
        <v>19944</v>
      </c>
      <c r="D27" s="127" t="n">
        <f aca="false">D93+D142+D191+D240+D289</f>
        <v>27928</v>
      </c>
      <c r="E27" s="127" t="n">
        <f aca="false">E93+E142+E191+E240+E289</f>
        <v>21523</v>
      </c>
      <c r="F27" s="127" t="n">
        <f aca="false">F93+F142+F191+F240+F289</f>
        <v>17190</v>
      </c>
      <c r="G27" s="127" t="n">
        <f aca="false">G93+G142+G191+G240+G289</f>
        <v>17927</v>
      </c>
      <c r="H27" s="128" t="s">
        <v>99</v>
      </c>
      <c r="I27" s="130" t="s">
        <v>39</v>
      </c>
    </row>
    <row r="28" customFormat="false" ht="24.75" hidden="false" customHeight="false" outlineLevel="0" collapsed="false">
      <c r="A28" s="129"/>
      <c r="B28" s="126" t="s">
        <v>69</v>
      </c>
      <c r="C28" s="127" t="n">
        <f aca="false">C94+C143+C192+C241+C290</f>
        <v>16726</v>
      </c>
      <c r="D28" s="127" t="n">
        <f aca="false">D94+D143+D192+D241+D290</f>
        <v>27023</v>
      </c>
      <c r="E28" s="127" t="n">
        <f aca="false">E94+E143+E192+E241+E290</f>
        <v>18549</v>
      </c>
      <c r="F28" s="127" t="n">
        <f aca="false">F94+F143+F192+F241+F290</f>
        <v>14471</v>
      </c>
      <c r="G28" s="127" t="n">
        <f aca="false">G94+G143+G192+G241+G290</f>
        <v>14666</v>
      </c>
      <c r="H28" s="128" t="s">
        <v>70</v>
      </c>
      <c r="I28" s="130" t="s">
        <v>86</v>
      </c>
    </row>
    <row r="29" customFormat="false" ht="24.75" hidden="false" customHeight="false" outlineLevel="0" collapsed="false">
      <c r="A29" s="129" t="s">
        <v>42</v>
      </c>
      <c r="B29" s="126" t="s">
        <v>98</v>
      </c>
      <c r="C29" s="127" t="n">
        <f aca="false">C95+C144+C193+C242+C291</f>
        <v>18590</v>
      </c>
      <c r="D29" s="127" t="n">
        <f aca="false">D95+D144+D193+D242+D291</f>
        <v>22316</v>
      </c>
      <c r="E29" s="127" t="n">
        <f aca="false">E95+E144+E193+E242+E291</f>
        <v>19373</v>
      </c>
      <c r="F29" s="127" t="n">
        <f aca="false">F95+F144+F193+F242+F291</f>
        <v>20797</v>
      </c>
      <c r="G29" s="127" t="n">
        <f aca="false">G95+G144+G193+G242+G291</f>
        <v>21096</v>
      </c>
      <c r="H29" s="128" t="s">
        <v>99</v>
      </c>
      <c r="I29" s="130" t="s">
        <v>41</v>
      </c>
    </row>
    <row r="30" customFormat="false" ht="24.75" hidden="false" customHeight="false" outlineLevel="0" collapsed="false">
      <c r="A30" s="129"/>
      <c r="B30" s="126" t="s">
        <v>69</v>
      </c>
      <c r="C30" s="127" t="n">
        <f aca="false">C96+C145+C194+C243+C292</f>
        <v>30306</v>
      </c>
      <c r="D30" s="127" t="n">
        <f aca="false">D96+D145+D194+D243+D292</f>
        <v>34413</v>
      </c>
      <c r="E30" s="127" t="n">
        <f aca="false">E96+E145+E194+E243+E292</f>
        <v>32655</v>
      </c>
      <c r="F30" s="127" t="n">
        <f aca="false">F96+F145+F194+F243+F292</f>
        <v>34884</v>
      </c>
      <c r="G30" s="127" t="n">
        <f aca="false">G96+G145+G194+G243+G292</f>
        <v>32468</v>
      </c>
      <c r="H30" s="128" t="s">
        <v>70</v>
      </c>
      <c r="I30" s="130" t="s">
        <v>86</v>
      </c>
    </row>
    <row r="31" customFormat="false" ht="24.75" hidden="false" customHeight="false" outlineLevel="0" collapsed="false">
      <c r="A31" s="129" t="s">
        <v>108</v>
      </c>
      <c r="B31" s="126" t="s">
        <v>98</v>
      </c>
      <c r="C31" s="127" t="n">
        <f aca="false">C97+C146+C195+C244+C293</f>
        <v>29874</v>
      </c>
      <c r="D31" s="127" t="n">
        <f aca="false">D97+D146+D195+D244+D293</f>
        <v>30405</v>
      </c>
      <c r="E31" s="127" t="n">
        <f aca="false">E97+E146+E195+E244+E293</f>
        <v>30166</v>
      </c>
      <c r="F31" s="127" t="n">
        <f aca="false">F97+F146+F195+F244+F293</f>
        <v>30769</v>
      </c>
      <c r="G31" s="127" t="n">
        <f aca="false">G97+G146+G195+G244+G293</f>
        <v>30136</v>
      </c>
      <c r="H31" s="128" t="s">
        <v>99</v>
      </c>
      <c r="I31" s="130" t="s">
        <v>43</v>
      </c>
    </row>
    <row r="32" customFormat="false" ht="24.75" hidden="false" customHeight="false" outlineLevel="0" collapsed="false">
      <c r="A32" s="129"/>
      <c r="B32" s="126" t="s">
        <v>69</v>
      </c>
      <c r="C32" s="127" t="n">
        <f aca="false">C98+C147+C196+C245+C294</f>
        <v>64202</v>
      </c>
      <c r="D32" s="127" t="n">
        <f aca="false">D98+D147+D196+D245+D294</f>
        <v>64441</v>
      </c>
      <c r="E32" s="127" t="n">
        <f aca="false">E98+E147+E196+E245+E294</f>
        <v>62964</v>
      </c>
      <c r="F32" s="127" t="n">
        <f aca="false">F98+F147+F196+F245+F294</f>
        <v>61396</v>
      </c>
      <c r="G32" s="127" t="n">
        <f aca="false">G98+G147+G196+G245+G294</f>
        <v>60918</v>
      </c>
      <c r="H32" s="128" t="s">
        <v>70</v>
      </c>
      <c r="I32" s="130" t="s">
        <v>86</v>
      </c>
    </row>
    <row r="33" customFormat="false" ht="24.75" hidden="false" customHeight="false" outlineLevel="0" collapsed="false">
      <c r="A33" s="129" t="s">
        <v>46</v>
      </c>
      <c r="B33" s="126" t="s">
        <v>98</v>
      </c>
      <c r="C33" s="127" t="n">
        <f aca="false">C99+C148+C197+C246+C295</f>
        <v>8799</v>
      </c>
      <c r="D33" s="127" t="n">
        <f aca="false">D99+D148+D197+D246+D295</f>
        <v>10375</v>
      </c>
      <c r="E33" s="127" t="n">
        <f aca="false">E99+E148+E197+E246+E295</f>
        <v>9521</v>
      </c>
      <c r="F33" s="127" t="n">
        <f aca="false">F99+F148+F197+F246+F295</f>
        <v>9810</v>
      </c>
      <c r="G33" s="127" t="n">
        <f aca="false">G99+G148+G197+G246+G295</f>
        <v>9877</v>
      </c>
      <c r="H33" s="128" t="s">
        <v>99</v>
      </c>
      <c r="I33" s="130" t="s">
        <v>45</v>
      </c>
    </row>
    <row r="34" customFormat="false" ht="24.75" hidden="false" customHeight="false" outlineLevel="0" collapsed="false">
      <c r="A34" s="129"/>
      <c r="B34" s="126" t="s">
        <v>69</v>
      </c>
      <c r="C34" s="127" t="n">
        <f aca="false">C100+C149+C198+C247+C296</f>
        <v>10801</v>
      </c>
      <c r="D34" s="127" t="n">
        <f aca="false">D100+D149+D198+D247+D296</f>
        <v>12539</v>
      </c>
      <c r="E34" s="127" t="n">
        <f aca="false">E100+E149+E198+E247+E296</f>
        <v>11927</v>
      </c>
      <c r="F34" s="127" t="n">
        <f aca="false">F100+F149+F198+F247+F296</f>
        <v>12113</v>
      </c>
      <c r="G34" s="127" t="n">
        <f aca="false">G100+G149+G198+G247+G296</f>
        <v>11701</v>
      </c>
      <c r="H34" s="128" t="s">
        <v>70</v>
      </c>
      <c r="I34" s="130" t="s">
        <v>86</v>
      </c>
    </row>
    <row r="35" customFormat="false" ht="24.75" hidden="false" customHeight="false" outlineLevel="0" collapsed="false">
      <c r="A35" s="129" t="s">
        <v>48</v>
      </c>
      <c r="B35" s="126" t="s">
        <v>98</v>
      </c>
      <c r="C35" s="127" t="n">
        <f aca="false">C101+C150+C199+C248+C297</f>
        <v>470</v>
      </c>
      <c r="D35" s="127" t="n">
        <f aca="false">D101+D150+D199+D248+D297</f>
        <v>532</v>
      </c>
      <c r="E35" s="127" t="n">
        <f aca="false">E101+E150+E199+E248+E297</f>
        <v>519</v>
      </c>
      <c r="F35" s="127" t="n">
        <f aca="false">F101+F150+F199+F248+F297</f>
        <v>520</v>
      </c>
      <c r="G35" s="127" t="n">
        <f aca="false">G101+G150+G199+G248+G297</f>
        <v>514</v>
      </c>
      <c r="H35" s="128" t="s">
        <v>99</v>
      </c>
      <c r="I35" s="130" t="s">
        <v>47</v>
      </c>
    </row>
    <row r="36" customFormat="false" ht="24.75" hidden="false" customHeight="false" outlineLevel="0" collapsed="false">
      <c r="A36" s="129"/>
      <c r="B36" s="126" t="s">
        <v>69</v>
      </c>
      <c r="C36" s="127" t="n">
        <f aca="false">C102+C151+C200+C249+C298</f>
        <v>348</v>
      </c>
      <c r="D36" s="127" t="n">
        <f aca="false">D102+D151+D200+D249+D298</f>
        <v>452</v>
      </c>
      <c r="E36" s="127" t="n">
        <f aca="false">E102+E151+E200+E249+E298</f>
        <v>348</v>
      </c>
      <c r="F36" s="127" t="n">
        <f aca="false">F102+F151+F200+F249+F298</f>
        <v>426</v>
      </c>
      <c r="G36" s="127" t="n">
        <f aca="false">G102+G151+G200+G249+G298</f>
        <v>405</v>
      </c>
      <c r="H36" s="128" t="s">
        <v>70</v>
      </c>
      <c r="I36" s="130"/>
    </row>
    <row r="37" customFormat="false" ht="24.75" hidden="false" customHeight="false" outlineLevel="0" collapsed="false">
      <c r="A37" s="129" t="s">
        <v>50</v>
      </c>
      <c r="B37" s="126" t="s">
        <v>98</v>
      </c>
      <c r="C37" s="127" t="n">
        <f aca="false">C103+C152+C201+C250+C299</f>
        <v>259</v>
      </c>
      <c r="D37" s="127" t="n">
        <f aca="false">D103+D152+D201+D250+D299</f>
        <v>247</v>
      </c>
      <c r="E37" s="127" t="n">
        <f aca="false">E103+E152+E201+E250+E299</f>
        <v>239</v>
      </c>
      <c r="F37" s="127" t="n">
        <f aca="false">F103+F152+F201+F250+F299</f>
        <v>235</v>
      </c>
      <c r="G37" s="127" t="n">
        <f aca="false">G103+G152+G201+G250+G299</f>
        <v>226</v>
      </c>
      <c r="H37" s="128" t="s">
        <v>99</v>
      </c>
      <c r="I37" s="130" t="s">
        <v>49</v>
      </c>
    </row>
    <row r="38" customFormat="false" ht="24.75" hidden="false" customHeight="false" outlineLevel="0" collapsed="false">
      <c r="A38" s="129"/>
      <c r="B38" s="126" t="s">
        <v>69</v>
      </c>
      <c r="C38" s="127" t="n">
        <f aca="false">C104+C153+C202+C251+C300</f>
        <v>176</v>
      </c>
      <c r="D38" s="127" t="n">
        <f aca="false">D104+D153+D202+D251+D300</f>
        <v>221</v>
      </c>
      <c r="E38" s="127" t="n">
        <f aca="false">E104+E153+E202+E251+E300</f>
        <v>189</v>
      </c>
      <c r="F38" s="127" t="n">
        <f aca="false">F104+F153+F202+F251+F300</f>
        <v>199</v>
      </c>
      <c r="G38" s="127" t="n">
        <f aca="false">G104+G153+G202+G251+G300</f>
        <v>184</v>
      </c>
      <c r="H38" s="128" t="s">
        <v>70</v>
      </c>
      <c r="I38" s="130" t="s">
        <v>86</v>
      </c>
    </row>
    <row r="39" customFormat="false" ht="24.75" hidden="false" customHeight="false" outlineLevel="0" collapsed="false">
      <c r="A39" s="129" t="s">
        <v>52</v>
      </c>
      <c r="B39" s="126" t="s">
        <v>98</v>
      </c>
      <c r="C39" s="127" t="n">
        <f aca="false">C105+C154+C203+C252+C301</f>
        <v>56108</v>
      </c>
      <c r="D39" s="127" t="n">
        <f aca="false">D105+D154+D203+D252+D301</f>
        <v>75480</v>
      </c>
      <c r="E39" s="127" t="n">
        <f aca="false">E105+E154+E203+E252+E301</f>
        <v>64416</v>
      </c>
      <c r="F39" s="127" t="n">
        <f aca="false">F105+F154+F203+F252+F301</f>
        <v>71437</v>
      </c>
      <c r="G39" s="127" t="n">
        <f aca="false">G105+G154+G203+G252+G301</f>
        <v>67893</v>
      </c>
      <c r="H39" s="128" t="s">
        <v>99</v>
      </c>
      <c r="I39" s="130" t="s">
        <v>51</v>
      </c>
    </row>
    <row r="40" customFormat="false" ht="24.75" hidden="false" customHeight="false" outlineLevel="0" collapsed="false">
      <c r="A40" s="129"/>
      <c r="B40" s="126" t="s">
        <v>69</v>
      </c>
      <c r="C40" s="127" t="n">
        <f aca="false">C106+C155+C204+C253+C302</f>
        <v>48574</v>
      </c>
      <c r="D40" s="127" t="n">
        <f aca="false">D106+D155+D204+D253+D302</f>
        <v>71778</v>
      </c>
      <c r="E40" s="127" t="n">
        <f aca="false">E106+E155+E204+E253+E302</f>
        <v>58179</v>
      </c>
      <c r="F40" s="127" t="n">
        <f aca="false">F106+F155+F204+F253+F302</f>
        <v>66989</v>
      </c>
      <c r="G40" s="127" t="n">
        <f aca="false">G106+G155+G204+G253+G302</f>
        <v>63151</v>
      </c>
      <c r="H40" s="128" t="s">
        <v>70</v>
      </c>
      <c r="I40" s="130"/>
    </row>
    <row r="41" customFormat="false" ht="24.75" hidden="false" customHeight="false" outlineLevel="0" collapsed="false">
      <c r="A41" s="129" t="s">
        <v>54</v>
      </c>
      <c r="B41" s="126" t="s">
        <v>98</v>
      </c>
      <c r="C41" s="127" t="n">
        <f aca="false">C107+C156+C205+C254+C303</f>
        <v>7910</v>
      </c>
      <c r="D41" s="127" t="n">
        <f aca="false">D107+D156+D205+D254+D303</f>
        <v>11156</v>
      </c>
      <c r="E41" s="127" t="n">
        <f aca="false">E107+E156+E205+E254+E303</f>
        <v>9682</v>
      </c>
      <c r="F41" s="127" t="n">
        <f aca="false">F107+F156+F205+F254+F303</f>
        <v>10191</v>
      </c>
      <c r="G41" s="127" t="n">
        <f aca="false">G107+G156+G205+G254+G303</f>
        <v>9599</v>
      </c>
      <c r="H41" s="128" t="s">
        <v>99</v>
      </c>
      <c r="I41" s="130" t="s">
        <v>53</v>
      </c>
    </row>
    <row r="42" customFormat="false" ht="24.75" hidden="false" customHeight="false" outlineLevel="0" collapsed="false">
      <c r="A42" s="129"/>
      <c r="B42" s="126" t="s">
        <v>69</v>
      </c>
      <c r="C42" s="127" t="n">
        <f aca="false">C108+C157+C206+C255+C304</f>
        <v>6339</v>
      </c>
      <c r="D42" s="127" t="n">
        <f aca="false">D108+D157+D206+D255+D304</f>
        <v>10277</v>
      </c>
      <c r="E42" s="127" t="n">
        <f aca="false">E108+E157+E206+E255+E304</f>
        <v>7572</v>
      </c>
      <c r="F42" s="127" t="n">
        <f aca="false">F108+F157+F206+F255+F304</f>
        <v>9195</v>
      </c>
      <c r="G42" s="127" t="n">
        <f aca="false">G108+G157+G206+G255+G304</f>
        <v>8544</v>
      </c>
      <c r="H42" s="128" t="s">
        <v>70</v>
      </c>
      <c r="I42" s="130"/>
    </row>
    <row r="43" customFormat="false" ht="24.75" hidden="false" customHeight="false" outlineLevel="0" collapsed="false">
      <c r="A43" s="131" t="s">
        <v>56</v>
      </c>
      <c r="B43" s="126" t="s">
        <v>98</v>
      </c>
      <c r="C43" s="127" t="n">
        <f aca="false">C109+C158+C207+C256+C305</f>
        <v>2341</v>
      </c>
      <c r="D43" s="127" t="n">
        <f aca="false">D109+D158+D207+D256+D305</f>
        <v>2877</v>
      </c>
      <c r="E43" s="127" t="n">
        <f aca="false">E109+E158+E207+E256+E305</f>
        <v>2617</v>
      </c>
      <c r="F43" s="127" t="n">
        <f aca="false">F109+F158+F207+F256+F305</f>
        <v>2685</v>
      </c>
      <c r="G43" s="127" t="n">
        <f aca="false">G109+G158+G207+G256+G305</f>
        <v>2595</v>
      </c>
      <c r="H43" s="128" t="s">
        <v>99</v>
      </c>
      <c r="I43" s="132" t="s">
        <v>121</v>
      </c>
    </row>
    <row r="44" customFormat="false" ht="24.75" hidden="false" customHeight="false" outlineLevel="0" collapsed="false">
      <c r="A44" s="131"/>
      <c r="B44" s="126" t="s">
        <v>69</v>
      </c>
      <c r="C44" s="127" t="n">
        <f aca="false">C110+C159+C208+C257+C306</f>
        <v>2213</v>
      </c>
      <c r="D44" s="127" t="n">
        <f aca="false">D110+D159+D208+D257+D306</f>
        <v>2571</v>
      </c>
      <c r="E44" s="127" t="n">
        <f aca="false">E110+E159+E208+E257+E306</f>
        <v>2398</v>
      </c>
      <c r="F44" s="127" t="n">
        <f aca="false">F110+F159+F208+F257+F306</f>
        <v>2554</v>
      </c>
      <c r="G44" s="127" t="n">
        <f aca="false">G110+G159+G208+G257+G306</f>
        <v>2442</v>
      </c>
      <c r="H44" s="128" t="s">
        <v>70</v>
      </c>
      <c r="I44" s="132"/>
    </row>
    <row r="45" customFormat="false" ht="24.75" hidden="false" customHeight="false" outlineLevel="0" collapsed="false">
      <c r="A45" s="129" t="s">
        <v>58</v>
      </c>
      <c r="B45" s="126" t="s">
        <v>98</v>
      </c>
      <c r="C45" s="127" t="n">
        <f aca="false">C111+C160+C209+C258+C307</f>
        <v>9219</v>
      </c>
      <c r="D45" s="127" t="n">
        <f aca="false">D111+D160+D209+D258+D307</f>
        <v>14037</v>
      </c>
      <c r="E45" s="127" t="n">
        <f aca="false">E111+E160+E209+E258+E307</f>
        <v>12047</v>
      </c>
      <c r="F45" s="127" t="n">
        <f aca="false">F111+F160+F209+F258+F307</f>
        <v>13151</v>
      </c>
      <c r="G45" s="127" t="n">
        <f aca="false">G111+G160+G209+G258+G307</f>
        <v>13122</v>
      </c>
      <c r="H45" s="128" t="s">
        <v>99</v>
      </c>
      <c r="I45" s="130" t="s">
        <v>122</v>
      </c>
    </row>
    <row r="46" customFormat="false" ht="24.75" hidden="false" customHeight="false" outlineLevel="0" collapsed="false">
      <c r="A46" s="129"/>
      <c r="B46" s="126" t="s">
        <v>69</v>
      </c>
      <c r="C46" s="127" t="n">
        <f aca="false">C112+C161+C210+C259+C308</f>
        <v>8350</v>
      </c>
      <c r="D46" s="127" t="n">
        <f aca="false">D112+D161+D210+D259+D308</f>
        <v>14475</v>
      </c>
      <c r="E46" s="127" t="n">
        <f aca="false">E112+E161+E210+E259+E308</f>
        <v>9537</v>
      </c>
      <c r="F46" s="127" t="n">
        <f aca="false">F112+F161+F210+F259+F308</f>
        <v>12041</v>
      </c>
      <c r="G46" s="127" t="n">
        <f aca="false">G112+G161+G210+G259+G308</f>
        <v>11536</v>
      </c>
      <c r="H46" s="128" t="s">
        <v>70</v>
      </c>
      <c r="I46" s="130" t="s">
        <v>86</v>
      </c>
    </row>
    <row r="47" customFormat="false" ht="24.75" hidden="false" customHeight="false" outlineLevel="0" collapsed="false">
      <c r="A47" s="133" t="s">
        <v>60</v>
      </c>
      <c r="B47" s="126" t="s">
        <v>98</v>
      </c>
      <c r="C47" s="127" t="n">
        <f aca="false">C113+C162+C211+C260+C309</f>
        <v>677716</v>
      </c>
      <c r="D47" s="127" t="n">
        <f aca="false">D113+D162+D211+D260+D309</f>
        <v>927303</v>
      </c>
      <c r="E47" s="127" t="n">
        <f aca="false">E113+E162+E211+E260+E309</f>
        <v>784844</v>
      </c>
      <c r="F47" s="127" t="n">
        <f aca="false">F113+F162+F211+F260+F309</f>
        <v>854689</v>
      </c>
      <c r="G47" s="127" t="n">
        <f aca="false">G113+G162+G211+G260+G309</f>
        <v>857024</v>
      </c>
      <c r="H47" s="128" t="s">
        <v>99</v>
      </c>
      <c r="I47" s="134" t="s">
        <v>113</v>
      </c>
    </row>
    <row r="48" customFormat="false" ht="25.5" hidden="false" customHeight="false" outlineLevel="0" collapsed="false">
      <c r="A48" s="133"/>
      <c r="B48" s="135" t="s">
        <v>69</v>
      </c>
      <c r="C48" s="136" t="n">
        <f aca="false">C114+C163+C212+C261+C310</f>
        <v>674490</v>
      </c>
      <c r="D48" s="136" t="n">
        <f aca="false">D114+D163+D212+D261+D310</f>
        <v>1012945</v>
      </c>
      <c r="E48" s="136" t="n">
        <f aca="false">E114+E163+E212+E261+E310</f>
        <v>816548</v>
      </c>
      <c r="F48" s="136" t="n">
        <f aca="false">F114+F163+F212+F261+F310</f>
        <v>909741</v>
      </c>
      <c r="G48" s="136" t="n">
        <f aca="false">G114+G163+G212+G261+G310</f>
        <v>863934</v>
      </c>
      <c r="H48" s="137" t="s">
        <v>70</v>
      </c>
      <c r="I48" s="134" t="s">
        <v>86</v>
      </c>
    </row>
    <row r="49" customFormat="false" ht="18" hidden="false" customHeight="false" outlineLevel="0" collapsed="false">
      <c r="C49" s="111"/>
      <c r="H49" s="138"/>
      <c r="I49" s="138"/>
    </row>
    <row r="50" customFormat="false" ht="15" hidden="false" customHeight="true" outlineLevel="0" collapsed="false">
      <c r="A50" s="110" t="s">
        <v>123</v>
      </c>
      <c r="B50" s="110"/>
      <c r="C50" s="110"/>
      <c r="D50" s="111"/>
      <c r="E50" s="111" t="s">
        <v>124</v>
      </c>
      <c r="F50" s="112" t="s">
        <v>125</v>
      </c>
      <c r="G50" s="112"/>
      <c r="H50" s="112"/>
      <c r="I50" s="112"/>
    </row>
    <row r="51" customFormat="false" ht="24.75" hidden="false" customHeight="false" outlineLevel="0" collapsed="false">
      <c r="A51" s="110"/>
      <c r="B51" s="110"/>
      <c r="C51" s="110"/>
      <c r="D51" s="139"/>
      <c r="E51" s="114"/>
      <c r="F51" s="112"/>
      <c r="G51" s="112"/>
      <c r="H51" s="112"/>
      <c r="I51" s="112"/>
    </row>
    <row r="52" customFormat="false" ht="25.5" hidden="false" customHeight="false" outlineLevel="0" collapsed="false">
      <c r="A52" s="110"/>
      <c r="B52" s="110"/>
      <c r="C52" s="110"/>
      <c r="D52" s="140"/>
      <c r="E52" s="116"/>
      <c r="F52" s="112"/>
      <c r="G52" s="112"/>
      <c r="H52" s="112"/>
      <c r="I52" s="112"/>
    </row>
    <row r="53" customFormat="false" ht="24" hidden="false" customHeight="false" outlineLevel="0" collapsed="false">
      <c r="A53" s="141" t="s">
        <v>126</v>
      </c>
      <c r="B53" s="141" t="s">
        <v>127</v>
      </c>
      <c r="C53" s="142" t="n">
        <v>2009</v>
      </c>
      <c r="D53" s="142" t="n">
        <v>2010</v>
      </c>
      <c r="E53" s="142" t="n">
        <v>2011</v>
      </c>
      <c r="F53" s="142" t="n">
        <v>2012</v>
      </c>
      <c r="G53" s="142" t="n">
        <v>2013</v>
      </c>
      <c r="H53" s="143" t="s">
        <v>118</v>
      </c>
      <c r="I53" s="144" t="s">
        <v>128</v>
      </c>
    </row>
    <row r="54" customFormat="false" ht="24.75" hidden="false" customHeight="false" outlineLevel="0" collapsed="false">
      <c r="A54" s="145" t="s">
        <v>129</v>
      </c>
      <c r="B54" s="146" t="s">
        <v>98</v>
      </c>
      <c r="C54" s="127" t="n">
        <f aca="false">SUM(C113)</f>
        <v>392771</v>
      </c>
      <c r="D54" s="127" t="n">
        <f aca="false">SUM(D113)</f>
        <v>539706</v>
      </c>
      <c r="E54" s="127" t="n">
        <f aca="false">SUM(E113)</f>
        <v>460777</v>
      </c>
      <c r="F54" s="127" t="n">
        <f aca="false">SUM(F113)</f>
        <v>500038</v>
      </c>
      <c r="G54" s="127" t="n">
        <f aca="false">SUM(G113)</f>
        <v>503508</v>
      </c>
      <c r="H54" s="128" t="s">
        <v>130</v>
      </c>
      <c r="I54" s="130" t="s">
        <v>131</v>
      </c>
    </row>
    <row r="55" customFormat="false" ht="24.75" hidden="false" customHeight="false" outlineLevel="0" collapsed="false">
      <c r="A55" s="145" t="s">
        <v>86</v>
      </c>
      <c r="B55" s="146" t="s">
        <v>100</v>
      </c>
      <c r="C55" s="127" t="n">
        <f aca="false">SUM(C114)</f>
        <v>311504</v>
      </c>
      <c r="D55" s="127" t="n">
        <f aca="false">SUM(D114)</f>
        <v>507302</v>
      </c>
      <c r="E55" s="127" t="n">
        <f aca="false">SUM(E114)</f>
        <v>412031</v>
      </c>
      <c r="F55" s="127" t="n">
        <f aca="false">SUM(F114)</f>
        <v>459241</v>
      </c>
      <c r="G55" s="127" t="n">
        <f aca="false">SUM(G114)</f>
        <v>439349</v>
      </c>
      <c r="H55" s="128" t="s">
        <v>132</v>
      </c>
      <c r="I55" s="130" t="s">
        <v>133</v>
      </c>
    </row>
    <row r="56" customFormat="false" ht="24.75" hidden="false" customHeight="false" outlineLevel="0" collapsed="false">
      <c r="A56" s="145" t="s">
        <v>134</v>
      </c>
      <c r="B56" s="146" t="s">
        <v>98</v>
      </c>
      <c r="C56" s="127" t="n">
        <f aca="false">SUM(C162)</f>
        <v>37402</v>
      </c>
      <c r="D56" s="127" t="n">
        <f aca="false">SUM(D162)</f>
        <v>53202</v>
      </c>
      <c r="E56" s="127" t="n">
        <f aca="false">SUM(E162)</f>
        <v>44491</v>
      </c>
      <c r="F56" s="127" t="n">
        <f aca="false">SUM(F162)</f>
        <v>49707</v>
      </c>
      <c r="G56" s="127" t="n">
        <f aca="false">SUM(G162)</f>
        <v>49672</v>
      </c>
      <c r="H56" s="128" t="s">
        <v>130</v>
      </c>
      <c r="I56" s="130" t="s">
        <v>135</v>
      </c>
    </row>
    <row r="57" customFormat="false" ht="24.75" hidden="false" customHeight="false" outlineLevel="0" collapsed="false">
      <c r="A57" s="145"/>
      <c r="B57" s="146" t="s">
        <v>100</v>
      </c>
      <c r="C57" s="127" t="n">
        <f aca="false">SUM(C163)</f>
        <v>56087</v>
      </c>
      <c r="D57" s="127" t="n">
        <f aca="false">SUM(D163)</f>
        <v>89454</v>
      </c>
      <c r="E57" s="127" t="n">
        <f aca="false">SUM(E163)</f>
        <v>67367</v>
      </c>
      <c r="F57" s="127" t="n">
        <f aca="false">SUM(F163)</f>
        <v>78534</v>
      </c>
      <c r="G57" s="127" t="n">
        <f aca="false">SUM(G163)</f>
        <v>75177</v>
      </c>
      <c r="H57" s="128" t="s">
        <v>132</v>
      </c>
      <c r="I57" s="130" t="s">
        <v>136</v>
      </c>
    </row>
    <row r="58" customFormat="false" ht="24.75" hidden="false" customHeight="false" outlineLevel="0" collapsed="false">
      <c r="A58" s="145" t="s">
        <v>137</v>
      </c>
      <c r="B58" s="146" t="s">
        <v>98</v>
      </c>
      <c r="C58" s="127" t="n">
        <f aca="false">SUM(C211)</f>
        <v>97688</v>
      </c>
      <c r="D58" s="127" t="n">
        <f aca="false">SUM(D211)</f>
        <v>138180</v>
      </c>
      <c r="E58" s="127" t="n">
        <f aca="false">SUM(E211)</f>
        <v>116300</v>
      </c>
      <c r="F58" s="127" t="n">
        <f aca="false">SUM(F211)</f>
        <v>123270</v>
      </c>
      <c r="G58" s="127" t="n">
        <f aca="false">SUM(G211)</f>
        <v>122721</v>
      </c>
      <c r="H58" s="128" t="s">
        <v>130</v>
      </c>
      <c r="I58" s="130" t="s">
        <v>138</v>
      </c>
    </row>
    <row r="59" customFormat="false" ht="24.75" hidden="false" customHeight="false" outlineLevel="0" collapsed="false">
      <c r="A59" s="145" t="s">
        <v>86</v>
      </c>
      <c r="B59" s="146" t="s">
        <v>100</v>
      </c>
      <c r="C59" s="127" t="n">
        <f aca="false">SUM(C212)</f>
        <v>61529</v>
      </c>
      <c r="D59" s="127" t="n">
        <f aca="false">SUM(D212)</f>
        <v>111135</v>
      </c>
      <c r="E59" s="127" t="n">
        <f aca="false">SUM(E212)</f>
        <v>74815</v>
      </c>
      <c r="F59" s="127" t="n">
        <f aca="false">SUM(F212)</f>
        <v>86541</v>
      </c>
      <c r="G59" s="127" t="n">
        <f aca="false">SUM(G212)</f>
        <v>83086</v>
      </c>
      <c r="H59" s="128" t="s">
        <v>132</v>
      </c>
      <c r="I59" s="130" t="s">
        <v>86</v>
      </c>
    </row>
    <row r="60" customFormat="false" ht="24.75" hidden="false" customHeight="false" outlineLevel="0" collapsed="false">
      <c r="A60" s="145" t="s">
        <v>139</v>
      </c>
      <c r="B60" s="146" t="s">
        <v>98</v>
      </c>
      <c r="C60" s="127" t="n">
        <f aca="false">SUM(C260)</f>
        <v>117525</v>
      </c>
      <c r="D60" s="127" t="n">
        <f aca="false">SUM(D260)</f>
        <v>148757</v>
      </c>
      <c r="E60" s="127" t="n">
        <f aca="false">SUM(E260)</f>
        <v>124463</v>
      </c>
      <c r="F60" s="127" t="n">
        <f aca="false">SUM(F260)</f>
        <v>138308</v>
      </c>
      <c r="G60" s="127" t="n">
        <f aca="false">SUM(G260)</f>
        <v>137966</v>
      </c>
      <c r="H60" s="128" t="s">
        <v>130</v>
      </c>
      <c r="I60" s="130" t="s">
        <v>140</v>
      </c>
    </row>
    <row r="61" customFormat="false" ht="24.75" hidden="false" customHeight="false" outlineLevel="0" collapsed="false">
      <c r="A61" s="145" t="s">
        <v>86</v>
      </c>
      <c r="B61" s="146" t="s">
        <v>100</v>
      </c>
      <c r="C61" s="127" t="n">
        <f aca="false">SUM(C261)</f>
        <v>222129</v>
      </c>
      <c r="D61" s="127" t="n">
        <f aca="false">SUM(D261)</f>
        <v>265432</v>
      </c>
      <c r="E61" s="127" t="n">
        <f aca="false">SUM(E261)</f>
        <v>232332</v>
      </c>
      <c r="F61" s="127" t="n">
        <f aca="false">SUM(F261)</f>
        <v>250264</v>
      </c>
      <c r="G61" s="127" t="n">
        <f aca="false">SUM(G261)</f>
        <v>232790</v>
      </c>
      <c r="H61" s="128" t="s">
        <v>132</v>
      </c>
      <c r="I61" s="130" t="s">
        <v>86</v>
      </c>
    </row>
    <row r="62" customFormat="false" ht="24.75" hidden="false" customHeight="false" outlineLevel="0" collapsed="false">
      <c r="A62" s="145" t="s">
        <v>141</v>
      </c>
      <c r="B62" s="146" t="s">
        <v>98</v>
      </c>
      <c r="C62" s="127" t="n">
        <f aca="false">SUM(C309)</f>
        <v>32330</v>
      </c>
      <c r="D62" s="127" t="n">
        <f aca="false">SUM(D309)</f>
        <v>47458</v>
      </c>
      <c r="E62" s="127" t="n">
        <f aca="false">SUM(E309)</f>
        <v>38813</v>
      </c>
      <c r="F62" s="127" t="n">
        <f aca="false">SUM(F309)</f>
        <v>43366</v>
      </c>
      <c r="G62" s="127" t="n">
        <f aca="false">SUM(G309)</f>
        <v>43157</v>
      </c>
      <c r="H62" s="128" t="s">
        <v>130</v>
      </c>
      <c r="I62" s="130" t="s">
        <v>142</v>
      </c>
    </row>
    <row r="63" customFormat="false" ht="24.75" hidden="false" customHeight="false" outlineLevel="0" collapsed="false">
      <c r="A63" s="145" t="s">
        <v>86</v>
      </c>
      <c r="B63" s="146" t="s">
        <v>100</v>
      </c>
      <c r="C63" s="127" t="n">
        <f aca="false">SUM(C310)</f>
        <v>23241</v>
      </c>
      <c r="D63" s="127" t="n">
        <f aca="false">SUM(D310)</f>
        <v>39622</v>
      </c>
      <c r="E63" s="127" t="n">
        <f aca="false">SUM(E310)</f>
        <v>30003</v>
      </c>
      <c r="F63" s="127" t="n">
        <f aca="false">SUM(F310)</f>
        <v>35161</v>
      </c>
      <c r="G63" s="127" t="n">
        <f aca="false">SUM(G310)</f>
        <v>33532</v>
      </c>
      <c r="H63" s="128" t="s">
        <v>132</v>
      </c>
      <c r="I63" s="130" t="s">
        <v>86</v>
      </c>
    </row>
    <row r="64" customFormat="false" ht="24.75" hidden="false" customHeight="false" outlineLevel="0" collapsed="false">
      <c r="A64" s="147" t="s">
        <v>60</v>
      </c>
      <c r="B64" s="146" t="s">
        <v>98</v>
      </c>
      <c r="C64" s="127" t="n">
        <f aca="false">SUM(C62,C60,C58,C56,C54)</f>
        <v>677716</v>
      </c>
      <c r="D64" s="127" t="n">
        <f aca="false">SUM(D62,D60,D58,D56,D54)</f>
        <v>927303</v>
      </c>
      <c r="E64" s="127" t="n">
        <f aca="false">SUM(E62,E60,E58,E56,E54)</f>
        <v>784844</v>
      </c>
      <c r="F64" s="127" t="n">
        <f aca="false">SUM(F62,F60,F58,F56,F54)</f>
        <v>854689</v>
      </c>
      <c r="G64" s="127" t="n">
        <f aca="false">SUM(G62,G60,G58,G56,G54)</f>
        <v>857024</v>
      </c>
      <c r="H64" s="128" t="s">
        <v>130</v>
      </c>
      <c r="I64" s="134" t="s">
        <v>143</v>
      </c>
    </row>
    <row r="65" customFormat="false" ht="25.5" hidden="false" customHeight="false" outlineLevel="0" collapsed="false">
      <c r="A65" s="147" t="s">
        <v>86</v>
      </c>
      <c r="B65" s="148" t="s">
        <v>100</v>
      </c>
      <c r="C65" s="136" t="n">
        <f aca="false">SUM(C63,C61,C59,C57,C55)</f>
        <v>674490</v>
      </c>
      <c r="D65" s="136" t="n">
        <f aca="false">SUM(D63,D61,D59,D57,D55)</f>
        <v>1012945</v>
      </c>
      <c r="E65" s="136" t="n">
        <f aca="false">SUM(E63,E61,E59,E57,E55)</f>
        <v>816548</v>
      </c>
      <c r="F65" s="136" t="n">
        <f aca="false">SUM(F63,F61,F59,F57,F55)</f>
        <v>909741</v>
      </c>
      <c r="G65" s="136" t="n">
        <f aca="false">SUM(G63,G61,G59,G57,G55)</f>
        <v>863934</v>
      </c>
      <c r="H65" s="137" t="s">
        <v>132</v>
      </c>
      <c r="I65" s="134" t="s">
        <v>86</v>
      </c>
    </row>
    <row r="66" customFormat="false" ht="18" hidden="false" customHeight="false" outlineLevel="0" collapsed="false">
      <c r="D66" s="111"/>
      <c r="E66" s="111" t="s">
        <v>144</v>
      </c>
      <c r="H66" s="138"/>
      <c r="I66" s="138"/>
    </row>
    <row r="67" customFormat="false" ht="26.25" hidden="false" customHeight="true" outlineLevel="0" collapsed="false">
      <c r="A67" s="110" t="s">
        <v>145</v>
      </c>
      <c r="B67" s="110"/>
      <c r="C67" s="110"/>
      <c r="D67" s="113"/>
      <c r="E67" s="149"/>
      <c r="F67" s="150" t="s">
        <v>146</v>
      </c>
      <c r="G67" s="150"/>
      <c r="H67" s="150"/>
      <c r="I67" s="150"/>
    </row>
    <row r="68" customFormat="false" ht="26.25" hidden="false" customHeight="false" outlineLevel="0" collapsed="false">
      <c r="A68" s="110"/>
      <c r="B68" s="110"/>
      <c r="C68" s="110"/>
      <c r="D68" s="113"/>
      <c r="E68" s="149"/>
      <c r="F68" s="150"/>
      <c r="G68" s="150"/>
      <c r="H68" s="150"/>
      <c r="I68" s="150"/>
    </row>
    <row r="69" customFormat="false" ht="27" hidden="false" customHeight="false" outlineLevel="0" collapsed="false">
      <c r="A69" s="110"/>
      <c r="B69" s="110"/>
      <c r="C69" s="110"/>
      <c r="D69" s="115"/>
      <c r="E69" s="151"/>
      <c r="F69" s="150"/>
      <c r="G69" s="150"/>
      <c r="H69" s="150"/>
      <c r="I69" s="150"/>
    </row>
    <row r="70" customFormat="false" ht="24" hidden="false" customHeight="false" outlineLevel="0" collapsed="false">
      <c r="A70" s="141" t="s">
        <v>117</v>
      </c>
      <c r="B70" s="141"/>
      <c r="C70" s="142" t="n">
        <v>2009</v>
      </c>
      <c r="D70" s="142" t="n">
        <v>2010</v>
      </c>
      <c r="E70" s="142" t="n">
        <v>2011</v>
      </c>
      <c r="F70" s="142" t="n">
        <v>2012</v>
      </c>
      <c r="G70" s="142" t="n">
        <v>2013</v>
      </c>
      <c r="H70" s="143" t="s">
        <v>147</v>
      </c>
      <c r="I70" s="144" t="s">
        <v>148</v>
      </c>
    </row>
    <row r="71" customFormat="false" ht="24.75" hidden="false" customHeight="false" outlineLevel="0" collapsed="false">
      <c r="A71" s="145" t="s">
        <v>18</v>
      </c>
      <c r="B71" s="146" t="s">
        <v>98</v>
      </c>
      <c r="C71" s="127" t="n">
        <v>111395</v>
      </c>
      <c r="D71" s="127" t="n">
        <v>153725</v>
      </c>
      <c r="E71" s="127" t="n">
        <v>133116</v>
      </c>
      <c r="F71" s="127" t="n">
        <v>149113</v>
      </c>
      <c r="G71" s="127" t="n">
        <v>151712</v>
      </c>
      <c r="H71" s="128" t="s">
        <v>99</v>
      </c>
      <c r="I71" s="130" t="s">
        <v>17</v>
      </c>
    </row>
    <row r="72" customFormat="false" ht="24.75" hidden="false" customHeight="false" outlineLevel="0" collapsed="false">
      <c r="A72" s="145"/>
      <c r="B72" s="146" t="s">
        <v>69</v>
      </c>
      <c r="C72" s="127" t="n">
        <v>83932</v>
      </c>
      <c r="D72" s="127" t="n">
        <v>148773</v>
      </c>
      <c r="E72" s="127" t="n">
        <v>123237</v>
      </c>
      <c r="F72" s="127" t="n">
        <v>145570</v>
      </c>
      <c r="G72" s="127" t="n">
        <v>139519</v>
      </c>
      <c r="H72" s="128" t="s">
        <v>70</v>
      </c>
      <c r="I72" s="130"/>
    </row>
    <row r="73" customFormat="false" ht="24.75" hidden="false" customHeight="false" outlineLevel="0" collapsed="false">
      <c r="A73" s="145" t="s">
        <v>20</v>
      </c>
      <c r="B73" s="146" t="s">
        <v>98</v>
      </c>
      <c r="C73" s="127" t="n">
        <v>21664</v>
      </c>
      <c r="D73" s="127" t="n">
        <v>31413</v>
      </c>
      <c r="E73" s="127" t="n">
        <v>23036</v>
      </c>
      <c r="F73" s="127" t="n">
        <v>26344</v>
      </c>
      <c r="G73" s="127" t="n">
        <v>26033</v>
      </c>
      <c r="H73" s="128" t="s">
        <v>99</v>
      </c>
      <c r="I73" s="130" t="s">
        <v>19</v>
      </c>
    </row>
    <row r="74" customFormat="false" ht="24.75" hidden="false" customHeight="false" outlineLevel="0" collapsed="false">
      <c r="A74" s="145"/>
      <c r="B74" s="146" t="s">
        <v>69</v>
      </c>
      <c r="C74" s="127" t="n">
        <v>17453</v>
      </c>
      <c r="D74" s="127" t="n">
        <v>30132</v>
      </c>
      <c r="E74" s="127" t="n">
        <v>25173</v>
      </c>
      <c r="F74" s="127" t="n">
        <v>26913</v>
      </c>
      <c r="G74" s="127" t="n">
        <v>24167</v>
      </c>
      <c r="H74" s="128" t="s">
        <v>70</v>
      </c>
      <c r="I74" s="130"/>
    </row>
    <row r="75" customFormat="false" ht="24.75" hidden="false" customHeight="false" outlineLevel="0" collapsed="false">
      <c r="A75" s="145" t="s">
        <v>22</v>
      </c>
      <c r="B75" s="146" t="s">
        <v>98</v>
      </c>
      <c r="C75" s="127" t="n">
        <v>27148</v>
      </c>
      <c r="D75" s="127" t="n">
        <v>36649</v>
      </c>
      <c r="E75" s="127" t="n">
        <v>31623</v>
      </c>
      <c r="F75" s="127" t="n">
        <v>34985</v>
      </c>
      <c r="G75" s="127" t="n">
        <v>35044</v>
      </c>
      <c r="H75" s="128" t="s">
        <v>99</v>
      </c>
      <c r="I75" s="130" t="s">
        <v>21</v>
      </c>
    </row>
    <row r="76" customFormat="false" ht="24.75" hidden="false" customHeight="false" outlineLevel="0" collapsed="false">
      <c r="A76" s="145"/>
      <c r="B76" s="146" t="s">
        <v>69</v>
      </c>
      <c r="C76" s="127" t="n">
        <v>21582</v>
      </c>
      <c r="D76" s="127" t="n">
        <v>34725</v>
      </c>
      <c r="E76" s="127" t="n">
        <v>30326</v>
      </c>
      <c r="F76" s="127" t="n">
        <v>28147</v>
      </c>
      <c r="G76" s="127" t="n">
        <v>26318</v>
      </c>
      <c r="H76" s="128" t="s">
        <v>70</v>
      </c>
      <c r="I76" s="130"/>
    </row>
    <row r="77" customFormat="false" ht="24.75" hidden="false" customHeight="false" outlineLevel="0" collapsed="false">
      <c r="A77" s="145" t="s">
        <v>24</v>
      </c>
      <c r="B77" s="146" t="s">
        <v>98</v>
      </c>
      <c r="C77" s="127" t="n">
        <v>20609</v>
      </c>
      <c r="D77" s="127" t="n">
        <v>28853</v>
      </c>
      <c r="E77" s="127" t="n">
        <v>24116</v>
      </c>
      <c r="F77" s="127" t="n">
        <v>27338</v>
      </c>
      <c r="G77" s="127" t="n">
        <v>33781</v>
      </c>
      <c r="H77" s="128" t="s">
        <v>99</v>
      </c>
      <c r="I77" s="130" t="s">
        <v>23</v>
      </c>
    </row>
    <row r="78" customFormat="false" ht="24.75" hidden="false" customHeight="false" outlineLevel="0" collapsed="false">
      <c r="A78" s="145"/>
      <c r="B78" s="146" t="s">
        <v>69</v>
      </c>
      <c r="C78" s="127" t="n">
        <v>18664</v>
      </c>
      <c r="D78" s="127" t="n">
        <v>27249</v>
      </c>
      <c r="E78" s="127" t="n">
        <v>20319</v>
      </c>
      <c r="F78" s="127" t="n">
        <v>25617</v>
      </c>
      <c r="G78" s="127" t="n">
        <v>26125</v>
      </c>
      <c r="H78" s="128" t="s">
        <v>70</v>
      </c>
      <c r="I78" s="130"/>
    </row>
    <row r="79" customFormat="false" ht="24.75" hidden="false" customHeight="false" outlineLevel="0" collapsed="false">
      <c r="A79" s="145" t="s">
        <v>26</v>
      </c>
      <c r="B79" s="146" t="s">
        <v>98</v>
      </c>
      <c r="C79" s="127" t="n">
        <v>28721</v>
      </c>
      <c r="D79" s="127" t="n">
        <v>38773</v>
      </c>
      <c r="E79" s="127" t="n">
        <v>34233</v>
      </c>
      <c r="F79" s="127" t="n">
        <v>36114</v>
      </c>
      <c r="G79" s="127" t="n">
        <v>34916</v>
      </c>
      <c r="H79" s="128" t="s">
        <v>99</v>
      </c>
      <c r="I79" s="130" t="s">
        <v>25</v>
      </c>
    </row>
    <row r="80" customFormat="false" ht="24.75" hidden="false" customHeight="false" outlineLevel="0" collapsed="false">
      <c r="A80" s="145"/>
      <c r="B80" s="146" t="s">
        <v>69</v>
      </c>
      <c r="C80" s="127" t="n">
        <v>23438</v>
      </c>
      <c r="D80" s="127" t="n">
        <v>36154</v>
      </c>
      <c r="E80" s="127" t="n">
        <v>30092</v>
      </c>
      <c r="F80" s="127" t="n">
        <v>32559</v>
      </c>
      <c r="G80" s="127" t="n">
        <v>30917</v>
      </c>
      <c r="H80" s="128" t="s">
        <v>70</v>
      </c>
      <c r="I80" s="130"/>
    </row>
    <row r="81" customFormat="false" ht="24.75" hidden="false" customHeight="false" outlineLevel="0" collapsed="false">
      <c r="A81" s="145" t="s">
        <v>28</v>
      </c>
      <c r="B81" s="146" t="s">
        <v>98</v>
      </c>
      <c r="C81" s="127" t="n">
        <v>3672</v>
      </c>
      <c r="D81" s="127" t="n">
        <v>4490</v>
      </c>
      <c r="E81" s="127" t="n">
        <v>4369</v>
      </c>
      <c r="F81" s="127" t="n">
        <v>4413</v>
      </c>
      <c r="G81" s="127" t="n">
        <v>4396</v>
      </c>
      <c r="H81" s="128" t="s">
        <v>99</v>
      </c>
      <c r="I81" s="130" t="s">
        <v>149</v>
      </c>
    </row>
    <row r="82" customFormat="false" ht="24.75" hidden="false" customHeight="false" outlineLevel="0" collapsed="false">
      <c r="A82" s="145"/>
      <c r="B82" s="146" t="s">
        <v>69</v>
      </c>
      <c r="C82" s="127" t="n">
        <v>3242</v>
      </c>
      <c r="D82" s="127" t="n">
        <v>4604</v>
      </c>
      <c r="E82" s="127" t="n">
        <v>4413</v>
      </c>
      <c r="F82" s="127" t="n">
        <v>4500</v>
      </c>
      <c r="G82" s="127" t="n">
        <v>4403</v>
      </c>
      <c r="H82" s="128" t="s">
        <v>70</v>
      </c>
      <c r="I82" s="130"/>
    </row>
    <row r="83" customFormat="false" ht="24.75" hidden="false" customHeight="false" outlineLevel="0" collapsed="false">
      <c r="A83" s="145" t="s">
        <v>30</v>
      </c>
      <c r="B83" s="146" t="s">
        <v>98</v>
      </c>
      <c r="C83" s="127" t="n">
        <v>58007</v>
      </c>
      <c r="D83" s="127" t="n">
        <v>77630</v>
      </c>
      <c r="E83" s="127" t="n">
        <v>69530</v>
      </c>
      <c r="F83" s="127" t="n">
        <v>70358</v>
      </c>
      <c r="G83" s="127" t="n">
        <v>69623</v>
      </c>
      <c r="H83" s="128" t="s">
        <v>99</v>
      </c>
      <c r="I83" s="130" t="s">
        <v>29</v>
      </c>
    </row>
    <row r="84" customFormat="false" ht="24.75" hidden="false" customHeight="false" outlineLevel="0" collapsed="false">
      <c r="A84" s="145"/>
      <c r="B84" s="146" t="s">
        <v>69</v>
      </c>
      <c r="C84" s="127" t="n">
        <v>45858</v>
      </c>
      <c r="D84" s="127" t="n">
        <v>72787</v>
      </c>
      <c r="E84" s="127" t="n">
        <v>58038</v>
      </c>
      <c r="F84" s="127" t="n">
        <v>60985</v>
      </c>
      <c r="G84" s="127" t="n">
        <v>58336</v>
      </c>
      <c r="H84" s="128" t="s">
        <v>70</v>
      </c>
      <c r="I84" s="130"/>
    </row>
    <row r="85" customFormat="false" ht="24.75" hidden="false" customHeight="false" outlineLevel="0" collapsed="false">
      <c r="A85" s="145" t="s">
        <v>32</v>
      </c>
      <c r="B85" s="146" t="s">
        <v>98</v>
      </c>
      <c r="C85" s="127" t="n">
        <v>16389</v>
      </c>
      <c r="D85" s="127" t="n">
        <v>21816</v>
      </c>
      <c r="E85" s="127" t="n">
        <v>18319</v>
      </c>
      <c r="F85" s="127" t="n">
        <v>19481</v>
      </c>
      <c r="G85" s="127" t="n">
        <v>18540</v>
      </c>
      <c r="H85" s="128" t="s">
        <v>99</v>
      </c>
      <c r="I85" s="130" t="s">
        <v>31</v>
      </c>
    </row>
    <row r="86" customFormat="false" ht="24.75" hidden="false" customHeight="false" outlineLevel="0" collapsed="false">
      <c r="A86" s="145"/>
      <c r="B86" s="146" t="s">
        <v>69</v>
      </c>
      <c r="C86" s="127" t="n">
        <v>11676</v>
      </c>
      <c r="D86" s="127" t="n">
        <v>19630</v>
      </c>
      <c r="E86" s="127" t="n">
        <v>14588</v>
      </c>
      <c r="F86" s="127" t="n">
        <v>17377</v>
      </c>
      <c r="G86" s="127" t="n">
        <v>16035</v>
      </c>
      <c r="H86" s="128" t="s">
        <v>70</v>
      </c>
      <c r="I86" s="130"/>
    </row>
    <row r="87" customFormat="false" ht="24.75" hidden="false" customHeight="false" outlineLevel="0" collapsed="false">
      <c r="A87" s="145" t="s">
        <v>34</v>
      </c>
      <c r="B87" s="146" t="s">
        <v>98</v>
      </c>
      <c r="C87" s="127" t="n">
        <v>10641</v>
      </c>
      <c r="D87" s="127" t="n">
        <v>14721</v>
      </c>
      <c r="E87" s="127" t="n">
        <v>12235</v>
      </c>
      <c r="F87" s="127" t="n">
        <v>13131</v>
      </c>
      <c r="G87" s="127" t="n">
        <v>13120</v>
      </c>
      <c r="H87" s="128" t="s">
        <v>99</v>
      </c>
      <c r="I87" s="130" t="s">
        <v>33</v>
      </c>
    </row>
    <row r="88" customFormat="false" ht="24.75" hidden="false" customHeight="false" outlineLevel="0" collapsed="false">
      <c r="A88" s="145"/>
      <c r="B88" s="146" t="s">
        <v>69</v>
      </c>
      <c r="C88" s="127" t="n">
        <v>7883</v>
      </c>
      <c r="D88" s="127" t="n">
        <v>13309</v>
      </c>
      <c r="E88" s="127" t="n">
        <v>11031</v>
      </c>
      <c r="F88" s="127" t="n">
        <v>12533</v>
      </c>
      <c r="G88" s="127" t="n">
        <v>11816</v>
      </c>
      <c r="H88" s="128" t="s">
        <v>70</v>
      </c>
      <c r="I88" s="130"/>
    </row>
    <row r="89" customFormat="false" ht="24.75" hidden="false" customHeight="false" outlineLevel="0" collapsed="false">
      <c r="A89" s="145" t="s">
        <v>36</v>
      </c>
      <c r="B89" s="146" t="s">
        <v>98</v>
      </c>
      <c r="C89" s="127" t="n">
        <v>10309</v>
      </c>
      <c r="D89" s="127" t="n">
        <v>13991</v>
      </c>
      <c r="E89" s="127" t="n">
        <v>12025</v>
      </c>
      <c r="F89" s="127" t="n">
        <v>13407</v>
      </c>
      <c r="G89" s="127" t="n">
        <v>13445</v>
      </c>
      <c r="H89" s="128" t="s">
        <v>99</v>
      </c>
      <c r="I89" s="130" t="s">
        <v>35</v>
      </c>
    </row>
    <row r="90" customFormat="false" ht="24.75" hidden="false" customHeight="false" outlineLevel="0" collapsed="false">
      <c r="A90" s="145"/>
      <c r="B90" s="146" t="s">
        <v>69</v>
      </c>
      <c r="C90" s="127" t="n">
        <v>7786</v>
      </c>
      <c r="D90" s="127" t="n">
        <v>12576</v>
      </c>
      <c r="E90" s="127" t="n">
        <v>10132</v>
      </c>
      <c r="F90" s="127" t="n">
        <v>11379</v>
      </c>
      <c r="G90" s="127" t="n">
        <v>11839</v>
      </c>
      <c r="H90" s="128" t="s">
        <v>70</v>
      </c>
      <c r="I90" s="130"/>
    </row>
    <row r="91" customFormat="false" ht="24.75" hidden="false" customHeight="false" outlineLevel="0" collapsed="false">
      <c r="A91" s="145" t="s">
        <v>103</v>
      </c>
      <c r="B91" s="146" t="s">
        <v>98</v>
      </c>
      <c r="C91" s="127" t="n">
        <v>7497</v>
      </c>
      <c r="D91" s="127" t="n">
        <v>11513</v>
      </c>
      <c r="E91" s="127" t="n">
        <v>9932</v>
      </c>
      <c r="F91" s="127" t="n">
        <v>11203</v>
      </c>
      <c r="G91" s="127" t="n">
        <v>11366</v>
      </c>
      <c r="H91" s="128" t="s">
        <v>99</v>
      </c>
      <c r="I91" s="130" t="s">
        <v>37</v>
      </c>
    </row>
    <row r="92" customFormat="false" ht="24.75" hidden="false" customHeight="false" outlineLevel="0" collapsed="false">
      <c r="A92" s="145"/>
      <c r="B92" s="146" t="s">
        <v>69</v>
      </c>
      <c r="C92" s="127" t="n">
        <v>6326</v>
      </c>
      <c r="D92" s="127" t="n">
        <v>10678</v>
      </c>
      <c r="E92" s="127" t="n">
        <v>9319</v>
      </c>
      <c r="F92" s="127" t="n">
        <v>9938</v>
      </c>
      <c r="G92" s="127" t="n">
        <v>10154</v>
      </c>
      <c r="H92" s="128" t="s">
        <v>70</v>
      </c>
      <c r="I92" s="130"/>
    </row>
    <row r="93" customFormat="false" ht="24.75" hidden="false" customHeight="false" outlineLevel="0" collapsed="false">
      <c r="A93" s="145" t="s">
        <v>106</v>
      </c>
      <c r="B93" s="146" t="s">
        <v>98</v>
      </c>
      <c r="C93" s="127" t="n">
        <v>14230</v>
      </c>
      <c r="D93" s="127" t="n">
        <v>20033</v>
      </c>
      <c r="E93" s="127" t="n">
        <v>15339</v>
      </c>
      <c r="F93" s="127" t="n">
        <v>14175</v>
      </c>
      <c r="G93" s="127" t="n">
        <v>13922</v>
      </c>
      <c r="H93" s="128" t="s">
        <v>99</v>
      </c>
      <c r="I93" s="130" t="s">
        <v>107</v>
      </c>
    </row>
    <row r="94" customFormat="false" ht="24.75" hidden="false" customHeight="false" outlineLevel="0" collapsed="false">
      <c r="A94" s="145"/>
      <c r="B94" s="146" t="s">
        <v>69</v>
      </c>
      <c r="C94" s="127" t="n">
        <v>12283</v>
      </c>
      <c r="D94" s="127" t="n">
        <v>19121</v>
      </c>
      <c r="E94" s="127" t="n">
        <v>13782</v>
      </c>
      <c r="F94" s="127" t="n">
        <v>12377</v>
      </c>
      <c r="G94" s="127" t="n">
        <v>11823</v>
      </c>
      <c r="H94" s="128" t="s">
        <v>70</v>
      </c>
      <c r="I94" s="130"/>
    </row>
    <row r="95" customFormat="false" ht="24.75" hidden="false" customHeight="false" outlineLevel="0" collapsed="false">
      <c r="A95" s="145" t="s">
        <v>42</v>
      </c>
      <c r="B95" s="146" t="s">
        <v>98</v>
      </c>
      <c r="C95" s="127" t="n">
        <v>11466</v>
      </c>
      <c r="D95" s="127" t="n">
        <v>14625</v>
      </c>
      <c r="E95" s="127" t="n">
        <v>12327</v>
      </c>
      <c r="F95" s="127" t="n">
        <v>13105</v>
      </c>
      <c r="G95" s="127" t="n">
        <v>13232</v>
      </c>
      <c r="H95" s="128" t="s">
        <v>99</v>
      </c>
      <c r="I95" s="130" t="s">
        <v>41</v>
      </c>
    </row>
    <row r="96" customFormat="false" ht="24.75" hidden="false" customHeight="false" outlineLevel="0" collapsed="false">
      <c r="A96" s="145"/>
      <c r="B96" s="146" t="s">
        <v>69</v>
      </c>
      <c r="C96" s="127" t="n">
        <v>9354</v>
      </c>
      <c r="D96" s="127" t="n">
        <v>13563</v>
      </c>
      <c r="E96" s="127" t="n">
        <v>10831</v>
      </c>
      <c r="F96" s="127" t="n">
        <v>11816</v>
      </c>
      <c r="G96" s="127" t="n">
        <v>11920</v>
      </c>
      <c r="H96" s="128" t="s">
        <v>70</v>
      </c>
      <c r="I96" s="130"/>
    </row>
    <row r="97" customFormat="false" ht="24.75" hidden="false" customHeight="false" outlineLevel="0" collapsed="false">
      <c r="A97" s="145" t="s">
        <v>108</v>
      </c>
      <c r="B97" s="146" t="s">
        <v>98</v>
      </c>
      <c r="C97" s="127" t="n">
        <v>3724</v>
      </c>
      <c r="D97" s="127" t="n">
        <v>4898</v>
      </c>
      <c r="E97" s="127" t="n">
        <v>4308</v>
      </c>
      <c r="F97" s="127" t="n">
        <v>4569</v>
      </c>
      <c r="G97" s="127" t="n">
        <v>4577</v>
      </c>
      <c r="H97" s="128" t="s">
        <v>99</v>
      </c>
      <c r="I97" s="130" t="s">
        <v>43</v>
      </c>
    </row>
    <row r="98" customFormat="false" ht="24.75" hidden="false" customHeight="false" outlineLevel="0" collapsed="false">
      <c r="A98" s="145"/>
      <c r="B98" s="146" t="s">
        <v>69</v>
      </c>
      <c r="C98" s="127" t="n">
        <v>3438</v>
      </c>
      <c r="D98" s="127" t="n">
        <v>4631</v>
      </c>
      <c r="E98" s="127" t="n">
        <v>4006</v>
      </c>
      <c r="F98" s="127" t="n">
        <v>4139</v>
      </c>
      <c r="G98" s="127" t="n">
        <v>4031</v>
      </c>
      <c r="H98" s="128" t="s">
        <v>70</v>
      </c>
      <c r="I98" s="130"/>
    </row>
    <row r="99" customFormat="false" ht="24.75" hidden="false" customHeight="false" outlineLevel="0" collapsed="false">
      <c r="A99" s="145" t="s">
        <v>46</v>
      </c>
      <c r="B99" s="146" t="s">
        <v>98</v>
      </c>
      <c r="C99" s="127" t="n">
        <v>3592</v>
      </c>
      <c r="D99" s="127" t="n">
        <v>4646</v>
      </c>
      <c r="E99" s="127" t="n">
        <v>4137</v>
      </c>
      <c r="F99" s="127" t="n">
        <v>4414</v>
      </c>
      <c r="G99" s="127" t="n">
        <v>4419</v>
      </c>
      <c r="H99" s="128" t="s">
        <v>99</v>
      </c>
      <c r="I99" s="130" t="s">
        <v>45</v>
      </c>
    </row>
    <row r="100" customFormat="false" ht="24.75" hidden="false" customHeight="false" outlineLevel="0" collapsed="false">
      <c r="A100" s="145"/>
      <c r="B100" s="146" t="s">
        <v>69</v>
      </c>
      <c r="C100" s="127" t="n">
        <v>3308</v>
      </c>
      <c r="D100" s="127" t="n">
        <v>4366</v>
      </c>
      <c r="E100" s="127" t="n">
        <v>3712</v>
      </c>
      <c r="F100" s="127" t="n">
        <v>4003</v>
      </c>
      <c r="G100" s="127" t="n">
        <v>3869</v>
      </c>
      <c r="H100" s="128" t="s">
        <v>70</v>
      </c>
      <c r="I100" s="130"/>
    </row>
    <row r="101" customFormat="false" ht="24.75" hidden="false" customHeight="false" outlineLevel="0" collapsed="false">
      <c r="A101" s="145" t="s">
        <v>48</v>
      </c>
      <c r="B101" s="146" t="s">
        <v>98</v>
      </c>
      <c r="C101" s="127" t="n">
        <v>417</v>
      </c>
      <c r="D101" s="127" t="n">
        <v>473</v>
      </c>
      <c r="E101" s="127" t="n">
        <v>471</v>
      </c>
      <c r="F101" s="127" t="n">
        <v>473</v>
      </c>
      <c r="G101" s="127" t="n">
        <v>469</v>
      </c>
      <c r="H101" s="128" t="s">
        <v>99</v>
      </c>
      <c r="I101" s="130" t="s">
        <v>47</v>
      </c>
    </row>
    <row r="102" customFormat="false" ht="24.75" hidden="false" customHeight="false" outlineLevel="0" collapsed="false">
      <c r="A102" s="145"/>
      <c r="B102" s="146" t="s">
        <v>69</v>
      </c>
      <c r="C102" s="127" t="n">
        <v>300</v>
      </c>
      <c r="D102" s="127" t="n">
        <v>392</v>
      </c>
      <c r="E102" s="127" t="n">
        <v>311</v>
      </c>
      <c r="F102" s="127" t="n">
        <v>383</v>
      </c>
      <c r="G102" s="127" t="n">
        <v>365</v>
      </c>
      <c r="H102" s="128" t="s">
        <v>70</v>
      </c>
      <c r="I102" s="130"/>
    </row>
    <row r="103" customFormat="false" ht="24.75" hidden="false" customHeight="false" outlineLevel="0" collapsed="false">
      <c r="A103" s="145" t="s">
        <v>50</v>
      </c>
      <c r="B103" s="146" t="s">
        <v>98</v>
      </c>
      <c r="C103" s="127" t="n">
        <v>143</v>
      </c>
      <c r="D103" s="127" t="n">
        <v>138</v>
      </c>
      <c r="E103" s="127" t="n">
        <v>139</v>
      </c>
      <c r="F103" s="127" t="n">
        <v>138</v>
      </c>
      <c r="G103" s="127" t="n">
        <v>133</v>
      </c>
      <c r="H103" s="128" t="s">
        <v>99</v>
      </c>
      <c r="I103" s="130" t="s">
        <v>49</v>
      </c>
    </row>
    <row r="104" customFormat="false" ht="24.75" hidden="false" customHeight="false" outlineLevel="0" collapsed="false">
      <c r="A104" s="145"/>
      <c r="B104" s="146" t="s">
        <v>69</v>
      </c>
      <c r="C104" s="127" t="n">
        <v>98</v>
      </c>
      <c r="D104" s="127" t="n">
        <v>124</v>
      </c>
      <c r="E104" s="127" t="n">
        <v>102</v>
      </c>
      <c r="F104" s="127" t="n">
        <v>109</v>
      </c>
      <c r="G104" s="127" t="n">
        <v>99</v>
      </c>
      <c r="H104" s="128" t="s">
        <v>70</v>
      </c>
      <c r="I104" s="130"/>
    </row>
    <row r="105" customFormat="false" ht="24.75" hidden="false" customHeight="false" outlineLevel="0" collapsed="false">
      <c r="A105" s="145" t="s">
        <v>52</v>
      </c>
      <c r="B105" s="146" t="s">
        <v>98</v>
      </c>
      <c r="C105" s="127" t="n">
        <v>29423</v>
      </c>
      <c r="D105" s="127" t="n">
        <v>41486</v>
      </c>
      <c r="E105" s="127" t="n">
        <v>33912</v>
      </c>
      <c r="F105" s="127" t="n">
        <v>38660</v>
      </c>
      <c r="G105" s="127" t="n">
        <v>36716</v>
      </c>
      <c r="H105" s="128" t="s">
        <v>99</v>
      </c>
      <c r="I105" s="130" t="s">
        <v>51</v>
      </c>
    </row>
    <row r="106" customFormat="false" ht="24.75" hidden="false" customHeight="false" outlineLevel="0" collapsed="false">
      <c r="A106" s="145"/>
      <c r="B106" s="146" t="s">
        <v>69</v>
      </c>
      <c r="C106" s="127" t="n">
        <v>23980</v>
      </c>
      <c r="D106" s="127" t="n">
        <v>37116</v>
      </c>
      <c r="E106" s="127" t="n">
        <v>30107</v>
      </c>
      <c r="F106" s="127" t="n">
        <v>35945</v>
      </c>
      <c r="G106" s="127" t="n">
        <v>33601</v>
      </c>
      <c r="H106" s="128" t="s">
        <v>70</v>
      </c>
      <c r="I106" s="130"/>
    </row>
    <row r="107" customFormat="false" ht="24.75" hidden="false" customHeight="false" outlineLevel="0" collapsed="false">
      <c r="A107" s="145" t="s">
        <v>54</v>
      </c>
      <c r="B107" s="146" t="s">
        <v>98</v>
      </c>
      <c r="C107" s="127" t="n">
        <v>4820</v>
      </c>
      <c r="D107" s="127" t="n">
        <v>6699</v>
      </c>
      <c r="E107" s="127" t="n">
        <v>5981</v>
      </c>
      <c r="F107" s="127" t="n">
        <v>6223</v>
      </c>
      <c r="G107" s="127" t="n">
        <v>5822</v>
      </c>
      <c r="H107" s="128" t="s">
        <v>99</v>
      </c>
      <c r="I107" s="130" t="s">
        <v>53</v>
      </c>
    </row>
    <row r="108" customFormat="false" ht="24.75" hidden="false" customHeight="false" outlineLevel="0" collapsed="false">
      <c r="A108" s="145"/>
      <c r="B108" s="146" t="s">
        <v>69</v>
      </c>
      <c r="C108" s="127" t="n">
        <v>3556</v>
      </c>
      <c r="D108" s="127" t="n">
        <v>5223</v>
      </c>
      <c r="E108" s="127" t="n">
        <v>4036</v>
      </c>
      <c r="F108" s="127" t="n">
        <v>4707</v>
      </c>
      <c r="G108" s="127" t="n">
        <v>4321</v>
      </c>
      <c r="H108" s="128" t="s">
        <v>70</v>
      </c>
      <c r="I108" s="130"/>
    </row>
    <row r="109" customFormat="false" ht="24.75" hidden="false" customHeight="false" outlineLevel="0" collapsed="false">
      <c r="A109" s="152" t="s">
        <v>56</v>
      </c>
      <c r="B109" s="146" t="s">
        <v>98</v>
      </c>
      <c r="C109" s="127" t="n">
        <v>1277</v>
      </c>
      <c r="D109" s="127" t="n">
        <v>1613</v>
      </c>
      <c r="E109" s="127" t="n">
        <v>1499</v>
      </c>
      <c r="F109" s="127" t="n">
        <v>1513</v>
      </c>
      <c r="G109" s="127" t="n">
        <v>1483</v>
      </c>
      <c r="H109" s="128" t="s">
        <v>99</v>
      </c>
      <c r="I109" s="132" t="s">
        <v>121</v>
      </c>
    </row>
    <row r="110" customFormat="false" ht="24.75" hidden="false" customHeight="false" outlineLevel="0" collapsed="false">
      <c r="A110" s="152"/>
      <c r="B110" s="146" t="s">
        <v>69</v>
      </c>
      <c r="C110" s="127" t="n">
        <v>1124</v>
      </c>
      <c r="D110" s="127" t="n">
        <v>1216</v>
      </c>
      <c r="E110" s="127" t="n">
        <v>1378</v>
      </c>
      <c r="F110" s="127" t="n">
        <v>1311</v>
      </c>
      <c r="G110" s="127" t="n">
        <v>1278</v>
      </c>
      <c r="H110" s="128" t="s">
        <v>70</v>
      </c>
      <c r="I110" s="132"/>
    </row>
    <row r="111" customFormat="false" ht="24.75" hidden="false" customHeight="false" outlineLevel="0" collapsed="false">
      <c r="A111" s="145" t="s">
        <v>58</v>
      </c>
      <c r="B111" s="146" t="s">
        <v>98</v>
      </c>
      <c r="C111" s="127" t="n">
        <v>7627</v>
      </c>
      <c r="D111" s="127" t="n">
        <v>11521</v>
      </c>
      <c r="E111" s="127" t="n">
        <v>10130</v>
      </c>
      <c r="F111" s="127" t="n">
        <v>10881</v>
      </c>
      <c r="G111" s="127" t="n">
        <v>10759</v>
      </c>
      <c r="H111" s="128" t="s">
        <v>99</v>
      </c>
      <c r="I111" s="130" t="s">
        <v>122</v>
      </c>
    </row>
    <row r="112" customFormat="false" ht="24.75" hidden="false" customHeight="false" outlineLevel="0" collapsed="false">
      <c r="A112" s="145"/>
      <c r="B112" s="146" t="s">
        <v>69</v>
      </c>
      <c r="C112" s="127" t="n">
        <v>6223</v>
      </c>
      <c r="D112" s="127" t="n">
        <v>10933</v>
      </c>
      <c r="E112" s="127" t="n">
        <v>7098</v>
      </c>
      <c r="F112" s="127" t="n">
        <v>8933</v>
      </c>
      <c r="G112" s="127" t="n">
        <v>8413</v>
      </c>
      <c r="H112" s="128" t="s">
        <v>70</v>
      </c>
      <c r="I112" s="130" t="s">
        <v>86</v>
      </c>
    </row>
    <row r="113" customFormat="false" ht="24.75" hidden="false" customHeight="false" outlineLevel="0" collapsed="false">
      <c r="A113" s="147" t="s">
        <v>60</v>
      </c>
      <c r="B113" s="146" t="s">
        <v>98</v>
      </c>
      <c r="C113" s="127" t="n">
        <f aca="false">SUM(C111,C109,C107,C105,C103,C101,C99,C97,C95,C93,C91,C89,C87,C85,C83,C81,C79,C77,C75,C73,C71)</f>
        <v>392771</v>
      </c>
      <c r="D113" s="127" t="n">
        <f aca="false">SUM(D111,D109,D107,D105,D103,D101,D99,D97,D95,D93,D91,D89,D87,D85,D83,D81,D79,D77,D75,D73,D71)</f>
        <v>539706</v>
      </c>
      <c r="E113" s="127" t="n">
        <f aca="false">SUM(E111,E109,E107,E105,E103,E101,E99,E97,E95,E93,E91,E89,E87,E85,E83,E81,E79,E77,E75,E73,E71)</f>
        <v>460777</v>
      </c>
      <c r="F113" s="127" t="n">
        <f aca="false">SUM(F111,F109,F107,F105,F103,F101,F99,F97,F95,F93,F91,F89,F87,F85,F83,F81,F79,F77,F75,F73,F71)</f>
        <v>500038</v>
      </c>
      <c r="G113" s="127" t="n">
        <f aca="false">SUM(G111,G109,G107,G105,G103,G101,G99,G97,G95,G93,G91,G89,G87,G85,G83,G81,G79,G77,G75,G73,G71)</f>
        <v>503508</v>
      </c>
      <c r="H113" s="128" t="s">
        <v>120</v>
      </c>
      <c r="I113" s="134" t="s">
        <v>113</v>
      </c>
    </row>
    <row r="114" customFormat="false" ht="25.5" hidden="false" customHeight="false" outlineLevel="0" collapsed="false">
      <c r="A114" s="147"/>
      <c r="B114" s="62" t="s">
        <v>69</v>
      </c>
      <c r="C114" s="136" t="n">
        <f aca="false">SUM(C112,C110,C108,C106,C104,C102,C100,C98,C96,C94,C92,C90,C88,C86,C84,C82,C80,C78,C76,C74,C72)</f>
        <v>311504</v>
      </c>
      <c r="D114" s="136" t="n">
        <f aca="false">SUM(D112,D110,D108,D106,D104,D102,D100,D98,D96,D94,D92,D90,D88,D86,D84,D82,D80,D78,D76,D74,D72)</f>
        <v>507302</v>
      </c>
      <c r="E114" s="136" t="n">
        <f aca="false">SUM(E112,E110,E108,E106,E104,E102,E100,E98,E96,E94,E92,E90,E88,E86,E84,E82,E80,E78,E76,E74,E72)</f>
        <v>412031</v>
      </c>
      <c r="F114" s="136" t="n">
        <f aca="false">SUM(F112,F110,F108,F106,F104,F102,F100,F98,F96,F94,F92,F90,F88,F86,F84,F82,F80,F78,F76,F74,F72)</f>
        <v>459241</v>
      </c>
      <c r="G114" s="136" t="n">
        <f aca="false">SUM(G112,G110,G108,G106,G104,G102,G100,G98,G96,G94,G92,G90,G88,G86,G84,G82,G80,G78,G76,G74,G72)</f>
        <v>439349</v>
      </c>
      <c r="H114" s="137" t="s">
        <v>70</v>
      </c>
      <c r="I114" s="134" t="s">
        <v>86</v>
      </c>
    </row>
    <row r="115" customFormat="false" ht="18" hidden="false" customHeight="false" outlineLevel="0" collapsed="false">
      <c r="D115" s="111"/>
      <c r="E115" s="111" t="n">
        <v>8</v>
      </c>
      <c r="H115" s="138"/>
      <c r="I115" s="138"/>
    </row>
    <row r="116" customFormat="false" ht="26.25" hidden="false" customHeight="true" outlineLevel="0" collapsed="false">
      <c r="A116" s="110" t="s">
        <v>150</v>
      </c>
      <c r="B116" s="110"/>
      <c r="C116" s="110"/>
      <c r="D116" s="113"/>
      <c r="E116" s="149"/>
      <c r="F116" s="150" t="s">
        <v>151</v>
      </c>
      <c r="G116" s="150"/>
      <c r="H116" s="150"/>
      <c r="I116" s="150"/>
    </row>
    <row r="117" customFormat="false" ht="26.25" hidden="false" customHeight="false" outlineLevel="0" collapsed="false">
      <c r="A117" s="110"/>
      <c r="B117" s="110"/>
      <c r="C117" s="110"/>
      <c r="D117" s="113"/>
      <c r="E117" s="149"/>
      <c r="F117" s="150"/>
      <c r="G117" s="150"/>
      <c r="H117" s="150"/>
      <c r="I117" s="150"/>
    </row>
    <row r="118" customFormat="false" ht="27" hidden="false" customHeight="false" outlineLevel="0" collapsed="false">
      <c r="A118" s="110"/>
      <c r="B118" s="110"/>
      <c r="C118" s="110"/>
      <c r="D118" s="115"/>
      <c r="E118" s="151"/>
      <c r="F118" s="150"/>
      <c r="G118" s="150"/>
      <c r="H118" s="150"/>
      <c r="I118" s="150"/>
    </row>
    <row r="119" customFormat="false" ht="24" hidden="false" customHeight="false" outlineLevel="0" collapsed="false">
      <c r="A119" s="141" t="s">
        <v>117</v>
      </c>
      <c r="B119" s="141"/>
      <c r="C119" s="142" t="n">
        <v>2009</v>
      </c>
      <c r="D119" s="142" t="n">
        <v>2010</v>
      </c>
      <c r="E119" s="142" t="n">
        <v>2011</v>
      </c>
      <c r="F119" s="142" t="n">
        <v>2012</v>
      </c>
      <c r="G119" s="142" t="n">
        <v>2013</v>
      </c>
      <c r="H119" s="143" t="s">
        <v>147</v>
      </c>
      <c r="I119" s="144" t="s">
        <v>119</v>
      </c>
    </row>
    <row r="120" customFormat="false" ht="24.75" hidden="false" customHeight="false" outlineLevel="0" collapsed="false">
      <c r="A120" s="145" t="s">
        <v>18</v>
      </c>
      <c r="B120" s="146" t="s">
        <v>98</v>
      </c>
      <c r="C120" s="127" t="n">
        <v>2257</v>
      </c>
      <c r="D120" s="127" t="n">
        <v>3137</v>
      </c>
      <c r="E120" s="127" t="n">
        <v>2713</v>
      </c>
      <c r="F120" s="127" t="n">
        <v>2952</v>
      </c>
      <c r="G120" s="127" t="n">
        <v>2965</v>
      </c>
      <c r="H120" s="128" t="s">
        <v>67</v>
      </c>
      <c r="I120" s="130" t="s">
        <v>17</v>
      </c>
    </row>
    <row r="121" customFormat="false" ht="24.75" hidden="false" customHeight="false" outlineLevel="0" collapsed="false">
      <c r="A121" s="145"/>
      <c r="B121" s="146" t="s">
        <v>69</v>
      </c>
      <c r="C121" s="127" t="n">
        <v>3484</v>
      </c>
      <c r="D121" s="127" t="n">
        <v>5621</v>
      </c>
      <c r="E121" s="127" t="n">
        <v>4102</v>
      </c>
      <c r="F121" s="127" t="n">
        <v>4933</v>
      </c>
      <c r="G121" s="127" t="n">
        <v>4833</v>
      </c>
      <c r="H121" s="128" t="s">
        <v>132</v>
      </c>
      <c r="I121" s="130"/>
    </row>
    <row r="122" customFormat="false" ht="24.75" hidden="false" customHeight="false" outlineLevel="0" collapsed="false">
      <c r="A122" s="145" t="s">
        <v>20</v>
      </c>
      <c r="B122" s="146" t="s">
        <v>98</v>
      </c>
      <c r="C122" s="127" t="n">
        <v>4117</v>
      </c>
      <c r="D122" s="127" t="n">
        <v>5270</v>
      </c>
      <c r="E122" s="127" t="n">
        <v>5187</v>
      </c>
      <c r="F122" s="127" t="n">
        <v>5198</v>
      </c>
      <c r="G122" s="127" t="n">
        <v>5098</v>
      </c>
      <c r="H122" s="128" t="s">
        <v>99</v>
      </c>
      <c r="I122" s="130" t="s">
        <v>19</v>
      </c>
    </row>
    <row r="123" customFormat="false" ht="24.75" hidden="false" customHeight="false" outlineLevel="0" collapsed="false">
      <c r="A123" s="145"/>
      <c r="B123" s="146" t="s">
        <v>69</v>
      </c>
      <c r="C123" s="127" t="n">
        <v>5562</v>
      </c>
      <c r="D123" s="127" t="n">
        <v>8009</v>
      </c>
      <c r="E123" s="127" t="n">
        <v>7300</v>
      </c>
      <c r="F123" s="127" t="n">
        <v>7791</v>
      </c>
      <c r="G123" s="127" t="n">
        <v>7532</v>
      </c>
      <c r="H123" s="128" t="s">
        <v>132</v>
      </c>
      <c r="I123" s="130"/>
    </row>
    <row r="124" customFormat="false" ht="24.75" hidden="false" customHeight="false" outlineLevel="0" collapsed="false">
      <c r="A124" s="145" t="s">
        <v>22</v>
      </c>
      <c r="B124" s="146" t="s">
        <v>98</v>
      </c>
      <c r="C124" s="127" t="n">
        <v>7035</v>
      </c>
      <c r="D124" s="127" t="n">
        <v>10316</v>
      </c>
      <c r="E124" s="127" t="n">
        <v>8385</v>
      </c>
      <c r="F124" s="127" t="n">
        <v>9853</v>
      </c>
      <c r="G124" s="127" t="n">
        <v>9870</v>
      </c>
      <c r="H124" s="128" t="s">
        <v>99</v>
      </c>
      <c r="I124" s="130" t="s">
        <v>21</v>
      </c>
    </row>
    <row r="125" customFormat="false" ht="24.75" hidden="false" customHeight="false" outlineLevel="0" collapsed="false">
      <c r="A125" s="145"/>
      <c r="B125" s="146" t="s">
        <v>69</v>
      </c>
      <c r="C125" s="127" t="n">
        <v>10999</v>
      </c>
      <c r="D125" s="127" t="n">
        <v>15621</v>
      </c>
      <c r="E125" s="127" t="n">
        <v>13081</v>
      </c>
      <c r="F125" s="127" t="n">
        <v>13921</v>
      </c>
      <c r="G125" s="127" t="n">
        <v>13711</v>
      </c>
      <c r="H125" s="128" t="s">
        <v>132</v>
      </c>
      <c r="I125" s="130"/>
    </row>
    <row r="126" customFormat="false" ht="24.75" hidden="false" customHeight="false" outlineLevel="0" collapsed="false">
      <c r="A126" s="145" t="s">
        <v>24</v>
      </c>
      <c r="B126" s="146" t="s">
        <v>98</v>
      </c>
      <c r="C126" s="127" t="n">
        <v>6934</v>
      </c>
      <c r="D126" s="127" t="n">
        <v>9868</v>
      </c>
      <c r="E126" s="127" t="n">
        <v>7699</v>
      </c>
      <c r="F126" s="127" t="n">
        <v>9136</v>
      </c>
      <c r="G126" s="127" t="n">
        <v>9236</v>
      </c>
      <c r="H126" s="128" t="s">
        <v>99</v>
      </c>
      <c r="I126" s="130" t="s">
        <v>152</v>
      </c>
    </row>
    <row r="127" customFormat="false" ht="24.75" hidden="false" customHeight="false" outlineLevel="0" collapsed="false">
      <c r="A127" s="145"/>
      <c r="B127" s="146" t="s">
        <v>69</v>
      </c>
      <c r="C127" s="127" t="n">
        <v>12024</v>
      </c>
      <c r="D127" s="127" t="n">
        <v>18321</v>
      </c>
      <c r="E127" s="127" t="n">
        <v>12933</v>
      </c>
      <c r="F127" s="127" t="n">
        <v>16377</v>
      </c>
      <c r="G127" s="127" t="n">
        <v>15521</v>
      </c>
      <c r="H127" s="128" t="s">
        <v>132</v>
      </c>
      <c r="I127" s="130"/>
    </row>
    <row r="128" customFormat="false" ht="24.75" hidden="false" customHeight="false" outlineLevel="0" collapsed="false">
      <c r="A128" s="145" t="s">
        <v>26</v>
      </c>
      <c r="B128" s="146" t="s">
        <v>98</v>
      </c>
      <c r="C128" s="127" t="n">
        <v>4881</v>
      </c>
      <c r="D128" s="127" t="n">
        <v>7302</v>
      </c>
      <c r="E128" s="127" t="n">
        <v>5733</v>
      </c>
      <c r="F128" s="127" t="n">
        <v>6823</v>
      </c>
      <c r="G128" s="127" t="n">
        <v>6803</v>
      </c>
      <c r="H128" s="128" t="s">
        <v>99</v>
      </c>
      <c r="I128" s="130" t="s">
        <v>25</v>
      </c>
    </row>
    <row r="129" customFormat="false" ht="24.75" hidden="false" customHeight="false" outlineLevel="0" collapsed="false">
      <c r="A129" s="145"/>
      <c r="B129" s="146" t="s">
        <v>69</v>
      </c>
      <c r="C129" s="127" t="n">
        <v>6872</v>
      </c>
      <c r="D129" s="127" t="n">
        <v>12003</v>
      </c>
      <c r="E129" s="127" t="n">
        <v>8495</v>
      </c>
      <c r="F129" s="127" t="n">
        <v>10352</v>
      </c>
      <c r="G129" s="127" t="n">
        <v>9920</v>
      </c>
      <c r="H129" s="128" t="s">
        <v>132</v>
      </c>
      <c r="I129" s="130"/>
    </row>
    <row r="130" customFormat="false" ht="24.75" hidden="false" customHeight="false" outlineLevel="0" collapsed="false">
      <c r="A130" s="145" t="s">
        <v>28</v>
      </c>
      <c r="B130" s="146" t="s">
        <v>98</v>
      </c>
      <c r="C130" s="127" t="n">
        <v>546</v>
      </c>
      <c r="D130" s="127" t="n">
        <v>700</v>
      </c>
      <c r="E130" s="127" t="n">
        <v>533</v>
      </c>
      <c r="F130" s="127" t="n">
        <v>649</v>
      </c>
      <c r="G130" s="127" t="n">
        <v>656</v>
      </c>
      <c r="H130" s="128" t="s">
        <v>99</v>
      </c>
      <c r="I130" s="130" t="s">
        <v>149</v>
      </c>
    </row>
    <row r="131" customFormat="false" ht="24.75" hidden="false" customHeight="false" outlineLevel="0" collapsed="false">
      <c r="A131" s="145"/>
      <c r="B131" s="146" t="s">
        <v>69</v>
      </c>
      <c r="C131" s="127" t="n">
        <v>823</v>
      </c>
      <c r="D131" s="127" t="n">
        <v>1266</v>
      </c>
      <c r="E131" s="127" t="n">
        <v>798</v>
      </c>
      <c r="F131" s="127" t="n">
        <v>813</v>
      </c>
      <c r="G131" s="127" t="n">
        <v>765</v>
      </c>
      <c r="H131" s="128" t="s">
        <v>132</v>
      </c>
      <c r="I131" s="130"/>
    </row>
    <row r="132" customFormat="false" ht="24.75" hidden="false" customHeight="false" outlineLevel="0" collapsed="false">
      <c r="A132" s="145" t="s">
        <v>30</v>
      </c>
      <c r="B132" s="146" t="s">
        <v>98</v>
      </c>
      <c r="C132" s="127" t="n">
        <v>1668</v>
      </c>
      <c r="D132" s="127" t="n">
        <v>2232</v>
      </c>
      <c r="E132" s="127" t="n">
        <v>2032</v>
      </c>
      <c r="F132" s="127" t="n">
        <v>2193</v>
      </c>
      <c r="G132" s="127" t="n">
        <v>2210</v>
      </c>
      <c r="H132" s="128" t="s">
        <v>99</v>
      </c>
      <c r="I132" s="130" t="s">
        <v>29</v>
      </c>
    </row>
    <row r="133" customFormat="false" ht="24.75" hidden="false" customHeight="false" outlineLevel="0" collapsed="false">
      <c r="A133" s="145"/>
      <c r="B133" s="146" t="s">
        <v>69</v>
      </c>
      <c r="C133" s="127" t="n">
        <v>2667</v>
      </c>
      <c r="D133" s="127" t="n">
        <v>3993</v>
      </c>
      <c r="E133" s="127" t="n">
        <v>3338</v>
      </c>
      <c r="F133" s="127" t="n">
        <v>3612</v>
      </c>
      <c r="G133" s="127" t="n">
        <v>3233</v>
      </c>
      <c r="H133" s="128" t="s">
        <v>70</v>
      </c>
      <c r="I133" s="130"/>
    </row>
    <row r="134" customFormat="false" ht="24.75" hidden="false" customHeight="false" outlineLevel="0" collapsed="false">
      <c r="A134" s="145" t="s">
        <v>32</v>
      </c>
      <c r="B134" s="146" t="s">
        <v>98</v>
      </c>
      <c r="C134" s="127" t="n">
        <v>511</v>
      </c>
      <c r="D134" s="127" t="n">
        <v>796</v>
      </c>
      <c r="E134" s="127" t="n">
        <v>598</v>
      </c>
      <c r="F134" s="127" t="n">
        <v>616</v>
      </c>
      <c r="G134" s="127" t="n">
        <v>610</v>
      </c>
      <c r="H134" s="128" t="s">
        <v>99</v>
      </c>
      <c r="I134" s="130" t="s">
        <v>31</v>
      </c>
    </row>
    <row r="135" customFormat="false" ht="24.75" hidden="false" customHeight="false" outlineLevel="0" collapsed="false">
      <c r="A135" s="145"/>
      <c r="B135" s="146" t="s">
        <v>69</v>
      </c>
      <c r="C135" s="127" t="n">
        <v>602</v>
      </c>
      <c r="D135" s="127" t="n">
        <v>1122</v>
      </c>
      <c r="E135" s="127" t="n">
        <v>786</v>
      </c>
      <c r="F135" s="127" t="n">
        <v>993</v>
      </c>
      <c r="G135" s="127" t="n">
        <v>899</v>
      </c>
      <c r="H135" s="128" t="s">
        <v>132</v>
      </c>
      <c r="I135" s="130"/>
    </row>
    <row r="136" customFormat="false" ht="24.75" hidden="false" customHeight="false" outlineLevel="0" collapsed="false">
      <c r="A136" s="145" t="s">
        <v>34</v>
      </c>
      <c r="B136" s="146" t="s">
        <v>98</v>
      </c>
      <c r="C136" s="127" t="n">
        <v>900</v>
      </c>
      <c r="D136" s="127" t="n">
        <v>1396</v>
      </c>
      <c r="E136" s="127" t="n">
        <v>1289</v>
      </c>
      <c r="F136" s="127" t="n">
        <v>1239</v>
      </c>
      <c r="G136" s="127" t="n">
        <v>1069</v>
      </c>
      <c r="H136" s="128" t="s">
        <v>99</v>
      </c>
      <c r="I136" s="130" t="s">
        <v>33</v>
      </c>
    </row>
    <row r="137" customFormat="false" ht="24.75" hidden="false" customHeight="false" outlineLevel="0" collapsed="false">
      <c r="A137" s="145"/>
      <c r="B137" s="146" t="s">
        <v>69</v>
      </c>
      <c r="C137" s="127" t="n">
        <v>1286</v>
      </c>
      <c r="D137" s="127" t="n">
        <v>2436</v>
      </c>
      <c r="E137" s="127" t="n">
        <v>1835</v>
      </c>
      <c r="F137" s="127" t="n">
        <v>2037</v>
      </c>
      <c r="G137" s="127" t="n">
        <v>1833</v>
      </c>
      <c r="H137" s="128" t="s">
        <v>132</v>
      </c>
      <c r="I137" s="130"/>
    </row>
    <row r="138" customFormat="false" ht="24.75" hidden="false" customHeight="false" outlineLevel="0" collapsed="false">
      <c r="A138" s="145" t="s">
        <v>36</v>
      </c>
      <c r="B138" s="146" t="s">
        <v>98</v>
      </c>
      <c r="C138" s="127" t="n">
        <v>1210</v>
      </c>
      <c r="D138" s="127" t="n">
        <v>1844</v>
      </c>
      <c r="E138" s="127" t="n">
        <v>1631</v>
      </c>
      <c r="F138" s="127" t="n">
        <v>1751</v>
      </c>
      <c r="G138" s="127" t="n">
        <v>1783</v>
      </c>
      <c r="H138" s="128" t="s">
        <v>99</v>
      </c>
      <c r="I138" s="130" t="s">
        <v>35</v>
      </c>
    </row>
    <row r="139" customFormat="false" ht="24.75" hidden="false" customHeight="false" outlineLevel="0" collapsed="false">
      <c r="A139" s="145"/>
      <c r="B139" s="146" t="s">
        <v>69</v>
      </c>
      <c r="C139" s="127" t="n">
        <v>1837</v>
      </c>
      <c r="D139" s="127" t="n">
        <v>3325</v>
      </c>
      <c r="E139" s="127" t="n">
        <v>2338</v>
      </c>
      <c r="F139" s="127" t="n">
        <v>3034</v>
      </c>
      <c r="G139" s="127" t="n">
        <v>2816</v>
      </c>
      <c r="H139" s="128" t="s">
        <v>132</v>
      </c>
      <c r="I139" s="130"/>
    </row>
    <row r="140" customFormat="false" ht="24.75" hidden="false" customHeight="false" outlineLevel="0" collapsed="false">
      <c r="A140" s="145" t="s">
        <v>103</v>
      </c>
      <c r="B140" s="146" t="s">
        <v>98</v>
      </c>
      <c r="C140" s="127" t="n">
        <v>853</v>
      </c>
      <c r="D140" s="127" t="n">
        <v>1221</v>
      </c>
      <c r="E140" s="127" t="n">
        <v>1003</v>
      </c>
      <c r="F140" s="127" t="n">
        <v>1116</v>
      </c>
      <c r="G140" s="127" t="n">
        <v>1214</v>
      </c>
      <c r="H140" s="128" t="s">
        <v>99</v>
      </c>
      <c r="I140" s="130" t="s">
        <v>37</v>
      </c>
    </row>
    <row r="141" customFormat="false" ht="24.75" hidden="false" customHeight="false" outlineLevel="0" collapsed="false">
      <c r="A141" s="145"/>
      <c r="B141" s="146" t="s">
        <v>69</v>
      </c>
      <c r="C141" s="127" t="n">
        <v>1109</v>
      </c>
      <c r="D141" s="127" t="n">
        <v>2316</v>
      </c>
      <c r="E141" s="127" t="n">
        <v>1400</v>
      </c>
      <c r="F141" s="127" t="n">
        <v>1931</v>
      </c>
      <c r="G141" s="127" t="n">
        <v>1905</v>
      </c>
      <c r="H141" s="128" t="s">
        <v>132</v>
      </c>
      <c r="I141" s="130" t="s">
        <v>86</v>
      </c>
    </row>
    <row r="142" customFormat="false" ht="24.75" hidden="false" customHeight="false" outlineLevel="0" collapsed="false">
      <c r="A142" s="145" t="s">
        <v>106</v>
      </c>
      <c r="B142" s="146" t="s">
        <v>98</v>
      </c>
      <c r="C142" s="127" t="n">
        <v>755</v>
      </c>
      <c r="D142" s="127" t="n">
        <v>971</v>
      </c>
      <c r="E142" s="127" t="n">
        <v>836</v>
      </c>
      <c r="F142" s="127" t="n">
        <v>613</v>
      </c>
      <c r="G142" s="127" t="n">
        <v>677</v>
      </c>
      <c r="H142" s="128" t="s">
        <v>99</v>
      </c>
      <c r="I142" s="130" t="s">
        <v>107</v>
      </c>
    </row>
    <row r="143" customFormat="false" ht="24.75" hidden="false" customHeight="false" outlineLevel="0" collapsed="false">
      <c r="A143" s="145"/>
      <c r="B143" s="146" t="s">
        <v>69</v>
      </c>
      <c r="C143" s="127" t="n">
        <v>1159</v>
      </c>
      <c r="D143" s="127" t="n">
        <v>1813</v>
      </c>
      <c r="E143" s="127" t="n">
        <v>1387</v>
      </c>
      <c r="F143" s="127" t="n">
        <v>830</v>
      </c>
      <c r="G143" s="127" t="n">
        <v>837</v>
      </c>
      <c r="H143" s="128" t="s">
        <v>132</v>
      </c>
      <c r="I143" s="130"/>
    </row>
    <row r="144" customFormat="false" ht="24.75" hidden="false" customHeight="false" outlineLevel="0" collapsed="false">
      <c r="A144" s="145" t="s">
        <v>42</v>
      </c>
      <c r="B144" s="146" t="s">
        <v>98</v>
      </c>
      <c r="C144" s="127" t="n">
        <v>97</v>
      </c>
      <c r="D144" s="127" t="n">
        <v>175</v>
      </c>
      <c r="E144" s="127" t="n">
        <v>102</v>
      </c>
      <c r="F144" s="127" t="n">
        <v>193</v>
      </c>
      <c r="G144" s="127" t="n">
        <v>205</v>
      </c>
      <c r="H144" s="128" t="s">
        <v>99</v>
      </c>
      <c r="I144" s="130" t="s">
        <v>41</v>
      </c>
    </row>
    <row r="145" customFormat="false" ht="24.75" hidden="false" customHeight="false" outlineLevel="0" collapsed="false">
      <c r="A145" s="145"/>
      <c r="B145" s="146" t="s">
        <v>69</v>
      </c>
      <c r="C145" s="127" t="n">
        <v>119</v>
      </c>
      <c r="D145" s="127" t="n">
        <v>233</v>
      </c>
      <c r="E145" s="127" t="n">
        <v>133</v>
      </c>
      <c r="F145" s="127" t="n">
        <v>270</v>
      </c>
      <c r="G145" s="127" t="n">
        <v>281</v>
      </c>
      <c r="H145" s="128" t="s">
        <v>132</v>
      </c>
      <c r="I145" s="130"/>
    </row>
    <row r="146" customFormat="false" ht="24.75" hidden="false" customHeight="false" outlineLevel="0" collapsed="false">
      <c r="A146" s="145" t="s">
        <v>108</v>
      </c>
      <c r="B146" s="146" t="s">
        <v>98</v>
      </c>
      <c r="C146" s="127" t="n">
        <v>736</v>
      </c>
      <c r="D146" s="127" t="n">
        <v>974</v>
      </c>
      <c r="E146" s="127" t="n">
        <v>816</v>
      </c>
      <c r="F146" s="127" t="n">
        <v>932</v>
      </c>
      <c r="G146" s="127" t="n">
        <v>933</v>
      </c>
      <c r="H146" s="128" t="s">
        <v>99</v>
      </c>
      <c r="I146" s="130" t="s">
        <v>43</v>
      </c>
    </row>
    <row r="147" customFormat="false" ht="24.75" hidden="false" customHeight="false" outlineLevel="0" collapsed="false">
      <c r="A147" s="145"/>
      <c r="B147" s="146" t="s">
        <v>69</v>
      </c>
      <c r="C147" s="127" t="n">
        <v>979</v>
      </c>
      <c r="D147" s="127" t="n">
        <v>1563</v>
      </c>
      <c r="E147" s="127" t="n">
        <v>1138</v>
      </c>
      <c r="F147" s="127" t="n">
        <v>1372</v>
      </c>
      <c r="G147" s="127" t="n">
        <v>1256</v>
      </c>
      <c r="H147" s="128" t="s">
        <v>132</v>
      </c>
      <c r="I147" s="130"/>
    </row>
    <row r="148" customFormat="false" ht="24.75" hidden="false" customHeight="false" outlineLevel="0" collapsed="false">
      <c r="A148" s="145" t="s">
        <v>46</v>
      </c>
      <c r="B148" s="146" t="s">
        <v>98</v>
      </c>
      <c r="C148" s="127" t="n">
        <v>292</v>
      </c>
      <c r="D148" s="127" t="n">
        <v>413</v>
      </c>
      <c r="E148" s="127" t="n">
        <v>336</v>
      </c>
      <c r="F148" s="127" t="n">
        <v>411</v>
      </c>
      <c r="G148" s="127" t="n">
        <v>400</v>
      </c>
      <c r="H148" s="128" t="s">
        <v>99</v>
      </c>
      <c r="I148" s="130" t="s">
        <v>45</v>
      </c>
    </row>
    <row r="149" customFormat="false" ht="24.75" hidden="false" customHeight="false" outlineLevel="0" collapsed="false">
      <c r="A149" s="145"/>
      <c r="B149" s="146" t="s">
        <v>69</v>
      </c>
      <c r="C149" s="127" t="n">
        <v>381</v>
      </c>
      <c r="D149" s="127" t="n">
        <v>616</v>
      </c>
      <c r="E149" s="127" t="n">
        <v>451</v>
      </c>
      <c r="F149" s="127" t="n">
        <v>539</v>
      </c>
      <c r="G149" s="127" t="n">
        <v>501</v>
      </c>
      <c r="H149" s="128" t="s">
        <v>132</v>
      </c>
      <c r="I149" s="130"/>
    </row>
    <row r="150" customFormat="false" ht="24.75" hidden="false" customHeight="false" outlineLevel="0" collapsed="false">
      <c r="A150" s="145" t="s">
        <v>48</v>
      </c>
      <c r="B150" s="146" t="s">
        <v>98</v>
      </c>
      <c r="C150" s="127" t="n">
        <v>5</v>
      </c>
      <c r="D150" s="127" t="n">
        <v>6</v>
      </c>
      <c r="E150" s="127" t="n">
        <v>5</v>
      </c>
      <c r="F150" s="127" t="n">
        <v>5</v>
      </c>
      <c r="G150" s="127" t="n">
        <v>5</v>
      </c>
      <c r="H150" s="128" t="s">
        <v>99</v>
      </c>
      <c r="I150" s="130" t="s">
        <v>47</v>
      </c>
    </row>
    <row r="151" customFormat="false" ht="24.75" hidden="false" customHeight="false" outlineLevel="0" collapsed="false">
      <c r="A151" s="145"/>
      <c r="B151" s="146" t="s">
        <v>69</v>
      </c>
      <c r="C151" s="127" t="n">
        <v>6</v>
      </c>
      <c r="D151" s="127" t="n">
        <v>7</v>
      </c>
      <c r="E151" s="127" t="n">
        <v>6</v>
      </c>
      <c r="F151" s="127" t="n">
        <v>7</v>
      </c>
      <c r="G151" s="127" t="n">
        <v>7</v>
      </c>
      <c r="H151" s="128" t="s">
        <v>132</v>
      </c>
      <c r="I151" s="130"/>
    </row>
    <row r="152" customFormat="false" ht="24.75" hidden="false" customHeight="false" outlineLevel="0" collapsed="false">
      <c r="A152" s="145" t="s">
        <v>50</v>
      </c>
      <c r="B152" s="146" t="s">
        <v>98</v>
      </c>
      <c r="C152" s="127" t="n">
        <v>33</v>
      </c>
      <c r="D152" s="127" t="n">
        <v>30</v>
      </c>
      <c r="E152" s="127" t="n">
        <v>25</v>
      </c>
      <c r="F152" s="127" t="n">
        <v>25</v>
      </c>
      <c r="G152" s="127" t="n">
        <v>23</v>
      </c>
      <c r="H152" s="128" t="s">
        <v>99</v>
      </c>
      <c r="I152" s="130" t="s">
        <v>49</v>
      </c>
    </row>
    <row r="153" customFormat="false" ht="24.75" hidden="false" customHeight="false" outlineLevel="0" collapsed="false">
      <c r="A153" s="145"/>
      <c r="B153" s="146" t="s">
        <v>69</v>
      </c>
      <c r="C153" s="127" t="n">
        <v>35</v>
      </c>
      <c r="D153" s="127" t="n">
        <v>32</v>
      </c>
      <c r="E153" s="127" t="n">
        <v>24</v>
      </c>
      <c r="F153" s="127" t="n">
        <v>25</v>
      </c>
      <c r="G153" s="127" t="n">
        <v>24</v>
      </c>
      <c r="H153" s="128" t="s">
        <v>132</v>
      </c>
      <c r="I153" s="130"/>
    </row>
    <row r="154" customFormat="false" ht="24.75" hidden="false" customHeight="false" outlineLevel="0" collapsed="false">
      <c r="A154" s="145" t="s">
        <v>52</v>
      </c>
      <c r="B154" s="146" t="s">
        <v>98</v>
      </c>
      <c r="C154" s="127" t="n">
        <v>2409</v>
      </c>
      <c r="D154" s="127" t="n">
        <v>3414</v>
      </c>
      <c r="E154" s="127" t="n">
        <v>2932</v>
      </c>
      <c r="F154" s="127" t="n">
        <v>3136</v>
      </c>
      <c r="G154" s="127" t="n">
        <v>3044</v>
      </c>
      <c r="H154" s="128" t="s">
        <v>99</v>
      </c>
      <c r="I154" s="130" t="s">
        <v>51</v>
      </c>
    </row>
    <row r="155" customFormat="false" ht="24.75" hidden="false" customHeight="false" outlineLevel="0" collapsed="false">
      <c r="A155" s="145"/>
      <c r="B155" s="146" t="s">
        <v>69</v>
      </c>
      <c r="C155" s="127" t="n">
        <v>2970</v>
      </c>
      <c r="D155" s="127" t="n">
        <v>5600</v>
      </c>
      <c r="E155" s="127" t="n">
        <v>3911</v>
      </c>
      <c r="F155" s="127" t="n">
        <v>4706</v>
      </c>
      <c r="G155" s="127" t="n">
        <v>4395</v>
      </c>
      <c r="H155" s="128" t="s">
        <v>70</v>
      </c>
      <c r="I155" s="130"/>
    </row>
    <row r="156" customFormat="false" ht="24.75" hidden="false" customHeight="false" outlineLevel="0" collapsed="false">
      <c r="A156" s="145" t="s">
        <v>54</v>
      </c>
      <c r="B156" s="146" t="s">
        <v>98</v>
      </c>
      <c r="C156" s="127" t="n">
        <v>1148</v>
      </c>
      <c r="D156" s="127" t="n">
        <v>1631</v>
      </c>
      <c r="E156" s="127" t="n">
        <v>1335</v>
      </c>
      <c r="F156" s="127" t="n">
        <v>1437</v>
      </c>
      <c r="G156" s="127" t="n">
        <v>1360</v>
      </c>
      <c r="H156" s="128" t="s">
        <v>99</v>
      </c>
      <c r="I156" s="130" t="s">
        <v>53</v>
      </c>
    </row>
    <row r="157" customFormat="false" ht="24.75" hidden="false" customHeight="false" outlineLevel="0" collapsed="false">
      <c r="A157" s="145"/>
      <c r="B157" s="146" t="s">
        <v>69</v>
      </c>
      <c r="C157" s="127" t="n">
        <v>1491</v>
      </c>
      <c r="D157" s="127" t="n">
        <v>2733</v>
      </c>
      <c r="E157" s="127" t="n">
        <v>1894</v>
      </c>
      <c r="F157" s="127" t="n">
        <v>2518</v>
      </c>
      <c r="G157" s="127" t="n">
        <v>2421</v>
      </c>
      <c r="H157" s="128" t="s">
        <v>70</v>
      </c>
      <c r="I157" s="130"/>
    </row>
    <row r="158" customFormat="false" ht="24.75" hidden="false" customHeight="false" outlineLevel="0" collapsed="false">
      <c r="A158" s="152" t="s">
        <v>56</v>
      </c>
      <c r="B158" s="146" t="s">
        <v>98</v>
      </c>
      <c r="C158" s="127" t="n">
        <v>162</v>
      </c>
      <c r="D158" s="127" t="n">
        <v>235</v>
      </c>
      <c r="E158" s="127" t="n">
        <v>196</v>
      </c>
      <c r="F158" s="127" t="n">
        <v>211</v>
      </c>
      <c r="G158" s="127" t="n">
        <v>201</v>
      </c>
      <c r="H158" s="128" t="s">
        <v>99</v>
      </c>
      <c r="I158" s="132" t="s">
        <v>121</v>
      </c>
    </row>
    <row r="159" customFormat="false" ht="24.75" hidden="false" customHeight="false" outlineLevel="0" collapsed="false">
      <c r="A159" s="152"/>
      <c r="B159" s="146" t="s">
        <v>69</v>
      </c>
      <c r="C159" s="127" t="n">
        <v>224</v>
      </c>
      <c r="D159" s="127" t="n">
        <v>391</v>
      </c>
      <c r="E159" s="127" t="n">
        <v>276</v>
      </c>
      <c r="F159" s="127" t="n">
        <v>350</v>
      </c>
      <c r="G159" s="127" t="n">
        <v>336</v>
      </c>
      <c r="H159" s="128" t="s">
        <v>70</v>
      </c>
      <c r="I159" s="132"/>
    </row>
    <row r="160" customFormat="false" ht="24.75" hidden="false" customHeight="false" outlineLevel="0" collapsed="false">
      <c r="A160" s="145" t="s">
        <v>58</v>
      </c>
      <c r="B160" s="146" t="s">
        <v>98</v>
      </c>
      <c r="C160" s="127" t="n">
        <v>853</v>
      </c>
      <c r="D160" s="127" t="n">
        <v>1271</v>
      </c>
      <c r="E160" s="127" t="n">
        <v>1105</v>
      </c>
      <c r="F160" s="127" t="n">
        <v>1218</v>
      </c>
      <c r="G160" s="127" t="n">
        <v>1310</v>
      </c>
      <c r="H160" s="128" t="s">
        <v>99</v>
      </c>
      <c r="I160" s="130" t="s">
        <v>122</v>
      </c>
    </row>
    <row r="161" customFormat="false" ht="24.75" hidden="false" customHeight="false" outlineLevel="0" collapsed="false">
      <c r="A161" s="145"/>
      <c r="B161" s="146" t="s">
        <v>69</v>
      </c>
      <c r="C161" s="127" t="n">
        <v>1458</v>
      </c>
      <c r="D161" s="127" t="n">
        <v>2433</v>
      </c>
      <c r="E161" s="127" t="n">
        <v>1741</v>
      </c>
      <c r="F161" s="127" t="n">
        <v>2123</v>
      </c>
      <c r="G161" s="127" t="n">
        <v>2151</v>
      </c>
      <c r="H161" s="128" t="s">
        <v>70</v>
      </c>
      <c r="I161" s="130" t="s">
        <v>86</v>
      </c>
    </row>
    <row r="162" customFormat="false" ht="24.75" hidden="false" customHeight="false" outlineLevel="0" collapsed="false">
      <c r="A162" s="147" t="s">
        <v>60</v>
      </c>
      <c r="B162" s="146" t="s">
        <v>98</v>
      </c>
      <c r="C162" s="127" t="n">
        <f aca="false">SUM(C160,C158,C156,C154,C152,C150,C148,C146,C144,C142,C140,C138,C136,C134,C132,C130,C128,C126,C124,C122,C120)</f>
        <v>37402</v>
      </c>
      <c r="D162" s="127" t="n">
        <f aca="false">SUM(D160,D158,D156,D154,D152,D150,D148,D146,D144,D142,D140,D138,D136,D134,D132,D130,D128,D126,D124,D122,D120)</f>
        <v>53202</v>
      </c>
      <c r="E162" s="127" t="n">
        <f aca="false">SUM(E160,E158,E156,E154,E152,E150,E148,E146,E144,E142,E140,E138,E136,E134,E132,E130,E128,E126,E124,E122,E120)</f>
        <v>44491</v>
      </c>
      <c r="F162" s="127" t="n">
        <f aca="false">SUM(F160,F158,F156,F154,F152,F150,F148,F146,F144,F142,F140,F138,F136,F134,F132,F130,F128,F126,F124,F122,F120)</f>
        <v>49707</v>
      </c>
      <c r="G162" s="127" t="n">
        <f aca="false">SUM(G160,G158,G156,G154,G152,G150,G148,G146,G144,G142,G140,G138,G136,G134,G132,G130,G128,G126,G124,G122,G120)</f>
        <v>49672</v>
      </c>
      <c r="H162" s="128" t="s">
        <v>99</v>
      </c>
      <c r="I162" s="134" t="s">
        <v>113</v>
      </c>
    </row>
    <row r="163" customFormat="false" ht="25.5" hidden="false" customHeight="false" outlineLevel="0" collapsed="false">
      <c r="A163" s="147"/>
      <c r="B163" s="62" t="s">
        <v>69</v>
      </c>
      <c r="C163" s="136" t="n">
        <f aca="false">SUM(C161,C159,C157,C155,C153,C151,C149,C147,C145,C143,C141,C139,C137,C135,C133,C131,C129,C127,C125,C123,C121)</f>
        <v>56087</v>
      </c>
      <c r="D163" s="136" t="n">
        <f aca="false">SUM(D161,D159,D157,D155,D153,D151,D149,D147,D145,D143,D141,D139,D137,D135,D133,D131,D129,D127,D125,D123,D121)</f>
        <v>89454</v>
      </c>
      <c r="E163" s="136" t="n">
        <f aca="false">SUM(E161,E159,E157,E155,E153,E151,E149,E147,E145,E143,E141,E139,E137,E135,E133,E131,E129,E127,E125,E123,E121)</f>
        <v>67367</v>
      </c>
      <c r="F163" s="136" t="n">
        <f aca="false">SUM(F161,F159,F157,F155,F153,F151,F149,F147,F145,F143,F141,F139,F137,F135,F133,F131,F129,F127,F125,F123,F121)</f>
        <v>78534</v>
      </c>
      <c r="G163" s="136" t="n">
        <f aca="false">SUM(G161,G159,G157,G155,G153,G151,G149,G147,G145,G143,G141,G139,G137,G135,G133,G131,G129,G127,G125,G123,G121)</f>
        <v>75177</v>
      </c>
      <c r="H163" s="137" t="s">
        <v>70</v>
      </c>
      <c r="I163" s="134" t="s">
        <v>86</v>
      </c>
    </row>
    <row r="164" customFormat="false" ht="18" hidden="false" customHeight="false" outlineLevel="0" collapsed="false">
      <c r="D164" s="153"/>
      <c r="E164" s="153" t="n">
        <v>9</v>
      </c>
      <c r="H164" s="138"/>
      <c r="I164" s="138"/>
    </row>
    <row r="165" customFormat="false" ht="30" hidden="false" customHeight="true" outlineLevel="0" collapsed="false">
      <c r="A165" s="110" t="s">
        <v>153</v>
      </c>
      <c r="B165" s="110"/>
      <c r="C165" s="110"/>
      <c r="D165" s="113"/>
      <c r="E165" s="154"/>
      <c r="F165" s="150" t="s">
        <v>154</v>
      </c>
      <c r="G165" s="150"/>
      <c r="H165" s="150"/>
      <c r="I165" s="150"/>
    </row>
    <row r="166" customFormat="false" ht="30" hidden="false" customHeight="false" outlineLevel="0" collapsed="false">
      <c r="A166" s="110"/>
      <c r="B166" s="110"/>
      <c r="C166" s="110"/>
      <c r="D166" s="113"/>
      <c r="E166" s="154"/>
      <c r="F166" s="150"/>
      <c r="G166" s="150"/>
      <c r="H166" s="150"/>
      <c r="I166" s="150"/>
    </row>
    <row r="167" customFormat="false" ht="30.75" hidden="false" customHeight="false" outlineLevel="0" collapsed="false">
      <c r="A167" s="110"/>
      <c r="B167" s="110"/>
      <c r="C167" s="110"/>
      <c r="D167" s="115"/>
      <c r="E167" s="155"/>
      <c r="F167" s="150"/>
      <c r="G167" s="150"/>
      <c r="H167" s="150"/>
      <c r="I167" s="150"/>
    </row>
    <row r="168" customFormat="false" ht="24" hidden="false" customHeight="false" outlineLevel="0" collapsed="false">
      <c r="A168" s="141" t="s">
        <v>117</v>
      </c>
      <c r="B168" s="141"/>
      <c r="C168" s="142" t="n">
        <v>2009</v>
      </c>
      <c r="D168" s="142" t="n">
        <v>2010</v>
      </c>
      <c r="E168" s="142" t="n">
        <v>2011</v>
      </c>
      <c r="F168" s="142" t="n">
        <v>2012</v>
      </c>
      <c r="G168" s="142" t="n">
        <v>2013</v>
      </c>
      <c r="H168" s="143" t="s">
        <v>147</v>
      </c>
      <c r="I168" s="144" t="s">
        <v>148</v>
      </c>
    </row>
    <row r="169" customFormat="false" ht="24.75" hidden="false" customHeight="false" outlineLevel="0" collapsed="false">
      <c r="A169" s="145" t="s">
        <v>18</v>
      </c>
      <c r="B169" s="146" t="s">
        <v>98</v>
      </c>
      <c r="C169" s="127" t="n">
        <v>44441</v>
      </c>
      <c r="D169" s="127" t="n">
        <v>66733</v>
      </c>
      <c r="E169" s="127" t="n">
        <v>56120</v>
      </c>
      <c r="F169" s="127" t="n">
        <v>61316</v>
      </c>
      <c r="G169" s="127" t="n">
        <v>62012</v>
      </c>
      <c r="H169" s="128" t="s">
        <v>99</v>
      </c>
      <c r="I169" s="130" t="s">
        <v>17</v>
      </c>
    </row>
    <row r="170" customFormat="false" ht="24.75" hidden="false" customHeight="false" outlineLevel="0" collapsed="false">
      <c r="A170" s="145"/>
      <c r="B170" s="146" t="s">
        <v>69</v>
      </c>
      <c r="C170" s="127" t="n">
        <v>28607</v>
      </c>
      <c r="D170" s="127" t="n">
        <v>55202</v>
      </c>
      <c r="E170" s="127" t="n">
        <v>37313</v>
      </c>
      <c r="F170" s="127" t="n">
        <v>45301</v>
      </c>
      <c r="G170" s="127" t="n">
        <v>43304</v>
      </c>
      <c r="H170" s="128" t="s">
        <v>70</v>
      </c>
      <c r="I170" s="130" t="s">
        <v>86</v>
      </c>
    </row>
    <row r="171" customFormat="false" ht="24.75" hidden="false" customHeight="false" outlineLevel="0" collapsed="false">
      <c r="A171" s="145" t="s">
        <v>20</v>
      </c>
      <c r="B171" s="146" t="s">
        <v>98</v>
      </c>
      <c r="C171" s="127" t="n">
        <v>592</v>
      </c>
      <c r="D171" s="127" t="n">
        <v>721</v>
      </c>
      <c r="E171" s="127" t="n">
        <v>702</v>
      </c>
      <c r="F171" s="127" t="n">
        <v>693</v>
      </c>
      <c r="G171" s="127" t="n">
        <v>616</v>
      </c>
      <c r="H171" s="128" t="s">
        <v>99</v>
      </c>
      <c r="I171" s="130" t="s">
        <v>19</v>
      </c>
    </row>
    <row r="172" customFormat="false" ht="24.75" hidden="false" customHeight="false" outlineLevel="0" collapsed="false">
      <c r="A172" s="145"/>
      <c r="B172" s="146" t="s">
        <v>69</v>
      </c>
      <c r="C172" s="127" t="n">
        <v>363</v>
      </c>
      <c r="D172" s="127" t="n">
        <v>413</v>
      </c>
      <c r="E172" s="127" t="n">
        <v>513</v>
      </c>
      <c r="F172" s="127" t="n">
        <v>429</v>
      </c>
      <c r="G172" s="127" t="n">
        <v>333</v>
      </c>
      <c r="H172" s="128" t="s">
        <v>70</v>
      </c>
      <c r="I172" s="130" t="s">
        <v>86</v>
      </c>
    </row>
    <row r="173" customFormat="false" ht="24.75" hidden="false" customHeight="false" outlineLevel="0" collapsed="false">
      <c r="A173" s="145" t="s">
        <v>22</v>
      </c>
      <c r="B173" s="146" t="s">
        <v>98</v>
      </c>
      <c r="C173" s="127" t="n">
        <v>865</v>
      </c>
      <c r="D173" s="127" t="n">
        <v>1234</v>
      </c>
      <c r="E173" s="127" t="n">
        <v>919</v>
      </c>
      <c r="F173" s="127" t="n">
        <v>1093</v>
      </c>
      <c r="G173" s="127" t="n">
        <v>986</v>
      </c>
      <c r="H173" s="128" t="s">
        <v>99</v>
      </c>
      <c r="I173" s="130" t="s">
        <v>21</v>
      </c>
    </row>
    <row r="174" customFormat="false" ht="24.75" hidden="false" customHeight="false" outlineLevel="0" collapsed="false">
      <c r="A174" s="145"/>
      <c r="B174" s="146" t="s">
        <v>69</v>
      </c>
      <c r="C174" s="127" t="n">
        <v>522</v>
      </c>
      <c r="D174" s="127" t="n">
        <v>913</v>
      </c>
      <c r="E174" s="127" t="n">
        <v>598</v>
      </c>
      <c r="F174" s="127" t="n">
        <v>801</v>
      </c>
      <c r="G174" s="127" t="n">
        <v>799</v>
      </c>
      <c r="H174" s="128" t="s">
        <v>70</v>
      </c>
      <c r="I174" s="130" t="s">
        <v>86</v>
      </c>
    </row>
    <row r="175" customFormat="false" ht="24.75" hidden="false" customHeight="false" outlineLevel="0" collapsed="false">
      <c r="A175" s="145" t="s">
        <v>24</v>
      </c>
      <c r="B175" s="146" t="s">
        <v>98</v>
      </c>
      <c r="C175" s="127" t="n">
        <v>1892</v>
      </c>
      <c r="D175" s="127" t="n">
        <v>2489</v>
      </c>
      <c r="E175" s="127" t="n">
        <v>2120</v>
      </c>
      <c r="F175" s="127" t="n">
        <v>2413</v>
      </c>
      <c r="G175" s="127" t="n">
        <v>2311</v>
      </c>
      <c r="H175" s="128" t="s">
        <v>99</v>
      </c>
      <c r="I175" s="130" t="s">
        <v>152</v>
      </c>
    </row>
    <row r="176" customFormat="false" ht="24.75" hidden="false" customHeight="false" outlineLevel="0" collapsed="false">
      <c r="A176" s="145"/>
      <c r="B176" s="146" t="s">
        <v>69</v>
      </c>
      <c r="C176" s="127" t="n">
        <v>1156</v>
      </c>
      <c r="D176" s="127" t="n">
        <v>1836</v>
      </c>
      <c r="E176" s="127" t="n">
        <v>1332</v>
      </c>
      <c r="F176" s="127" t="n">
        <v>1852</v>
      </c>
      <c r="G176" s="127" t="n">
        <v>1719</v>
      </c>
      <c r="H176" s="128" t="s">
        <v>70</v>
      </c>
      <c r="I176" s="130" t="s">
        <v>86</v>
      </c>
    </row>
    <row r="177" customFormat="false" ht="24.75" hidden="false" customHeight="false" outlineLevel="0" collapsed="false">
      <c r="A177" s="145" t="s">
        <v>26</v>
      </c>
      <c r="B177" s="146" t="s">
        <v>98</v>
      </c>
      <c r="C177" s="127" t="n">
        <v>6372</v>
      </c>
      <c r="D177" s="127" t="n">
        <v>8363</v>
      </c>
      <c r="E177" s="127" t="n">
        <v>6819</v>
      </c>
      <c r="F177" s="127" t="n">
        <v>7915</v>
      </c>
      <c r="G177" s="127" t="n">
        <v>7633</v>
      </c>
      <c r="H177" s="128" t="s">
        <v>99</v>
      </c>
      <c r="I177" s="130" t="s">
        <v>25</v>
      </c>
    </row>
    <row r="178" customFormat="false" ht="24.75" hidden="false" customHeight="false" outlineLevel="0" collapsed="false">
      <c r="A178" s="145"/>
      <c r="B178" s="146" t="s">
        <v>69</v>
      </c>
      <c r="C178" s="127" t="n">
        <v>3858</v>
      </c>
      <c r="D178" s="127" t="n">
        <v>6910</v>
      </c>
      <c r="E178" s="127" t="n">
        <v>4105</v>
      </c>
      <c r="F178" s="127" t="n">
        <v>5873</v>
      </c>
      <c r="G178" s="127" t="n">
        <v>5398</v>
      </c>
      <c r="H178" s="128" t="s">
        <v>70</v>
      </c>
      <c r="I178" s="130" t="s">
        <v>86</v>
      </c>
    </row>
    <row r="179" customFormat="false" ht="24.75" hidden="false" customHeight="false" outlineLevel="0" collapsed="false">
      <c r="A179" s="145" t="s">
        <v>28</v>
      </c>
      <c r="B179" s="146" t="s">
        <v>98</v>
      </c>
      <c r="C179" s="127" t="n">
        <v>269</v>
      </c>
      <c r="D179" s="127" t="n">
        <v>389</v>
      </c>
      <c r="E179" s="127" t="n">
        <v>308</v>
      </c>
      <c r="F179" s="127" t="n">
        <v>361</v>
      </c>
      <c r="G179" s="127" t="n">
        <v>342</v>
      </c>
      <c r="H179" s="128" t="s">
        <v>99</v>
      </c>
      <c r="I179" s="130" t="s">
        <v>27</v>
      </c>
    </row>
    <row r="180" customFormat="false" ht="24.75" hidden="false" customHeight="false" outlineLevel="0" collapsed="false">
      <c r="A180" s="145"/>
      <c r="B180" s="146" t="s">
        <v>69</v>
      </c>
      <c r="C180" s="127" t="n">
        <v>170</v>
      </c>
      <c r="D180" s="127" t="n">
        <v>300</v>
      </c>
      <c r="E180" s="127" t="n">
        <v>186</v>
      </c>
      <c r="F180" s="127" t="n">
        <v>309</v>
      </c>
      <c r="G180" s="127" t="n">
        <v>286</v>
      </c>
      <c r="H180" s="128" t="s">
        <v>70</v>
      </c>
      <c r="I180" s="130" t="s">
        <v>86</v>
      </c>
    </row>
    <row r="181" customFormat="false" ht="24.75" hidden="false" customHeight="false" outlineLevel="0" collapsed="false">
      <c r="A181" s="145" t="s">
        <v>30</v>
      </c>
      <c r="B181" s="146" t="s">
        <v>98</v>
      </c>
      <c r="C181" s="127" t="n">
        <v>18106</v>
      </c>
      <c r="D181" s="127" t="n">
        <v>23613</v>
      </c>
      <c r="E181" s="127" t="n">
        <v>20213</v>
      </c>
      <c r="F181" s="127" t="n">
        <v>20992</v>
      </c>
      <c r="G181" s="127" t="n">
        <v>21016</v>
      </c>
      <c r="H181" s="128" t="s">
        <v>99</v>
      </c>
      <c r="I181" s="130" t="s">
        <v>29</v>
      </c>
    </row>
    <row r="182" customFormat="false" ht="24.75" hidden="false" customHeight="false" outlineLevel="0" collapsed="false">
      <c r="A182" s="145"/>
      <c r="B182" s="146" t="s">
        <v>69</v>
      </c>
      <c r="C182" s="127" t="n">
        <v>11026</v>
      </c>
      <c r="D182" s="127" t="n">
        <v>18937</v>
      </c>
      <c r="E182" s="127" t="n">
        <v>12839</v>
      </c>
      <c r="F182" s="127" t="n">
        <v>13118</v>
      </c>
      <c r="G182" s="127" t="n">
        <v>12713</v>
      </c>
      <c r="H182" s="128" t="s">
        <v>70</v>
      </c>
      <c r="I182" s="130" t="s">
        <v>86</v>
      </c>
    </row>
    <row r="183" customFormat="false" ht="24.75" hidden="false" customHeight="false" outlineLevel="0" collapsed="false">
      <c r="A183" s="145" t="s">
        <v>32</v>
      </c>
      <c r="B183" s="146" t="s">
        <v>98</v>
      </c>
      <c r="C183" s="127" t="n">
        <v>546</v>
      </c>
      <c r="D183" s="127" t="n">
        <v>855</v>
      </c>
      <c r="E183" s="127" t="n">
        <v>683</v>
      </c>
      <c r="F183" s="127" t="n">
        <v>803</v>
      </c>
      <c r="G183" s="127" t="n">
        <v>735</v>
      </c>
      <c r="H183" s="128" t="s">
        <v>99</v>
      </c>
      <c r="I183" s="130" t="s">
        <v>31</v>
      </c>
    </row>
    <row r="184" customFormat="false" ht="24.75" hidden="false" customHeight="false" outlineLevel="0" collapsed="false">
      <c r="A184" s="145"/>
      <c r="B184" s="146" t="s">
        <v>69</v>
      </c>
      <c r="C184" s="127" t="n">
        <v>303</v>
      </c>
      <c r="D184" s="127" t="n">
        <v>576</v>
      </c>
      <c r="E184" s="127" t="n">
        <v>401</v>
      </c>
      <c r="F184" s="127" t="n">
        <v>487</v>
      </c>
      <c r="G184" s="127" t="n">
        <v>476</v>
      </c>
      <c r="H184" s="128" t="s">
        <v>70</v>
      </c>
      <c r="I184" s="130" t="s">
        <v>86</v>
      </c>
    </row>
    <row r="185" customFormat="false" ht="24.75" hidden="false" customHeight="false" outlineLevel="0" collapsed="false">
      <c r="A185" s="145" t="s">
        <v>34</v>
      </c>
      <c r="B185" s="146" t="s">
        <v>98</v>
      </c>
      <c r="C185" s="127" t="n">
        <v>498</v>
      </c>
      <c r="D185" s="127" t="n">
        <v>705</v>
      </c>
      <c r="E185" s="127" t="n">
        <v>600</v>
      </c>
      <c r="F185" s="127" t="n">
        <v>633</v>
      </c>
      <c r="G185" s="127" t="n">
        <v>612</v>
      </c>
      <c r="H185" s="128" t="s">
        <v>99</v>
      </c>
      <c r="I185" s="130" t="s">
        <v>33</v>
      </c>
    </row>
    <row r="186" customFormat="false" ht="24.75" hidden="false" customHeight="false" outlineLevel="0" collapsed="false">
      <c r="A186" s="145"/>
      <c r="B186" s="146" t="s">
        <v>69</v>
      </c>
      <c r="C186" s="127" t="n">
        <v>309</v>
      </c>
      <c r="D186" s="127" t="n">
        <v>413</v>
      </c>
      <c r="E186" s="127" t="n">
        <v>376</v>
      </c>
      <c r="F186" s="127" t="n">
        <v>385</v>
      </c>
      <c r="G186" s="127" t="n">
        <v>367</v>
      </c>
      <c r="H186" s="128" t="s">
        <v>70</v>
      </c>
      <c r="I186" s="130"/>
    </row>
    <row r="187" customFormat="false" ht="24.75" hidden="false" customHeight="false" outlineLevel="0" collapsed="false">
      <c r="A187" s="145" t="s">
        <v>36</v>
      </c>
      <c r="B187" s="146" t="s">
        <v>98</v>
      </c>
      <c r="C187" s="127" t="n">
        <v>1288</v>
      </c>
      <c r="D187" s="127" t="n">
        <v>1813</v>
      </c>
      <c r="E187" s="127" t="n">
        <v>1383</v>
      </c>
      <c r="F187" s="127" t="n">
        <v>1517</v>
      </c>
      <c r="G187" s="127" t="n">
        <v>1551</v>
      </c>
      <c r="H187" s="128" t="s">
        <v>99</v>
      </c>
      <c r="I187" s="130" t="s">
        <v>35</v>
      </c>
    </row>
    <row r="188" customFormat="false" ht="24.75" hidden="false" customHeight="false" outlineLevel="0" collapsed="false">
      <c r="A188" s="145"/>
      <c r="B188" s="146" t="s">
        <v>69</v>
      </c>
      <c r="C188" s="127" t="n">
        <v>769</v>
      </c>
      <c r="D188" s="127" t="n">
        <v>1551</v>
      </c>
      <c r="E188" s="127" t="n">
        <v>873</v>
      </c>
      <c r="F188" s="127" t="n">
        <v>1430</v>
      </c>
      <c r="G188" s="127" t="n">
        <v>1412</v>
      </c>
      <c r="H188" s="128" t="s">
        <v>70</v>
      </c>
      <c r="I188" s="130" t="s">
        <v>86</v>
      </c>
    </row>
    <row r="189" customFormat="false" ht="24.75" hidden="false" customHeight="false" outlineLevel="0" collapsed="false">
      <c r="A189" s="145" t="s">
        <v>103</v>
      </c>
      <c r="B189" s="146" t="s">
        <v>98</v>
      </c>
      <c r="C189" s="127" t="n">
        <v>2276</v>
      </c>
      <c r="D189" s="127" t="n">
        <v>3638</v>
      </c>
      <c r="E189" s="127" t="n">
        <v>2417</v>
      </c>
      <c r="F189" s="127" t="n">
        <v>3395</v>
      </c>
      <c r="G189" s="127" t="n">
        <v>3350</v>
      </c>
      <c r="H189" s="128" t="s">
        <v>99</v>
      </c>
      <c r="I189" s="130" t="s">
        <v>37</v>
      </c>
    </row>
    <row r="190" customFormat="false" ht="24.75" hidden="false" customHeight="false" outlineLevel="0" collapsed="false">
      <c r="A190" s="145"/>
      <c r="B190" s="146" t="s">
        <v>69</v>
      </c>
      <c r="C190" s="127" t="n">
        <v>1350</v>
      </c>
      <c r="D190" s="127" t="n">
        <v>2955</v>
      </c>
      <c r="E190" s="127" t="n">
        <v>1436</v>
      </c>
      <c r="F190" s="127" t="n">
        <v>2417</v>
      </c>
      <c r="G190" s="127" t="n">
        <v>2410</v>
      </c>
      <c r="H190" s="128" t="s">
        <v>70</v>
      </c>
      <c r="I190" s="130" t="s">
        <v>86</v>
      </c>
    </row>
    <row r="191" customFormat="false" ht="24.75" hidden="false" customHeight="false" outlineLevel="0" collapsed="false">
      <c r="A191" s="145" t="s">
        <v>106</v>
      </c>
      <c r="B191" s="146" t="s">
        <v>98</v>
      </c>
      <c r="C191" s="127" t="n">
        <v>4704</v>
      </c>
      <c r="D191" s="127" t="n">
        <v>6621</v>
      </c>
      <c r="E191" s="127" t="n">
        <v>5113</v>
      </c>
      <c r="F191" s="127" t="n">
        <v>2193</v>
      </c>
      <c r="G191" s="127" t="n">
        <v>3116</v>
      </c>
      <c r="H191" s="128" t="s">
        <v>99</v>
      </c>
      <c r="I191" s="130" t="s">
        <v>39</v>
      </c>
    </row>
    <row r="192" customFormat="false" ht="24.75" hidden="false" customHeight="false" outlineLevel="0" collapsed="false">
      <c r="A192" s="145"/>
      <c r="B192" s="146" t="s">
        <v>69</v>
      </c>
      <c r="C192" s="127" t="n">
        <v>3019</v>
      </c>
      <c r="D192" s="127" t="n">
        <v>5736</v>
      </c>
      <c r="E192" s="127" t="n">
        <v>3123</v>
      </c>
      <c r="F192" s="127" t="n">
        <v>1045</v>
      </c>
      <c r="G192" s="127" t="n">
        <v>1831</v>
      </c>
      <c r="H192" s="128" t="s">
        <v>70</v>
      </c>
      <c r="I192" s="130" t="s">
        <v>86</v>
      </c>
    </row>
    <row r="193" customFormat="false" ht="24.75" hidden="false" customHeight="false" outlineLevel="0" collapsed="false">
      <c r="A193" s="145" t="s">
        <v>42</v>
      </c>
      <c r="B193" s="146" t="s">
        <v>98</v>
      </c>
      <c r="C193" s="127" t="n">
        <v>638</v>
      </c>
      <c r="D193" s="127" t="n">
        <v>836</v>
      </c>
      <c r="E193" s="127" t="n">
        <v>636</v>
      </c>
      <c r="F193" s="127" t="n">
        <v>838</v>
      </c>
      <c r="G193" s="127" t="n">
        <v>832</v>
      </c>
      <c r="H193" s="128" t="s">
        <v>99</v>
      </c>
      <c r="I193" s="130" t="s">
        <v>41</v>
      </c>
    </row>
    <row r="194" customFormat="false" ht="24.75" hidden="false" customHeight="false" outlineLevel="0" collapsed="false">
      <c r="A194" s="145"/>
      <c r="B194" s="146" t="s">
        <v>69</v>
      </c>
      <c r="C194" s="127" t="n">
        <v>394</v>
      </c>
      <c r="D194" s="127" t="n">
        <v>613</v>
      </c>
      <c r="E194" s="127" t="n">
        <v>402</v>
      </c>
      <c r="F194" s="127" t="n">
        <v>563</v>
      </c>
      <c r="G194" s="127" t="n">
        <v>519</v>
      </c>
      <c r="H194" s="128" t="s">
        <v>70</v>
      </c>
      <c r="I194" s="130" t="s">
        <v>86</v>
      </c>
    </row>
    <row r="195" customFormat="false" ht="24.75" hidden="false" customHeight="false" outlineLevel="0" collapsed="false">
      <c r="A195" s="145" t="s">
        <v>108</v>
      </c>
      <c r="B195" s="146" t="s">
        <v>98</v>
      </c>
      <c r="C195" s="127" t="n">
        <v>391</v>
      </c>
      <c r="D195" s="127" t="n">
        <v>519</v>
      </c>
      <c r="E195" s="127" t="n">
        <v>415</v>
      </c>
      <c r="F195" s="127" t="n">
        <v>471</v>
      </c>
      <c r="G195" s="127" t="n">
        <v>480</v>
      </c>
      <c r="H195" s="128" t="s">
        <v>99</v>
      </c>
      <c r="I195" s="130" t="s">
        <v>43</v>
      </c>
    </row>
    <row r="196" customFormat="false" ht="24.75" hidden="false" customHeight="false" outlineLevel="0" collapsed="false">
      <c r="A196" s="145"/>
      <c r="B196" s="146" t="s">
        <v>69</v>
      </c>
      <c r="C196" s="127" t="n">
        <v>224</v>
      </c>
      <c r="D196" s="127" t="n">
        <v>383</v>
      </c>
      <c r="E196" s="127" t="n">
        <v>263</v>
      </c>
      <c r="F196" s="127" t="n">
        <v>303</v>
      </c>
      <c r="G196" s="127" t="n">
        <v>313</v>
      </c>
      <c r="H196" s="128" t="s">
        <v>70</v>
      </c>
      <c r="I196" s="130" t="s">
        <v>86</v>
      </c>
    </row>
    <row r="197" customFormat="false" ht="24.75" hidden="false" customHeight="false" outlineLevel="0" collapsed="false">
      <c r="A197" s="145" t="s">
        <v>46</v>
      </c>
      <c r="B197" s="146" t="s">
        <v>98</v>
      </c>
      <c r="C197" s="127" t="n">
        <v>916</v>
      </c>
      <c r="D197" s="127" t="n">
        <v>1344</v>
      </c>
      <c r="E197" s="127" t="n">
        <v>1075</v>
      </c>
      <c r="F197" s="127" t="n">
        <v>1158</v>
      </c>
      <c r="G197" s="127" t="n">
        <v>1141</v>
      </c>
      <c r="H197" s="128" t="s">
        <v>99</v>
      </c>
      <c r="I197" s="130" t="s">
        <v>45</v>
      </c>
    </row>
    <row r="198" customFormat="false" ht="24.75" hidden="false" customHeight="false" outlineLevel="0" collapsed="false">
      <c r="A198" s="145"/>
      <c r="B198" s="146" t="s">
        <v>69</v>
      </c>
      <c r="C198" s="127" t="n">
        <v>537</v>
      </c>
      <c r="D198" s="127" t="n">
        <v>922</v>
      </c>
      <c r="E198" s="127" t="n">
        <v>698</v>
      </c>
      <c r="F198" s="127" t="n">
        <v>869</v>
      </c>
      <c r="G198" s="127" t="n">
        <v>799</v>
      </c>
      <c r="H198" s="128" t="s">
        <v>70</v>
      </c>
      <c r="I198" s="130" t="s">
        <v>86</v>
      </c>
    </row>
    <row r="199" customFormat="false" ht="24.75" hidden="false" customHeight="false" outlineLevel="0" collapsed="false">
      <c r="A199" s="145" t="s">
        <v>48</v>
      </c>
      <c r="B199" s="146" t="s">
        <v>98</v>
      </c>
      <c r="C199" s="127" t="n">
        <v>31</v>
      </c>
      <c r="D199" s="127" t="n">
        <v>35</v>
      </c>
      <c r="E199" s="127" t="n">
        <v>33</v>
      </c>
      <c r="F199" s="127" t="n">
        <v>31</v>
      </c>
      <c r="G199" s="127" t="n">
        <v>30</v>
      </c>
      <c r="H199" s="128" t="s">
        <v>99</v>
      </c>
      <c r="I199" s="130" t="s">
        <v>47</v>
      </c>
    </row>
    <row r="200" customFormat="false" ht="24.75" hidden="false" customHeight="false" outlineLevel="0" collapsed="false">
      <c r="A200" s="145"/>
      <c r="B200" s="146" t="s">
        <v>69</v>
      </c>
      <c r="C200" s="127" t="n">
        <v>18</v>
      </c>
      <c r="D200" s="127" t="n">
        <v>28</v>
      </c>
      <c r="E200" s="127" t="n">
        <v>21</v>
      </c>
      <c r="F200" s="127" t="n">
        <v>25</v>
      </c>
      <c r="G200" s="127" t="n">
        <v>24</v>
      </c>
      <c r="H200" s="128" t="s">
        <v>70</v>
      </c>
      <c r="I200" s="130" t="s">
        <v>86</v>
      </c>
    </row>
    <row r="201" customFormat="false" ht="24.75" hidden="false" customHeight="false" outlineLevel="0" collapsed="false">
      <c r="A201" s="145" t="s">
        <v>50</v>
      </c>
      <c r="B201" s="146" t="s">
        <v>98</v>
      </c>
      <c r="C201" s="127" t="n">
        <v>83</v>
      </c>
      <c r="D201" s="127" t="n">
        <v>79</v>
      </c>
      <c r="E201" s="127" t="n">
        <v>75</v>
      </c>
      <c r="F201" s="127" t="n">
        <v>72</v>
      </c>
      <c r="G201" s="127" t="n">
        <v>70</v>
      </c>
      <c r="H201" s="128" t="s">
        <v>99</v>
      </c>
      <c r="I201" s="130" t="s">
        <v>49</v>
      </c>
    </row>
    <row r="202" customFormat="false" ht="24.75" hidden="false" customHeight="false" outlineLevel="0" collapsed="false">
      <c r="A202" s="145"/>
      <c r="B202" s="146" t="s">
        <v>69</v>
      </c>
      <c r="C202" s="127" t="n">
        <v>43</v>
      </c>
      <c r="D202" s="127" t="n">
        <v>65</v>
      </c>
      <c r="E202" s="127" t="n">
        <v>63</v>
      </c>
      <c r="F202" s="127" t="n">
        <v>65</v>
      </c>
      <c r="G202" s="127" t="n">
        <v>61</v>
      </c>
      <c r="H202" s="128" t="s">
        <v>70</v>
      </c>
      <c r="I202" s="130" t="s">
        <v>86</v>
      </c>
    </row>
    <row r="203" customFormat="false" ht="24.75" hidden="false" customHeight="false" outlineLevel="0" collapsed="false">
      <c r="A203" s="145" t="s">
        <v>52</v>
      </c>
      <c r="B203" s="146" t="s">
        <v>98</v>
      </c>
      <c r="C203" s="127" t="n">
        <v>11671</v>
      </c>
      <c r="D203" s="127" t="n">
        <v>14930</v>
      </c>
      <c r="E203" s="127" t="n">
        <v>14120</v>
      </c>
      <c r="F203" s="127" t="n">
        <v>14530</v>
      </c>
      <c r="G203" s="127" t="n">
        <v>13131</v>
      </c>
      <c r="H203" s="128" t="s">
        <v>99</v>
      </c>
      <c r="I203" s="130" t="s">
        <v>51</v>
      </c>
    </row>
    <row r="204" customFormat="false" ht="24.75" hidden="false" customHeight="false" outlineLevel="0" collapsed="false">
      <c r="A204" s="145"/>
      <c r="B204" s="146" t="s">
        <v>69</v>
      </c>
      <c r="C204" s="127" t="n">
        <v>7488</v>
      </c>
      <c r="D204" s="127" t="n">
        <v>10833</v>
      </c>
      <c r="E204" s="127" t="n">
        <v>8632</v>
      </c>
      <c r="F204" s="127" t="n">
        <v>9134</v>
      </c>
      <c r="G204" s="127" t="n">
        <v>8312</v>
      </c>
      <c r="H204" s="128" t="s">
        <v>70</v>
      </c>
      <c r="I204" s="130"/>
    </row>
    <row r="205" customFormat="false" ht="24.75" hidden="false" customHeight="false" outlineLevel="0" collapsed="false">
      <c r="A205" s="145" t="s">
        <v>54</v>
      </c>
      <c r="B205" s="146" t="s">
        <v>98</v>
      </c>
      <c r="C205" s="127" t="n">
        <v>1698</v>
      </c>
      <c r="D205" s="127" t="n">
        <v>2483</v>
      </c>
      <c r="E205" s="127" t="n">
        <v>2098</v>
      </c>
      <c r="F205" s="127" t="n">
        <v>2213</v>
      </c>
      <c r="G205" s="127" t="n">
        <v>2116</v>
      </c>
      <c r="H205" s="128" t="s">
        <v>99</v>
      </c>
      <c r="I205" s="130" t="s">
        <v>53</v>
      </c>
    </row>
    <row r="206" customFormat="false" ht="24.75" hidden="false" customHeight="false" outlineLevel="0" collapsed="false">
      <c r="A206" s="145"/>
      <c r="B206" s="146" t="s">
        <v>69</v>
      </c>
      <c r="C206" s="127" t="n">
        <v>1068</v>
      </c>
      <c r="D206" s="127" t="n">
        <v>1936</v>
      </c>
      <c r="E206" s="127" t="n">
        <v>1316</v>
      </c>
      <c r="F206" s="127" t="n">
        <v>1611</v>
      </c>
      <c r="G206" s="127" t="n">
        <v>1477</v>
      </c>
      <c r="H206" s="128" t="s">
        <v>70</v>
      </c>
      <c r="I206" s="130"/>
    </row>
    <row r="207" customFormat="false" ht="24.75" hidden="false" customHeight="false" outlineLevel="0" collapsed="false">
      <c r="A207" s="152" t="s">
        <v>56</v>
      </c>
      <c r="B207" s="146" t="s">
        <v>98</v>
      </c>
      <c r="C207" s="127" t="n">
        <v>28</v>
      </c>
      <c r="D207" s="127" t="n">
        <v>0</v>
      </c>
      <c r="E207" s="127" t="n">
        <v>0</v>
      </c>
      <c r="F207" s="127" t="n">
        <v>0</v>
      </c>
      <c r="G207" s="127" t="n">
        <v>0</v>
      </c>
      <c r="H207" s="128" t="s">
        <v>99</v>
      </c>
      <c r="I207" s="132" t="s">
        <v>121</v>
      </c>
    </row>
    <row r="208" customFormat="false" ht="24.75" hidden="false" customHeight="false" outlineLevel="0" collapsed="false">
      <c r="A208" s="152"/>
      <c r="B208" s="146" t="s">
        <v>69</v>
      </c>
      <c r="C208" s="127" t="n">
        <v>17</v>
      </c>
      <c r="D208" s="127" t="n">
        <v>0</v>
      </c>
      <c r="E208" s="127" t="n">
        <v>0</v>
      </c>
      <c r="F208" s="127" t="n">
        <v>0</v>
      </c>
      <c r="G208" s="127" t="n">
        <v>0</v>
      </c>
      <c r="H208" s="128" t="s">
        <v>70</v>
      </c>
      <c r="I208" s="132"/>
    </row>
    <row r="209" customFormat="false" ht="24.75" hidden="false" customHeight="false" outlineLevel="0" collapsed="false">
      <c r="A209" s="145" t="s">
        <v>58</v>
      </c>
      <c r="B209" s="146" t="s">
        <v>98</v>
      </c>
      <c r="C209" s="127" t="n">
        <v>383</v>
      </c>
      <c r="D209" s="127" t="n">
        <v>780</v>
      </c>
      <c r="E209" s="127" t="n">
        <v>451</v>
      </c>
      <c r="F209" s="127" t="n">
        <v>633</v>
      </c>
      <c r="G209" s="127" t="n">
        <v>641</v>
      </c>
      <c r="H209" s="128" t="s">
        <v>99</v>
      </c>
      <c r="I209" s="130" t="s">
        <v>122</v>
      </c>
    </row>
    <row r="210" customFormat="false" ht="24.75" hidden="false" customHeight="false" outlineLevel="0" collapsed="false">
      <c r="A210" s="145"/>
      <c r="B210" s="146" t="s">
        <v>69</v>
      </c>
      <c r="C210" s="127" t="n">
        <v>288</v>
      </c>
      <c r="D210" s="127" t="n">
        <v>613</v>
      </c>
      <c r="E210" s="127" t="n">
        <v>325</v>
      </c>
      <c r="F210" s="127" t="n">
        <v>524</v>
      </c>
      <c r="G210" s="127" t="n">
        <v>533</v>
      </c>
      <c r="H210" s="128" t="s">
        <v>70</v>
      </c>
      <c r="I210" s="130" t="s">
        <v>86</v>
      </c>
    </row>
    <row r="211" customFormat="false" ht="24.75" hidden="false" customHeight="false" outlineLevel="0" collapsed="false">
      <c r="A211" s="147" t="s">
        <v>60</v>
      </c>
      <c r="B211" s="146" t="s">
        <v>98</v>
      </c>
      <c r="C211" s="127" t="n">
        <f aca="false">SUM(C209,C207,C205,C203,C201,C199,C197,C195,C193,C191,C189,C187,C185,C183,C181,C179,C177,C175,C173,C171,C169)</f>
        <v>97688</v>
      </c>
      <c r="D211" s="127" t="n">
        <f aca="false">SUM(D209,D207,D205,D203,D201,D199,D197,D195,D193,D191,D189,D187,D185,D183,D181,D179,D177,D175,D173,D171,D169)</f>
        <v>138180</v>
      </c>
      <c r="E211" s="127" t="n">
        <f aca="false">SUM(E209,E207,E205,E203,E201,E199,E197,E195,E193,E191,E189,E187,E185,E183,E181,E179,E177,E175,E173,E171,E169)</f>
        <v>116300</v>
      </c>
      <c r="F211" s="127" t="n">
        <f aca="false">SUM(F209,F207,F205,F203,F201,F199,F197,F195,F193,F191,F189,F187,F185,F183,F181,F179,F177,F175,F173,F171,F169)</f>
        <v>123270</v>
      </c>
      <c r="G211" s="127" t="n">
        <f aca="false">SUM(G209,G207,G205,G203,G201,G199,G197,G195,G193,G191,G189,G187,G185,G183,G181,G179,G177,G175,G173,G171,G169)</f>
        <v>122721</v>
      </c>
      <c r="H211" s="128" t="s">
        <v>120</v>
      </c>
      <c r="I211" s="134" t="s">
        <v>113</v>
      </c>
    </row>
    <row r="212" customFormat="false" ht="25.5" hidden="false" customHeight="false" outlineLevel="0" collapsed="false">
      <c r="A212" s="147"/>
      <c r="B212" s="62" t="s">
        <v>69</v>
      </c>
      <c r="C212" s="136" t="n">
        <f aca="false">SUM(C210,C208,C206,C204,C202,C200,C198,C196,C194,C192,C190,C188,C186,C184,C182,C180,C178,C176,C174,C172,C170)</f>
        <v>61529</v>
      </c>
      <c r="D212" s="136" t="n">
        <f aca="false">SUM(D210,D208,D206,D204,D202,D200,D198,D196,D194,D192,D190,D188,D186,D184,D182,D180,D178,D176,D174,D172,D170)</f>
        <v>111135</v>
      </c>
      <c r="E212" s="136" t="n">
        <f aca="false">SUM(E210,E208,E206,E204,E202,E200,E198,E196,E194,E192,E190,E188,E186,E184,E182,E180,E178,E176,E174,E172,E170)</f>
        <v>74815</v>
      </c>
      <c r="F212" s="136" t="n">
        <f aca="false">SUM(F210,F208,F206,F204,F202,F200,F198,F196,F194,F192,F190,F188,F186,F184,F182,F180,F178,F176,F174,F172,F170)</f>
        <v>86541</v>
      </c>
      <c r="G212" s="136" t="n">
        <f aca="false">SUM(G210,G208,G206,G204,G202,G200,G198,G196,G194,G192,G190,G188,G186,G184,G182,G180,G178,G176,G174,G172,G170)</f>
        <v>83086</v>
      </c>
      <c r="H212" s="137" t="s">
        <v>70</v>
      </c>
      <c r="I212" s="134" t="s">
        <v>86</v>
      </c>
    </row>
    <row r="213" customFormat="false" ht="18" hidden="false" customHeight="false" outlineLevel="0" collapsed="false">
      <c r="D213" s="153"/>
      <c r="E213" s="153" t="n">
        <v>10</v>
      </c>
      <c r="H213" s="138"/>
      <c r="I213" s="138"/>
    </row>
    <row r="214" customFormat="false" ht="26.25" hidden="false" customHeight="true" outlineLevel="0" collapsed="false">
      <c r="A214" s="110" t="s">
        <v>155</v>
      </c>
      <c r="B214" s="110"/>
      <c r="C214" s="110"/>
      <c r="D214" s="113"/>
      <c r="E214" s="156"/>
      <c r="F214" s="150" t="s">
        <v>156</v>
      </c>
      <c r="G214" s="150"/>
      <c r="H214" s="150"/>
      <c r="I214" s="150"/>
    </row>
    <row r="215" customFormat="false" ht="26.25" hidden="false" customHeight="false" outlineLevel="0" collapsed="false">
      <c r="A215" s="110"/>
      <c r="B215" s="110"/>
      <c r="C215" s="110"/>
      <c r="D215" s="113"/>
      <c r="E215" s="156"/>
      <c r="F215" s="150"/>
      <c r="G215" s="150"/>
      <c r="H215" s="150"/>
      <c r="I215" s="150"/>
    </row>
    <row r="216" customFormat="false" ht="27" hidden="false" customHeight="false" outlineLevel="0" collapsed="false">
      <c r="A216" s="110"/>
      <c r="B216" s="110"/>
      <c r="C216" s="110"/>
      <c r="D216" s="115"/>
      <c r="E216" s="157"/>
      <c r="F216" s="150"/>
      <c r="G216" s="150"/>
      <c r="H216" s="150"/>
      <c r="I216" s="150"/>
    </row>
    <row r="217" customFormat="false" ht="24" hidden="false" customHeight="false" outlineLevel="0" collapsed="false">
      <c r="A217" s="141" t="s">
        <v>117</v>
      </c>
      <c r="B217" s="141"/>
      <c r="C217" s="142" t="n">
        <v>2009</v>
      </c>
      <c r="D217" s="142" t="n">
        <v>2010</v>
      </c>
      <c r="E217" s="142" t="n">
        <v>2011</v>
      </c>
      <c r="F217" s="142" t="n">
        <v>2012</v>
      </c>
      <c r="G217" s="142" t="n">
        <v>2013</v>
      </c>
      <c r="H217" s="143" t="s">
        <v>147</v>
      </c>
      <c r="I217" s="144" t="s">
        <v>119</v>
      </c>
    </row>
    <row r="218" customFormat="false" ht="24.75" hidden="false" customHeight="false" outlineLevel="0" collapsed="false">
      <c r="A218" s="145" t="s">
        <v>18</v>
      </c>
      <c r="B218" s="146" t="s">
        <v>98</v>
      </c>
      <c r="C218" s="127" t="n">
        <v>0</v>
      </c>
      <c r="D218" s="127" t="n">
        <v>0</v>
      </c>
      <c r="E218" s="127" t="n">
        <v>0</v>
      </c>
      <c r="F218" s="127" t="n">
        <v>0</v>
      </c>
      <c r="G218" s="127" t="n">
        <v>0</v>
      </c>
      <c r="H218" s="128" t="s">
        <v>157</v>
      </c>
      <c r="I218" s="130" t="s">
        <v>17</v>
      </c>
    </row>
    <row r="219" customFormat="false" ht="24.75" hidden="false" customHeight="false" outlineLevel="0" collapsed="false">
      <c r="A219" s="145"/>
      <c r="B219" s="146" t="s">
        <v>69</v>
      </c>
      <c r="C219" s="127" t="n">
        <v>0</v>
      </c>
      <c r="D219" s="127" t="n">
        <v>0</v>
      </c>
      <c r="E219" s="127" t="n">
        <v>0</v>
      </c>
      <c r="F219" s="127" t="n">
        <v>0</v>
      </c>
      <c r="G219" s="127" t="n">
        <v>0</v>
      </c>
      <c r="H219" s="128" t="s">
        <v>132</v>
      </c>
      <c r="I219" s="130"/>
    </row>
    <row r="220" customFormat="false" ht="24.75" hidden="false" customHeight="false" outlineLevel="0" collapsed="false">
      <c r="A220" s="145" t="s">
        <v>20</v>
      </c>
      <c r="B220" s="146" t="s">
        <v>98</v>
      </c>
      <c r="C220" s="127" t="n">
        <v>24113</v>
      </c>
      <c r="D220" s="127" t="n">
        <v>38616</v>
      </c>
      <c r="E220" s="127" t="n">
        <v>28013</v>
      </c>
      <c r="F220" s="127" t="n">
        <v>33125</v>
      </c>
      <c r="G220" s="127" t="n">
        <v>32170</v>
      </c>
      <c r="H220" s="128" t="s">
        <v>157</v>
      </c>
      <c r="I220" s="130" t="s">
        <v>19</v>
      </c>
    </row>
    <row r="221" customFormat="false" ht="24.75" hidden="false" customHeight="false" outlineLevel="0" collapsed="false">
      <c r="A221" s="145"/>
      <c r="B221" s="146" t="s">
        <v>69</v>
      </c>
      <c r="C221" s="127" t="n">
        <v>36169</v>
      </c>
      <c r="D221" s="127" t="n">
        <v>54113</v>
      </c>
      <c r="E221" s="127" t="n">
        <v>44195</v>
      </c>
      <c r="F221" s="127" t="n">
        <v>48132</v>
      </c>
      <c r="G221" s="127" t="n">
        <v>39923</v>
      </c>
      <c r="H221" s="128" t="s">
        <v>132</v>
      </c>
      <c r="I221" s="130"/>
    </row>
    <row r="222" customFormat="false" ht="24.75" hidden="false" customHeight="false" outlineLevel="0" collapsed="false">
      <c r="A222" s="145" t="s">
        <v>22</v>
      </c>
      <c r="B222" s="146" t="s">
        <v>98</v>
      </c>
      <c r="C222" s="127" t="n">
        <v>25381</v>
      </c>
      <c r="D222" s="127" t="n">
        <v>35231</v>
      </c>
      <c r="E222" s="127" t="n">
        <v>27316</v>
      </c>
      <c r="F222" s="127" t="n">
        <v>32037</v>
      </c>
      <c r="G222" s="127" t="n">
        <v>32115</v>
      </c>
      <c r="H222" s="128" t="s">
        <v>157</v>
      </c>
      <c r="I222" s="130" t="s">
        <v>21</v>
      </c>
    </row>
    <row r="223" customFormat="false" ht="24.75" hidden="false" customHeight="false" outlineLevel="0" collapsed="false">
      <c r="A223" s="145"/>
      <c r="B223" s="146" t="s">
        <v>69</v>
      </c>
      <c r="C223" s="127" t="n">
        <v>38072</v>
      </c>
      <c r="D223" s="127" t="n">
        <v>54123</v>
      </c>
      <c r="E223" s="127" t="n">
        <v>41229</v>
      </c>
      <c r="F223" s="127" t="n">
        <v>50631</v>
      </c>
      <c r="G223" s="127" t="n">
        <v>45939</v>
      </c>
      <c r="H223" s="128" t="s">
        <v>132</v>
      </c>
      <c r="I223" s="130"/>
    </row>
    <row r="224" customFormat="false" ht="24.75" hidden="false" customHeight="false" outlineLevel="0" collapsed="false">
      <c r="A224" s="145" t="s">
        <v>24</v>
      </c>
      <c r="B224" s="146" t="s">
        <v>98</v>
      </c>
      <c r="C224" s="127" t="n">
        <v>16422</v>
      </c>
      <c r="D224" s="127" t="n">
        <v>22334</v>
      </c>
      <c r="E224" s="127" t="n">
        <v>18033</v>
      </c>
      <c r="F224" s="127" t="n">
        <v>21098</v>
      </c>
      <c r="G224" s="127" t="n">
        <v>22116</v>
      </c>
      <c r="H224" s="128" t="s">
        <v>157</v>
      </c>
      <c r="I224" s="130" t="s">
        <v>23</v>
      </c>
    </row>
    <row r="225" customFormat="false" ht="24.75" hidden="false" customHeight="false" outlineLevel="0" collapsed="false">
      <c r="A225" s="145"/>
      <c r="B225" s="146" t="s">
        <v>69</v>
      </c>
      <c r="C225" s="127" t="n">
        <v>27917</v>
      </c>
      <c r="D225" s="127" t="n">
        <v>34636</v>
      </c>
      <c r="E225" s="127" t="n">
        <v>28125</v>
      </c>
      <c r="F225" s="127" t="n">
        <v>31931</v>
      </c>
      <c r="G225" s="127" t="n">
        <v>31617</v>
      </c>
      <c r="H225" s="128" t="s">
        <v>132</v>
      </c>
      <c r="I225" s="130"/>
    </row>
    <row r="226" customFormat="false" ht="24.75" hidden="false" customHeight="false" outlineLevel="0" collapsed="false">
      <c r="A226" s="145" t="s">
        <v>26</v>
      </c>
      <c r="B226" s="146" t="s">
        <v>98</v>
      </c>
      <c r="C226" s="127" t="n">
        <v>116</v>
      </c>
      <c r="D226" s="127" t="n">
        <v>151</v>
      </c>
      <c r="E226" s="127" t="n">
        <v>125</v>
      </c>
      <c r="F226" s="127" t="n">
        <v>136</v>
      </c>
      <c r="G226" s="127" t="n">
        <v>138</v>
      </c>
      <c r="H226" s="128" t="s">
        <v>157</v>
      </c>
      <c r="I226" s="130" t="s">
        <v>25</v>
      </c>
    </row>
    <row r="227" customFormat="false" ht="24.75" hidden="false" customHeight="false" outlineLevel="0" collapsed="false">
      <c r="A227" s="145"/>
      <c r="B227" s="146" t="s">
        <v>69</v>
      </c>
      <c r="C227" s="127" t="n">
        <v>128</v>
      </c>
      <c r="D227" s="127" t="n">
        <v>183</v>
      </c>
      <c r="E227" s="127" t="n">
        <v>133</v>
      </c>
      <c r="F227" s="127" t="n">
        <v>154</v>
      </c>
      <c r="G227" s="127" t="n">
        <v>144</v>
      </c>
      <c r="H227" s="128" t="s">
        <v>132</v>
      </c>
      <c r="I227" s="130"/>
    </row>
    <row r="228" customFormat="false" ht="24.75" hidden="false" customHeight="false" outlineLevel="0" collapsed="false">
      <c r="A228" s="145" t="s">
        <v>28</v>
      </c>
      <c r="B228" s="146" t="s">
        <v>98</v>
      </c>
      <c r="C228" s="127" t="n">
        <v>7119</v>
      </c>
      <c r="D228" s="127" t="n">
        <v>7823</v>
      </c>
      <c r="E228" s="127" t="n">
        <v>7201</v>
      </c>
      <c r="F228" s="127" t="n">
        <v>7613</v>
      </c>
      <c r="G228" s="127" t="n">
        <v>7681</v>
      </c>
      <c r="H228" s="128" t="s">
        <v>157</v>
      </c>
      <c r="I228" s="130" t="s">
        <v>149</v>
      </c>
    </row>
    <row r="229" customFormat="false" ht="24.75" hidden="false" customHeight="false" outlineLevel="0" collapsed="false">
      <c r="A229" s="145"/>
      <c r="B229" s="146" t="s">
        <v>69</v>
      </c>
      <c r="C229" s="127" t="n">
        <v>19221</v>
      </c>
      <c r="D229" s="127" t="n">
        <v>21360</v>
      </c>
      <c r="E229" s="127" t="n">
        <v>19332</v>
      </c>
      <c r="F229" s="127" t="n">
        <v>20108</v>
      </c>
      <c r="G229" s="127" t="n">
        <v>19398</v>
      </c>
      <c r="H229" s="128" t="s">
        <v>132</v>
      </c>
      <c r="I229" s="130"/>
    </row>
    <row r="230" customFormat="false" ht="24.75" hidden="false" customHeight="false" outlineLevel="0" collapsed="false">
      <c r="A230" s="145" t="s">
        <v>30</v>
      </c>
      <c r="B230" s="146" t="s">
        <v>98</v>
      </c>
      <c r="C230" s="127" t="n">
        <v>909</v>
      </c>
      <c r="D230" s="127" t="n">
        <v>989</v>
      </c>
      <c r="E230" s="127" t="n">
        <v>912</v>
      </c>
      <c r="F230" s="127" t="n">
        <v>919</v>
      </c>
      <c r="G230" s="127" t="n">
        <v>923</v>
      </c>
      <c r="H230" s="128" t="s">
        <v>157</v>
      </c>
      <c r="I230" s="130" t="s">
        <v>29</v>
      </c>
    </row>
    <row r="231" customFormat="false" ht="24.75" hidden="false" customHeight="false" outlineLevel="0" collapsed="false">
      <c r="A231" s="145"/>
      <c r="B231" s="146" t="s">
        <v>69</v>
      </c>
      <c r="C231" s="127" t="n">
        <v>955</v>
      </c>
      <c r="D231" s="127" t="n">
        <v>1123</v>
      </c>
      <c r="E231" s="127" t="n">
        <v>833</v>
      </c>
      <c r="F231" s="127" t="n">
        <v>1027</v>
      </c>
      <c r="G231" s="127" t="n">
        <v>916</v>
      </c>
      <c r="H231" s="128" t="s">
        <v>132</v>
      </c>
      <c r="I231" s="130"/>
    </row>
    <row r="232" customFormat="false" ht="24.75" hidden="false" customHeight="false" outlineLevel="0" collapsed="false">
      <c r="A232" s="145" t="s">
        <v>32</v>
      </c>
      <c r="B232" s="146" t="s">
        <v>98</v>
      </c>
      <c r="C232" s="127" t="n">
        <v>1853</v>
      </c>
      <c r="D232" s="127" t="n">
        <v>2175</v>
      </c>
      <c r="E232" s="127" t="n">
        <v>1798</v>
      </c>
      <c r="F232" s="127" t="n">
        <v>1836</v>
      </c>
      <c r="G232" s="127" t="n">
        <v>1785</v>
      </c>
      <c r="H232" s="128" t="s">
        <v>157</v>
      </c>
      <c r="I232" s="130" t="s">
        <v>31</v>
      </c>
    </row>
    <row r="233" customFormat="false" ht="24.75" hidden="false" customHeight="false" outlineLevel="0" collapsed="false">
      <c r="A233" s="145"/>
      <c r="B233" s="146" t="s">
        <v>69</v>
      </c>
      <c r="C233" s="127" t="n">
        <v>1866</v>
      </c>
      <c r="D233" s="127" t="n">
        <v>2316</v>
      </c>
      <c r="E233" s="127" t="n">
        <v>1788</v>
      </c>
      <c r="F233" s="127" t="n">
        <v>1989</v>
      </c>
      <c r="G233" s="127" t="n">
        <v>1822</v>
      </c>
      <c r="H233" s="128" t="s">
        <v>132</v>
      </c>
      <c r="I233" s="130"/>
    </row>
    <row r="234" customFormat="false" ht="24.75" hidden="false" customHeight="false" outlineLevel="0" collapsed="false">
      <c r="A234" s="145" t="s">
        <v>34</v>
      </c>
      <c r="B234" s="146" t="s">
        <v>98</v>
      </c>
      <c r="C234" s="127" t="n">
        <v>1681</v>
      </c>
      <c r="D234" s="127" t="n">
        <v>1932</v>
      </c>
      <c r="E234" s="127" t="n">
        <v>1599</v>
      </c>
      <c r="F234" s="127" t="n">
        <v>1631</v>
      </c>
      <c r="G234" s="127" t="n">
        <v>1633</v>
      </c>
      <c r="H234" s="128" t="s">
        <v>157</v>
      </c>
      <c r="I234" s="130" t="s">
        <v>33</v>
      </c>
    </row>
    <row r="235" customFormat="false" ht="24.75" hidden="false" customHeight="false" outlineLevel="0" collapsed="false">
      <c r="A235" s="145"/>
      <c r="B235" s="146" t="s">
        <v>69</v>
      </c>
      <c r="C235" s="127" t="n">
        <v>1985</v>
      </c>
      <c r="D235" s="127" t="n">
        <v>2631</v>
      </c>
      <c r="E235" s="127" t="n">
        <v>1833</v>
      </c>
      <c r="F235" s="127" t="n">
        <v>2316</v>
      </c>
      <c r="G235" s="127" t="n">
        <v>2136</v>
      </c>
      <c r="H235" s="128" t="s">
        <v>132</v>
      </c>
      <c r="I235" s="130"/>
    </row>
    <row r="236" customFormat="false" ht="24.75" hidden="false" customHeight="false" outlineLevel="0" collapsed="false">
      <c r="A236" s="145" t="s">
        <v>36</v>
      </c>
      <c r="B236" s="146" t="s">
        <v>98</v>
      </c>
      <c r="C236" s="127" t="n">
        <v>501</v>
      </c>
      <c r="D236" s="127" t="n">
        <v>712</v>
      </c>
      <c r="E236" s="127" t="n">
        <v>525</v>
      </c>
      <c r="F236" s="127" t="n">
        <v>632</v>
      </c>
      <c r="G236" s="127" t="n">
        <v>666</v>
      </c>
      <c r="H236" s="128" t="s">
        <v>157</v>
      </c>
      <c r="I236" s="130" t="s">
        <v>158</v>
      </c>
    </row>
    <row r="237" customFormat="false" ht="24.75" hidden="false" customHeight="false" outlineLevel="0" collapsed="false">
      <c r="A237" s="145"/>
      <c r="B237" s="146" t="s">
        <v>69</v>
      </c>
      <c r="C237" s="127" t="n">
        <v>601</v>
      </c>
      <c r="D237" s="127" t="n">
        <v>1021</v>
      </c>
      <c r="E237" s="127" t="n">
        <v>616</v>
      </c>
      <c r="F237" s="127" t="n">
        <v>881</v>
      </c>
      <c r="G237" s="127" t="n">
        <v>991</v>
      </c>
      <c r="H237" s="128" t="s">
        <v>132</v>
      </c>
      <c r="I237" s="130"/>
    </row>
    <row r="238" customFormat="false" ht="24.75" hidden="false" customHeight="false" outlineLevel="0" collapsed="false">
      <c r="A238" s="145" t="s">
        <v>103</v>
      </c>
      <c r="B238" s="146" t="s">
        <v>98</v>
      </c>
      <c r="C238" s="127" t="n">
        <v>96</v>
      </c>
      <c r="D238" s="127" t="n">
        <v>113</v>
      </c>
      <c r="E238" s="127" t="n">
        <v>91</v>
      </c>
      <c r="F238" s="127" t="n">
        <v>100</v>
      </c>
      <c r="G238" s="127" t="n">
        <v>95</v>
      </c>
      <c r="H238" s="128" t="s">
        <v>157</v>
      </c>
      <c r="I238" s="130" t="s">
        <v>37</v>
      </c>
    </row>
    <row r="239" customFormat="false" ht="24.75" hidden="false" customHeight="false" outlineLevel="0" collapsed="false">
      <c r="A239" s="145"/>
      <c r="B239" s="146" t="s">
        <v>69</v>
      </c>
      <c r="C239" s="127" t="n">
        <v>106</v>
      </c>
      <c r="D239" s="127" t="n">
        <v>146</v>
      </c>
      <c r="E239" s="127" t="n">
        <v>100</v>
      </c>
      <c r="F239" s="127" t="n">
        <v>114</v>
      </c>
      <c r="G239" s="127" t="n">
        <v>109</v>
      </c>
      <c r="H239" s="128" t="s">
        <v>132</v>
      </c>
      <c r="I239" s="130"/>
    </row>
    <row r="240" customFormat="false" ht="24.75" hidden="false" customHeight="false" outlineLevel="0" collapsed="false">
      <c r="A240" s="145" t="s">
        <v>106</v>
      </c>
      <c r="B240" s="146" t="s">
        <v>98</v>
      </c>
      <c r="C240" s="127" t="n">
        <v>255</v>
      </c>
      <c r="D240" s="127" t="n">
        <v>303</v>
      </c>
      <c r="E240" s="127" t="n">
        <v>235</v>
      </c>
      <c r="F240" s="127" t="n">
        <v>209</v>
      </c>
      <c r="G240" s="127" t="n">
        <v>212</v>
      </c>
      <c r="H240" s="128" t="s">
        <v>157</v>
      </c>
      <c r="I240" s="130" t="s">
        <v>107</v>
      </c>
    </row>
    <row r="241" customFormat="false" ht="24.75" hidden="false" customHeight="false" outlineLevel="0" collapsed="false">
      <c r="A241" s="145"/>
      <c r="B241" s="146" t="s">
        <v>69</v>
      </c>
      <c r="C241" s="127" t="n">
        <v>265</v>
      </c>
      <c r="D241" s="127" t="n">
        <v>353</v>
      </c>
      <c r="E241" s="127" t="n">
        <v>257</v>
      </c>
      <c r="F241" s="127" t="n">
        <v>219</v>
      </c>
      <c r="G241" s="127" t="n">
        <v>175</v>
      </c>
      <c r="H241" s="128" t="s">
        <v>132</v>
      </c>
      <c r="I241" s="130"/>
    </row>
    <row r="242" customFormat="false" ht="24.75" hidden="false" customHeight="false" outlineLevel="0" collapsed="false">
      <c r="A242" s="145" t="s">
        <v>42</v>
      </c>
      <c r="B242" s="146" t="s">
        <v>98</v>
      </c>
      <c r="C242" s="127" t="n">
        <v>5934</v>
      </c>
      <c r="D242" s="127" t="n">
        <v>6217</v>
      </c>
      <c r="E242" s="127" t="n">
        <v>5896</v>
      </c>
      <c r="F242" s="127" t="n">
        <v>6181</v>
      </c>
      <c r="G242" s="127" t="n">
        <v>6312</v>
      </c>
      <c r="H242" s="128" t="s">
        <v>157</v>
      </c>
      <c r="I242" s="130" t="s">
        <v>41</v>
      </c>
    </row>
    <row r="243" customFormat="false" ht="24.75" hidden="false" customHeight="false" outlineLevel="0" collapsed="false">
      <c r="A243" s="145"/>
      <c r="B243" s="146" t="s">
        <v>69</v>
      </c>
      <c r="C243" s="127" t="n">
        <v>20109</v>
      </c>
      <c r="D243" s="127" t="n">
        <v>19633</v>
      </c>
      <c r="E243" s="127" t="n">
        <v>21006</v>
      </c>
      <c r="F243" s="127" t="n">
        <v>21819</v>
      </c>
      <c r="G243" s="127" t="n">
        <v>19311</v>
      </c>
      <c r="H243" s="128" t="s">
        <v>132</v>
      </c>
      <c r="I243" s="130"/>
    </row>
    <row r="244" customFormat="false" ht="24.75" hidden="false" customHeight="false" outlineLevel="0" collapsed="false">
      <c r="A244" s="145" t="s">
        <v>108</v>
      </c>
      <c r="B244" s="146" t="s">
        <v>98</v>
      </c>
      <c r="C244" s="127" t="n">
        <v>23331</v>
      </c>
      <c r="D244" s="127" t="n">
        <v>22131</v>
      </c>
      <c r="E244" s="127" t="n">
        <v>22916</v>
      </c>
      <c r="F244" s="127" t="n">
        <v>23003</v>
      </c>
      <c r="G244" s="127" t="n">
        <v>22330</v>
      </c>
      <c r="H244" s="128" t="s">
        <v>157</v>
      </c>
      <c r="I244" s="130" t="s">
        <v>43</v>
      </c>
    </row>
    <row r="245" customFormat="false" ht="24.75" hidden="false" customHeight="false" outlineLevel="0" collapsed="false">
      <c r="A245" s="145"/>
      <c r="B245" s="146" t="s">
        <v>69</v>
      </c>
      <c r="C245" s="127" t="n">
        <v>58328</v>
      </c>
      <c r="D245" s="127" t="n">
        <v>56331</v>
      </c>
      <c r="E245" s="127" t="n">
        <v>56302</v>
      </c>
      <c r="F245" s="127" t="n">
        <v>54166</v>
      </c>
      <c r="G245" s="127" t="n">
        <v>53919</v>
      </c>
      <c r="H245" s="128" t="s">
        <v>132</v>
      </c>
      <c r="I245" s="130"/>
    </row>
    <row r="246" customFormat="false" ht="24.75" hidden="false" customHeight="false" outlineLevel="0" collapsed="false">
      <c r="A246" s="145" t="s">
        <v>46</v>
      </c>
      <c r="B246" s="146" t="s">
        <v>98</v>
      </c>
      <c r="C246" s="127" t="n">
        <v>3613</v>
      </c>
      <c r="D246" s="127" t="n">
        <v>3521</v>
      </c>
      <c r="E246" s="127" t="n">
        <v>3577</v>
      </c>
      <c r="F246" s="127" t="n">
        <v>3421</v>
      </c>
      <c r="G246" s="127" t="n">
        <v>3501</v>
      </c>
      <c r="H246" s="128" t="s">
        <v>157</v>
      </c>
      <c r="I246" s="130" t="s">
        <v>45</v>
      </c>
    </row>
    <row r="247" customFormat="false" ht="24.75" hidden="false" customHeight="false" outlineLevel="0" collapsed="false">
      <c r="A247" s="145"/>
      <c r="B247" s="146" t="s">
        <v>69</v>
      </c>
      <c r="C247" s="127" t="n">
        <v>6317</v>
      </c>
      <c r="D247" s="127" t="n">
        <v>6299</v>
      </c>
      <c r="E247" s="127" t="n">
        <v>6816</v>
      </c>
      <c r="F247" s="127" t="n">
        <v>6386</v>
      </c>
      <c r="G247" s="127" t="n">
        <v>6222</v>
      </c>
      <c r="H247" s="128" t="s">
        <v>132</v>
      </c>
      <c r="I247" s="130"/>
    </row>
    <row r="248" customFormat="false" ht="24.75" hidden="false" customHeight="false" outlineLevel="0" collapsed="false">
      <c r="A248" s="145" t="s">
        <v>48</v>
      </c>
      <c r="B248" s="146" t="s">
        <v>98</v>
      </c>
      <c r="C248" s="127" t="n">
        <v>17</v>
      </c>
      <c r="D248" s="127" t="n">
        <v>18</v>
      </c>
      <c r="E248" s="127" t="n">
        <v>10</v>
      </c>
      <c r="F248" s="127" t="n">
        <v>11</v>
      </c>
      <c r="G248" s="127" t="n">
        <v>10</v>
      </c>
      <c r="H248" s="128" t="s">
        <v>157</v>
      </c>
      <c r="I248" s="130" t="s">
        <v>47</v>
      </c>
    </row>
    <row r="249" customFormat="false" ht="24.75" hidden="false" customHeight="false" outlineLevel="0" collapsed="false">
      <c r="A249" s="145"/>
      <c r="B249" s="146" t="s">
        <v>69</v>
      </c>
      <c r="C249" s="127" t="n">
        <v>24</v>
      </c>
      <c r="D249" s="127" t="n">
        <v>25</v>
      </c>
      <c r="E249" s="127" t="n">
        <v>10</v>
      </c>
      <c r="F249" s="127" t="n">
        <v>11</v>
      </c>
      <c r="G249" s="127" t="n">
        <v>9</v>
      </c>
      <c r="H249" s="128" t="s">
        <v>132</v>
      </c>
      <c r="I249" s="130"/>
    </row>
    <row r="250" customFormat="false" ht="24.75" hidden="false" customHeight="false" outlineLevel="0" collapsed="false">
      <c r="A250" s="145" t="s">
        <v>50</v>
      </c>
      <c r="B250" s="146" t="s">
        <v>98</v>
      </c>
      <c r="C250" s="127" t="n">
        <v>0</v>
      </c>
      <c r="D250" s="127" t="n">
        <v>0</v>
      </c>
      <c r="E250" s="127" t="n">
        <v>0</v>
      </c>
      <c r="F250" s="127" t="n">
        <v>0</v>
      </c>
      <c r="G250" s="127" t="n">
        <v>0</v>
      </c>
      <c r="H250" s="128" t="s">
        <v>157</v>
      </c>
      <c r="I250" s="130" t="s">
        <v>49</v>
      </c>
    </row>
    <row r="251" customFormat="false" ht="24.75" hidden="false" customHeight="false" outlineLevel="0" collapsed="false">
      <c r="A251" s="145"/>
      <c r="B251" s="146" t="s">
        <v>69</v>
      </c>
      <c r="C251" s="127" t="n">
        <v>0</v>
      </c>
      <c r="D251" s="127" t="n">
        <v>0</v>
      </c>
      <c r="E251" s="127" t="n">
        <v>0</v>
      </c>
      <c r="F251" s="127" t="n">
        <v>0</v>
      </c>
      <c r="G251" s="127" t="n">
        <v>0</v>
      </c>
      <c r="H251" s="128" t="s">
        <v>132</v>
      </c>
      <c r="I251" s="130"/>
    </row>
    <row r="252" customFormat="false" ht="24.75" hidden="false" customHeight="false" outlineLevel="0" collapsed="false">
      <c r="A252" s="145" t="s">
        <v>52</v>
      </c>
      <c r="B252" s="146" t="s">
        <v>98</v>
      </c>
      <c r="C252" s="127" t="n">
        <v>5316</v>
      </c>
      <c r="D252" s="127" t="n">
        <v>5417</v>
      </c>
      <c r="E252" s="127" t="n">
        <v>5331</v>
      </c>
      <c r="F252" s="127" t="n">
        <v>5398</v>
      </c>
      <c r="G252" s="127" t="n">
        <v>5363</v>
      </c>
      <c r="H252" s="128" t="s">
        <v>99</v>
      </c>
      <c r="I252" s="130" t="s">
        <v>51</v>
      </c>
    </row>
    <row r="253" customFormat="false" ht="24.75" hidden="false" customHeight="false" outlineLevel="0" collapsed="false">
      <c r="A253" s="145"/>
      <c r="B253" s="146" t="s">
        <v>69</v>
      </c>
      <c r="C253" s="127" t="n">
        <v>9037</v>
      </c>
      <c r="D253" s="127" t="n">
        <v>9913</v>
      </c>
      <c r="E253" s="127" t="n">
        <v>8816</v>
      </c>
      <c r="F253" s="127" t="n">
        <v>9263</v>
      </c>
      <c r="G253" s="127" t="n">
        <v>9112</v>
      </c>
      <c r="H253" s="128" t="s">
        <v>70</v>
      </c>
      <c r="I253" s="130"/>
    </row>
    <row r="254" customFormat="false" ht="24.75" hidden="false" customHeight="false" outlineLevel="0" collapsed="false">
      <c r="A254" s="145" t="s">
        <v>54</v>
      </c>
      <c r="B254" s="146" t="s">
        <v>98</v>
      </c>
      <c r="C254" s="127" t="n">
        <v>122</v>
      </c>
      <c r="D254" s="127" t="n">
        <v>166</v>
      </c>
      <c r="E254" s="127" t="n">
        <v>133</v>
      </c>
      <c r="F254" s="127" t="n">
        <v>153</v>
      </c>
      <c r="G254" s="127" t="n">
        <v>150</v>
      </c>
      <c r="H254" s="128" t="s">
        <v>99</v>
      </c>
      <c r="I254" s="130" t="s">
        <v>53</v>
      </c>
    </row>
    <row r="255" customFormat="false" ht="24.75" hidden="false" customHeight="false" outlineLevel="0" collapsed="false">
      <c r="A255" s="145"/>
      <c r="B255" s="146" t="s">
        <v>69</v>
      </c>
      <c r="C255" s="127" t="n">
        <v>134</v>
      </c>
      <c r="D255" s="127" t="n">
        <v>233</v>
      </c>
      <c r="E255" s="127" t="n">
        <v>215</v>
      </c>
      <c r="F255" s="127" t="n">
        <v>216</v>
      </c>
      <c r="G255" s="127" t="n">
        <v>193</v>
      </c>
      <c r="H255" s="128" t="s">
        <v>70</v>
      </c>
      <c r="I255" s="130"/>
    </row>
    <row r="256" customFormat="false" ht="24.75" hidden="false" customHeight="false" outlineLevel="0" collapsed="false">
      <c r="A256" s="152" t="s">
        <v>56</v>
      </c>
      <c r="B256" s="146" t="s">
        <v>98</v>
      </c>
      <c r="C256" s="127" t="n">
        <v>475</v>
      </c>
      <c r="D256" s="127" t="n">
        <v>562</v>
      </c>
      <c r="E256" s="127" t="n">
        <v>486</v>
      </c>
      <c r="F256" s="127" t="n">
        <v>496</v>
      </c>
      <c r="G256" s="127" t="n">
        <v>466</v>
      </c>
      <c r="H256" s="128" t="s">
        <v>99</v>
      </c>
      <c r="I256" s="132" t="s">
        <v>121</v>
      </c>
    </row>
    <row r="257" customFormat="false" ht="24.75" hidden="false" customHeight="false" outlineLevel="0" collapsed="false">
      <c r="A257" s="152"/>
      <c r="B257" s="146" t="s">
        <v>69</v>
      </c>
      <c r="C257" s="127" t="n">
        <v>570</v>
      </c>
      <c r="D257" s="127" t="n">
        <v>581</v>
      </c>
      <c r="E257" s="127" t="n">
        <v>413</v>
      </c>
      <c r="F257" s="127" t="n">
        <v>515</v>
      </c>
      <c r="G257" s="127" t="n">
        <v>487</v>
      </c>
      <c r="H257" s="128" t="s">
        <v>70</v>
      </c>
      <c r="I257" s="132"/>
    </row>
    <row r="258" customFormat="false" ht="24.75" hidden="false" customHeight="false" outlineLevel="0" collapsed="false">
      <c r="A258" s="145" t="s">
        <v>58</v>
      </c>
      <c r="B258" s="146" t="s">
        <v>98</v>
      </c>
      <c r="C258" s="127" t="n">
        <v>271</v>
      </c>
      <c r="D258" s="127" t="n">
        <v>346</v>
      </c>
      <c r="E258" s="127" t="n">
        <v>266</v>
      </c>
      <c r="F258" s="127" t="n">
        <v>309</v>
      </c>
      <c r="G258" s="127" t="n">
        <v>300</v>
      </c>
      <c r="H258" s="128" t="s">
        <v>99</v>
      </c>
      <c r="I258" s="130" t="s">
        <v>122</v>
      </c>
    </row>
    <row r="259" customFormat="false" ht="24.75" hidden="false" customHeight="false" outlineLevel="0" collapsed="false">
      <c r="A259" s="145"/>
      <c r="B259" s="146" t="s">
        <v>69</v>
      </c>
      <c r="C259" s="127" t="n">
        <v>325</v>
      </c>
      <c r="D259" s="127" t="n">
        <v>412</v>
      </c>
      <c r="E259" s="127" t="n">
        <v>313</v>
      </c>
      <c r="F259" s="127" t="n">
        <v>386</v>
      </c>
      <c r="G259" s="127" t="n">
        <v>367</v>
      </c>
      <c r="H259" s="128" t="s">
        <v>70</v>
      </c>
      <c r="I259" s="130" t="s">
        <v>86</v>
      </c>
    </row>
    <row r="260" customFormat="false" ht="24.75" hidden="false" customHeight="false" outlineLevel="0" collapsed="false">
      <c r="A260" s="147" t="s">
        <v>60</v>
      </c>
      <c r="B260" s="146" t="s">
        <v>98</v>
      </c>
      <c r="C260" s="127" t="n">
        <f aca="false">SUM(C258,C256,C254,C252,C250,C248,C246,C244,C242,C240,C238,C236,C234,C232,C230,C228,C226,C224,C222,C220,C218)</f>
        <v>117525</v>
      </c>
      <c r="D260" s="127" t="n">
        <f aca="false">SUM(D258,D256,D254,D252,D250,D248,D246,D244,D242,D240,D238,D236,D234,D232,D230,D228,D226,D224,D222,D220,D218)</f>
        <v>148757</v>
      </c>
      <c r="E260" s="127" t="n">
        <f aca="false">SUM(E258,E256,E254,E252,E250,E248,E246,E244,E242,E240,E238,E236,E234,E232,E230,E228,E226,E224,E222,E220,E218)</f>
        <v>124463</v>
      </c>
      <c r="F260" s="127" t="n">
        <f aca="false">SUM(F258,F256,F254,F252,F250,F248,F246,F244,F242,F240,F238,F236,F234,F232,F230,F228,F226,F224,F222,F220,F218)</f>
        <v>138308</v>
      </c>
      <c r="G260" s="127" t="n">
        <f aca="false">SUM(G258,G256,G254,G252,G250,G248,G246,G244,G242,G240,G238,G236,G234,G232,G230,G228,G226,G224,G222,G220,G218)</f>
        <v>137966</v>
      </c>
      <c r="H260" s="128" t="s">
        <v>120</v>
      </c>
      <c r="I260" s="134" t="s">
        <v>113</v>
      </c>
    </row>
    <row r="261" customFormat="false" ht="25.5" hidden="false" customHeight="false" outlineLevel="0" collapsed="false">
      <c r="A261" s="147"/>
      <c r="B261" s="62" t="s">
        <v>69</v>
      </c>
      <c r="C261" s="136" t="n">
        <f aca="false">SUM(C259,C257,C255,C253,C251,C249,C247,C245,C243,C241,C239,C237,C235,C233,C231,C229,C227,C225,C223,C221,C219)</f>
        <v>222129</v>
      </c>
      <c r="D261" s="136" t="n">
        <f aca="false">SUM(D259,D257,D255,D253,D251,D249,D247,D245,D243,D241,D239,D237,D235,D233,D231,D229,D227,D225,D223,D221,D219)</f>
        <v>265432</v>
      </c>
      <c r="E261" s="136" t="n">
        <f aca="false">SUM(E259,E257,E255,E253,E251,E249,E247,E245,E243,E241,E239,E237,E235,E233,E231,E229,E227,E225,E223,E221,E219)</f>
        <v>232332</v>
      </c>
      <c r="F261" s="136" t="n">
        <f aca="false">SUM(F259,F257,F255,F253,F251,F249,F247,F245,F243,F241,F239,F237,F235,F233,F231,F229,F227,F225,F223,F221,F219)</f>
        <v>250264</v>
      </c>
      <c r="G261" s="136" t="n">
        <f aca="false">SUM(G259,G257,G255,G253,G251,G249,G247,G245,G243,G241,G239,G237,G235,G233,G231,G229,G227,G225,G223,G221,G219)</f>
        <v>232790</v>
      </c>
      <c r="H261" s="137" t="s">
        <v>70</v>
      </c>
      <c r="I261" s="134" t="s">
        <v>86</v>
      </c>
    </row>
    <row r="262" customFormat="false" ht="18" hidden="false" customHeight="false" outlineLevel="0" collapsed="false">
      <c r="D262" s="153"/>
      <c r="E262" s="153" t="n">
        <v>11</v>
      </c>
      <c r="H262" s="138"/>
      <c r="I262" s="138"/>
    </row>
    <row r="263" customFormat="false" ht="26.25" hidden="false" customHeight="true" outlineLevel="0" collapsed="false">
      <c r="A263" s="158" t="s">
        <v>159</v>
      </c>
      <c r="B263" s="158"/>
      <c r="C263" s="158"/>
      <c r="D263" s="113"/>
      <c r="E263" s="149"/>
      <c r="F263" s="150" t="s">
        <v>160</v>
      </c>
      <c r="G263" s="150"/>
      <c r="H263" s="150"/>
      <c r="I263" s="150"/>
    </row>
    <row r="264" customFormat="false" ht="26.25" hidden="false" customHeight="false" outlineLevel="0" collapsed="false">
      <c r="A264" s="158"/>
      <c r="B264" s="158"/>
      <c r="C264" s="158"/>
      <c r="D264" s="113"/>
      <c r="E264" s="149"/>
      <c r="F264" s="150"/>
      <c r="G264" s="150"/>
      <c r="H264" s="150"/>
      <c r="I264" s="150"/>
    </row>
    <row r="265" customFormat="false" ht="27" hidden="false" customHeight="false" outlineLevel="0" collapsed="false">
      <c r="A265" s="158"/>
      <c r="B265" s="158"/>
      <c r="C265" s="158"/>
      <c r="D265" s="115"/>
      <c r="E265" s="151"/>
      <c r="F265" s="150"/>
      <c r="G265" s="150"/>
      <c r="H265" s="150"/>
      <c r="I265" s="150"/>
    </row>
    <row r="266" customFormat="false" ht="24" hidden="false" customHeight="false" outlineLevel="0" collapsed="false">
      <c r="A266" s="141" t="s">
        <v>117</v>
      </c>
      <c r="B266" s="141"/>
      <c r="C266" s="142" t="n">
        <v>2009</v>
      </c>
      <c r="D266" s="142" t="n">
        <v>2010</v>
      </c>
      <c r="E266" s="142" t="n">
        <v>2011</v>
      </c>
      <c r="F266" s="142" t="n">
        <v>2012</v>
      </c>
      <c r="G266" s="142" t="n">
        <v>2013</v>
      </c>
      <c r="H266" s="143" t="s">
        <v>147</v>
      </c>
      <c r="I266" s="144" t="s">
        <v>148</v>
      </c>
    </row>
    <row r="267" customFormat="false" ht="24.75" hidden="false" customHeight="false" outlineLevel="0" collapsed="false">
      <c r="A267" s="145" t="s">
        <v>18</v>
      </c>
      <c r="B267" s="146" t="s">
        <v>98</v>
      </c>
      <c r="C267" s="127" t="n">
        <v>0</v>
      </c>
      <c r="D267" s="127" t="n">
        <v>0</v>
      </c>
      <c r="E267" s="127" t="n">
        <v>0</v>
      </c>
      <c r="F267" s="127" t="n">
        <v>0</v>
      </c>
      <c r="G267" s="127" t="n">
        <v>0</v>
      </c>
      <c r="H267" s="128" t="s">
        <v>67</v>
      </c>
      <c r="I267" s="130" t="s">
        <v>17</v>
      </c>
    </row>
    <row r="268" customFormat="false" ht="24.75" hidden="false" customHeight="false" outlineLevel="0" collapsed="false">
      <c r="A268" s="145"/>
      <c r="B268" s="146" t="s">
        <v>69</v>
      </c>
      <c r="C268" s="127" t="n">
        <v>0</v>
      </c>
      <c r="D268" s="127" t="n">
        <v>0</v>
      </c>
      <c r="E268" s="127" t="n">
        <v>0</v>
      </c>
      <c r="F268" s="127" t="n">
        <v>0</v>
      </c>
      <c r="G268" s="127" t="n">
        <v>0</v>
      </c>
      <c r="H268" s="128" t="s">
        <v>70</v>
      </c>
      <c r="I268" s="130"/>
    </row>
    <row r="269" customFormat="false" ht="24.75" hidden="false" customHeight="false" outlineLevel="0" collapsed="false">
      <c r="A269" s="145" t="s">
        <v>20</v>
      </c>
      <c r="B269" s="146" t="s">
        <v>98</v>
      </c>
      <c r="C269" s="127" t="n">
        <v>10538</v>
      </c>
      <c r="D269" s="127" t="n">
        <v>17377</v>
      </c>
      <c r="E269" s="127" t="n">
        <v>13802</v>
      </c>
      <c r="F269" s="127" t="n">
        <v>15036</v>
      </c>
      <c r="G269" s="127" t="n">
        <v>14611</v>
      </c>
      <c r="H269" s="128" t="s">
        <v>67</v>
      </c>
      <c r="I269" s="130" t="s">
        <v>19</v>
      </c>
    </row>
    <row r="270" customFormat="false" ht="24.75" hidden="false" customHeight="false" outlineLevel="0" collapsed="false">
      <c r="A270" s="145"/>
      <c r="B270" s="146" t="s">
        <v>69</v>
      </c>
      <c r="C270" s="127" t="n">
        <v>7632</v>
      </c>
      <c r="D270" s="127" t="n">
        <v>15136</v>
      </c>
      <c r="E270" s="127" t="n">
        <v>10815</v>
      </c>
      <c r="F270" s="127" t="n">
        <v>12921</v>
      </c>
      <c r="G270" s="127" t="n">
        <v>11915</v>
      </c>
      <c r="H270" s="128" t="s">
        <v>70</v>
      </c>
      <c r="I270" s="130"/>
    </row>
    <row r="271" customFormat="false" ht="24.75" hidden="false" customHeight="false" outlineLevel="0" collapsed="false">
      <c r="A271" s="145" t="s">
        <v>22</v>
      </c>
      <c r="B271" s="146" t="s">
        <v>98</v>
      </c>
      <c r="C271" s="127" t="n">
        <v>4362</v>
      </c>
      <c r="D271" s="127" t="n">
        <v>6844</v>
      </c>
      <c r="E271" s="127" t="n">
        <v>5613</v>
      </c>
      <c r="F271" s="127" t="n">
        <v>6229</v>
      </c>
      <c r="G271" s="127" t="n">
        <v>6311</v>
      </c>
      <c r="H271" s="128" t="s">
        <v>67</v>
      </c>
      <c r="I271" s="130" t="s">
        <v>21</v>
      </c>
    </row>
    <row r="272" customFormat="false" ht="24.75" hidden="false" customHeight="false" outlineLevel="0" collapsed="false">
      <c r="A272" s="145"/>
      <c r="B272" s="146" t="s">
        <v>69</v>
      </c>
      <c r="C272" s="127" t="n">
        <v>3233</v>
      </c>
      <c r="D272" s="127" t="n">
        <v>5731</v>
      </c>
      <c r="E272" s="127" t="n">
        <v>3881</v>
      </c>
      <c r="F272" s="127" t="n">
        <v>4521</v>
      </c>
      <c r="G272" s="127" t="n">
        <v>4317</v>
      </c>
      <c r="H272" s="128" t="s">
        <v>70</v>
      </c>
      <c r="I272" s="130"/>
    </row>
    <row r="273" customFormat="false" ht="24.75" hidden="false" customHeight="false" outlineLevel="0" collapsed="false">
      <c r="A273" s="145" t="s">
        <v>24</v>
      </c>
      <c r="B273" s="146" t="s">
        <v>98</v>
      </c>
      <c r="C273" s="127" t="n">
        <v>2641</v>
      </c>
      <c r="D273" s="127" t="n">
        <v>3751</v>
      </c>
      <c r="E273" s="127" t="n">
        <v>3257</v>
      </c>
      <c r="F273" s="127" t="n">
        <v>3711</v>
      </c>
      <c r="G273" s="127" t="n">
        <v>3821</v>
      </c>
      <c r="H273" s="128" t="s">
        <v>67</v>
      </c>
      <c r="I273" s="130" t="s">
        <v>101</v>
      </c>
    </row>
    <row r="274" customFormat="false" ht="24.75" hidden="false" customHeight="false" outlineLevel="0" collapsed="false">
      <c r="A274" s="145"/>
      <c r="B274" s="146" t="s">
        <v>69</v>
      </c>
      <c r="C274" s="127" t="n">
        <v>1929</v>
      </c>
      <c r="D274" s="127" t="n">
        <v>2959</v>
      </c>
      <c r="E274" s="127" t="n">
        <v>2780</v>
      </c>
      <c r="F274" s="127" t="n">
        <v>2816</v>
      </c>
      <c r="G274" s="127" t="n">
        <v>2919</v>
      </c>
      <c r="H274" s="128" t="s">
        <v>70</v>
      </c>
      <c r="I274" s="130"/>
    </row>
    <row r="275" customFormat="false" ht="24.75" hidden="false" customHeight="false" outlineLevel="0" collapsed="false">
      <c r="A275" s="145" t="s">
        <v>26</v>
      </c>
      <c r="B275" s="146" t="s">
        <v>98</v>
      </c>
      <c r="C275" s="127" t="n">
        <v>156</v>
      </c>
      <c r="D275" s="127" t="n">
        <v>228</v>
      </c>
      <c r="E275" s="127" t="n">
        <v>203</v>
      </c>
      <c r="F275" s="127" t="n">
        <v>221</v>
      </c>
      <c r="G275" s="127" t="n">
        <v>215</v>
      </c>
      <c r="H275" s="128" t="s">
        <v>67</v>
      </c>
      <c r="I275" s="130" t="s">
        <v>25</v>
      </c>
    </row>
    <row r="276" customFormat="false" ht="24.75" hidden="false" customHeight="false" outlineLevel="0" collapsed="false">
      <c r="A276" s="145"/>
      <c r="B276" s="146" t="s">
        <v>69</v>
      </c>
      <c r="C276" s="127" t="n">
        <v>109</v>
      </c>
      <c r="D276" s="127" t="n">
        <v>178</v>
      </c>
      <c r="E276" s="127" t="n">
        <v>160</v>
      </c>
      <c r="F276" s="127" t="n">
        <v>153</v>
      </c>
      <c r="G276" s="127" t="n">
        <v>142</v>
      </c>
      <c r="H276" s="128" t="s">
        <v>70</v>
      </c>
      <c r="I276" s="130"/>
    </row>
    <row r="277" customFormat="false" ht="24.75" hidden="false" customHeight="false" outlineLevel="0" collapsed="false">
      <c r="A277" s="145" t="s">
        <v>28</v>
      </c>
      <c r="B277" s="146" t="s">
        <v>98</v>
      </c>
      <c r="C277" s="127" t="n">
        <v>868</v>
      </c>
      <c r="D277" s="127" t="n">
        <v>1031</v>
      </c>
      <c r="E277" s="127" t="n">
        <v>895</v>
      </c>
      <c r="F277" s="127" t="n">
        <v>1011</v>
      </c>
      <c r="G277" s="127" t="n">
        <v>1124</v>
      </c>
      <c r="H277" s="128" t="s">
        <v>67</v>
      </c>
      <c r="I277" s="130" t="s">
        <v>27</v>
      </c>
    </row>
    <row r="278" customFormat="false" ht="24.75" hidden="false" customHeight="false" outlineLevel="0" collapsed="false">
      <c r="A278" s="145"/>
      <c r="B278" s="146" t="s">
        <v>69</v>
      </c>
      <c r="C278" s="127" t="n">
        <v>615</v>
      </c>
      <c r="D278" s="127" t="n">
        <v>833</v>
      </c>
      <c r="E278" s="127" t="n">
        <v>656</v>
      </c>
      <c r="F278" s="127" t="n">
        <v>794</v>
      </c>
      <c r="G278" s="127" t="n">
        <v>799</v>
      </c>
      <c r="H278" s="128" t="s">
        <v>70</v>
      </c>
      <c r="I278" s="130"/>
    </row>
    <row r="279" customFormat="false" ht="24.75" hidden="false" customHeight="false" outlineLevel="0" collapsed="false">
      <c r="A279" s="145" t="s">
        <v>30</v>
      </c>
      <c r="B279" s="146" t="s">
        <v>98</v>
      </c>
      <c r="C279" s="127" t="n">
        <v>822</v>
      </c>
      <c r="D279" s="127" t="n">
        <v>1225</v>
      </c>
      <c r="E279" s="127" t="n">
        <v>938</v>
      </c>
      <c r="F279" s="127" t="n">
        <v>1021</v>
      </c>
      <c r="G279" s="127" t="n">
        <v>988</v>
      </c>
      <c r="H279" s="128" t="s">
        <v>67</v>
      </c>
      <c r="I279" s="130" t="s">
        <v>29</v>
      </c>
    </row>
    <row r="280" customFormat="false" ht="24.75" hidden="false" customHeight="false" outlineLevel="0" collapsed="false">
      <c r="A280" s="145"/>
      <c r="B280" s="146" t="s">
        <v>69</v>
      </c>
      <c r="C280" s="127" t="n">
        <v>561</v>
      </c>
      <c r="D280" s="127" t="n">
        <v>1009</v>
      </c>
      <c r="E280" s="127" t="n">
        <v>673</v>
      </c>
      <c r="F280" s="127" t="n">
        <v>933</v>
      </c>
      <c r="G280" s="127" t="n">
        <v>839</v>
      </c>
      <c r="H280" s="128" t="s">
        <v>70</v>
      </c>
      <c r="I280" s="130"/>
    </row>
    <row r="281" customFormat="false" ht="24.75" hidden="false" customHeight="false" outlineLevel="0" collapsed="false">
      <c r="A281" s="145" t="s">
        <v>32</v>
      </c>
      <c r="B281" s="146" t="s">
        <v>98</v>
      </c>
      <c r="C281" s="127" t="n">
        <v>670</v>
      </c>
      <c r="D281" s="127" t="n">
        <v>985</v>
      </c>
      <c r="E281" s="127" t="n">
        <v>845</v>
      </c>
      <c r="F281" s="127" t="n">
        <v>919</v>
      </c>
      <c r="G281" s="127" t="n">
        <v>913</v>
      </c>
      <c r="H281" s="128" t="s">
        <v>67</v>
      </c>
      <c r="I281" s="130" t="s">
        <v>31</v>
      </c>
    </row>
    <row r="282" customFormat="false" ht="24.75" hidden="false" customHeight="false" outlineLevel="0" collapsed="false">
      <c r="A282" s="145"/>
      <c r="B282" s="146" t="s">
        <v>69</v>
      </c>
      <c r="C282" s="127" t="n">
        <v>490</v>
      </c>
      <c r="D282" s="127" t="n">
        <v>883</v>
      </c>
      <c r="E282" s="127" t="n">
        <v>613</v>
      </c>
      <c r="F282" s="127" t="n">
        <v>771</v>
      </c>
      <c r="G282" s="127" t="n">
        <v>696</v>
      </c>
      <c r="H282" s="128" t="s">
        <v>70</v>
      </c>
      <c r="I282" s="130"/>
    </row>
    <row r="283" customFormat="false" ht="24.75" hidden="false" customHeight="false" outlineLevel="0" collapsed="false">
      <c r="A283" s="145" t="s">
        <v>34</v>
      </c>
      <c r="B283" s="146" t="s">
        <v>98</v>
      </c>
      <c r="C283" s="127" t="n">
        <v>1364</v>
      </c>
      <c r="D283" s="127" t="n">
        <v>1530</v>
      </c>
      <c r="E283" s="127" t="n">
        <v>1421</v>
      </c>
      <c r="F283" s="127" t="n">
        <v>1468</v>
      </c>
      <c r="G283" s="127" t="n">
        <v>1451</v>
      </c>
      <c r="H283" s="128" t="s">
        <v>67</v>
      </c>
      <c r="I283" s="130" t="s">
        <v>33</v>
      </c>
    </row>
    <row r="284" customFormat="false" ht="24.75" hidden="false" customHeight="false" outlineLevel="0" collapsed="false">
      <c r="A284" s="145"/>
      <c r="B284" s="146" t="s">
        <v>69</v>
      </c>
      <c r="C284" s="127" t="n">
        <v>954</v>
      </c>
      <c r="D284" s="127" t="n">
        <v>1131</v>
      </c>
      <c r="E284" s="127" t="n">
        <v>1006</v>
      </c>
      <c r="F284" s="127" t="n">
        <v>1091</v>
      </c>
      <c r="G284" s="127" t="n">
        <v>1001</v>
      </c>
      <c r="H284" s="128" t="s">
        <v>70</v>
      </c>
      <c r="I284" s="130"/>
    </row>
    <row r="285" customFormat="false" ht="24.75" hidden="false" customHeight="false" outlineLevel="0" collapsed="false">
      <c r="A285" s="145" t="s">
        <v>36</v>
      </c>
      <c r="B285" s="146" t="s">
        <v>98</v>
      </c>
      <c r="C285" s="127" t="n">
        <v>437</v>
      </c>
      <c r="D285" s="127" t="n">
        <v>639</v>
      </c>
      <c r="E285" s="127" t="n">
        <v>478</v>
      </c>
      <c r="F285" s="127" t="n">
        <v>556</v>
      </c>
      <c r="G285" s="127" t="n">
        <v>563</v>
      </c>
      <c r="H285" s="128" t="s">
        <v>67</v>
      </c>
      <c r="I285" s="130" t="s">
        <v>35</v>
      </c>
    </row>
    <row r="286" customFormat="false" ht="24.75" hidden="false" customHeight="false" outlineLevel="0" collapsed="false">
      <c r="A286" s="145"/>
      <c r="B286" s="146" t="s">
        <v>69</v>
      </c>
      <c r="C286" s="127" t="n">
        <v>343</v>
      </c>
      <c r="D286" s="127" t="n">
        <v>541</v>
      </c>
      <c r="E286" s="127" t="n">
        <v>376</v>
      </c>
      <c r="F286" s="127" t="n">
        <v>431</v>
      </c>
      <c r="G286" s="127" t="n">
        <v>442</v>
      </c>
      <c r="H286" s="128" t="s">
        <v>70</v>
      </c>
      <c r="I286" s="130"/>
    </row>
    <row r="287" customFormat="false" ht="24.75" hidden="false" customHeight="false" outlineLevel="0" collapsed="false">
      <c r="A287" s="145" t="s">
        <v>103</v>
      </c>
      <c r="B287" s="146" t="s">
        <v>98</v>
      </c>
      <c r="C287" s="127" t="n">
        <v>44</v>
      </c>
      <c r="D287" s="127" t="n">
        <v>55</v>
      </c>
      <c r="E287" s="127" t="n">
        <v>55</v>
      </c>
      <c r="F287" s="127" t="n">
        <v>61</v>
      </c>
      <c r="G287" s="127" t="n">
        <v>66</v>
      </c>
      <c r="H287" s="128" t="s">
        <v>67</v>
      </c>
      <c r="I287" s="130" t="s">
        <v>37</v>
      </c>
    </row>
    <row r="288" customFormat="false" ht="24.75" hidden="false" customHeight="false" outlineLevel="0" collapsed="false">
      <c r="A288" s="145"/>
      <c r="B288" s="146" t="s">
        <v>69</v>
      </c>
      <c r="C288" s="127" t="n">
        <v>31</v>
      </c>
      <c r="D288" s="127" t="n">
        <v>46</v>
      </c>
      <c r="E288" s="127" t="n">
        <v>40</v>
      </c>
      <c r="F288" s="127" t="n">
        <v>45</v>
      </c>
      <c r="G288" s="127" t="n">
        <v>40</v>
      </c>
      <c r="H288" s="128" t="s">
        <v>70</v>
      </c>
      <c r="I288" s="130"/>
    </row>
    <row r="289" customFormat="false" ht="24.75" hidden="false" customHeight="false" outlineLevel="0" collapsed="false">
      <c r="A289" s="145" t="s">
        <v>106</v>
      </c>
      <c r="B289" s="146" t="s">
        <v>98</v>
      </c>
      <c r="C289" s="127" t="n">
        <v>0</v>
      </c>
      <c r="D289" s="127" t="n">
        <v>0</v>
      </c>
      <c r="E289" s="127" t="n">
        <v>0</v>
      </c>
      <c r="F289" s="127" t="n">
        <v>0</v>
      </c>
      <c r="G289" s="127" t="n">
        <v>0</v>
      </c>
      <c r="H289" s="128" t="s">
        <v>67</v>
      </c>
      <c r="I289" s="130" t="s">
        <v>39</v>
      </c>
    </row>
    <row r="290" customFormat="false" ht="24.75" hidden="false" customHeight="false" outlineLevel="0" collapsed="false">
      <c r="A290" s="145"/>
      <c r="B290" s="146" t="s">
        <v>69</v>
      </c>
      <c r="C290" s="127" t="n">
        <v>0</v>
      </c>
      <c r="D290" s="127" t="n">
        <v>0</v>
      </c>
      <c r="E290" s="127" t="n">
        <v>0</v>
      </c>
      <c r="F290" s="127" t="n">
        <v>0</v>
      </c>
      <c r="G290" s="127" t="n">
        <v>0</v>
      </c>
      <c r="H290" s="128" t="s">
        <v>70</v>
      </c>
      <c r="I290" s="130"/>
    </row>
    <row r="291" customFormat="false" ht="24.75" hidden="false" customHeight="false" outlineLevel="0" collapsed="false">
      <c r="A291" s="145" t="s">
        <v>42</v>
      </c>
      <c r="B291" s="146" t="s">
        <v>98</v>
      </c>
      <c r="C291" s="127" t="n">
        <v>455</v>
      </c>
      <c r="D291" s="127" t="n">
        <v>463</v>
      </c>
      <c r="E291" s="127" t="n">
        <v>412</v>
      </c>
      <c r="F291" s="127" t="n">
        <v>480</v>
      </c>
      <c r="G291" s="127" t="n">
        <v>515</v>
      </c>
      <c r="H291" s="128" t="s">
        <v>67</v>
      </c>
      <c r="I291" s="130" t="s">
        <v>41</v>
      </c>
    </row>
    <row r="292" customFormat="false" ht="24.75" hidden="false" customHeight="false" outlineLevel="0" collapsed="false">
      <c r="A292" s="145"/>
      <c r="B292" s="146" t="s">
        <v>69</v>
      </c>
      <c r="C292" s="127" t="n">
        <v>330</v>
      </c>
      <c r="D292" s="127" t="n">
        <v>371</v>
      </c>
      <c r="E292" s="127" t="n">
        <v>283</v>
      </c>
      <c r="F292" s="127" t="n">
        <v>416</v>
      </c>
      <c r="G292" s="127" t="n">
        <v>437</v>
      </c>
      <c r="H292" s="128" t="s">
        <v>70</v>
      </c>
      <c r="I292" s="130"/>
    </row>
    <row r="293" customFormat="false" ht="24.75" hidden="false" customHeight="false" outlineLevel="0" collapsed="false">
      <c r="A293" s="145" t="s">
        <v>108</v>
      </c>
      <c r="B293" s="146" t="s">
        <v>98</v>
      </c>
      <c r="C293" s="127" t="n">
        <v>1692</v>
      </c>
      <c r="D293" s="127" t="n">
        <v>1883</v>
      </c>
      <c r="E293" s="127" t="n">
        <v>1711</v>
      </c>
      <c r="F293" s="127" t="n">
        <v>1794</v>
      </c>
      <c r="G293" s="127" t="n">
        <v>1816</v>
      </c>
      <c r="H293" s="128" t="s">
        <v>67</v>
      </c>
      <c r="I293" s="130" t="s">
        <v>43</v>
      </c>
    </row>
    <row r="294" customFormat="false" ht="24.75" hidden="false" customHeight="false" outlineLevel="0" collapsed="false">
      <c r="A294" s="145"/>
      <c r="B294" s="146" t="s">
        <v>69</v>
      </c>
      <c r="C294" s="127" t="n">
        <v>1233</v>
      </c>
      <c r="D294" s="127" t="n">
        <v>1533</v>
      </c>
      <c r="E294" s="127" t="n">
        <v>1255</v>
      </c>
      <c r="F294" s="127" t="n">
        <v>1416</v>
      </c>
      <c r="G294" s="127" t="n">
        <v>1399</v>
      </c>
      <c r="H294" s="128" t="s">
        <v>70</v>
      </c>
      <c r="I294" s="130"/>
    </row>
    <row r="295" customFormat="false" ht="24.75" hidden="false" customHeight="false" outlineLevel="0" collapsed="false">
      <c r="A295" s="145" t="s">
        <v>46</v>
      </c>
      <c r="B295" s="146" t="s">
        <v>98</v>
      </c>
      <c r="C295" s="127" t="n">
        <v>386</v>
      </c>
      <c r="D295" s="127" t="n">
        <v>451</v>
      </c>
      <c r="E295" s="127" t="n">
        <v>396</v>
      </c>
      <c r="F295" s="127" t="n">
        <v>406</v>
      </c>
      <c r="G295" s="127" t="n">
        <v>416</v>
      </c>
      <c r="H295" s="128" t="s">
        <v>67</v>
      </c>
      <c r="I295" s="130" t="s">
        <v>45</v>
      </c>
    </row>
    <row r="296" customFormat="false" ht="24.75" hidden="false" customHeight="false" outlineLevel="0" collapsed="false">
      <c r="A296" s="145"/>
      <c r="B296" s="146" t="s">
        <v>69</v>
      </c>
      <c r="C296" s="127" t="n">
        <v>258</v>
      </c>
      <c r="D296" s="127" t="n">
        <v>336</v>
      </c>
      <c r="E296" s="127" t="n">
        <v>250</v>
      </c>
      <c r="F296" s="127" t="n">
        <v>316</v>
      </c>
      <c r="G296" s="127" t="n">
        <v>310</v>
      </c>
      <c r="H296" s="128" t="s">
        <v>70</v>
      </c>
      <c r="I296" s="130"/>
    </row>
    <row r="297" customFormat="false" ht="24.75" hidden="false" customHeight="false" outlineLevel="0" collapsed="false">
      <c r="A297" s="145" t="s">
        <v>48</v>
      </c>
      <c r="B297" s="146" t="s">
        <v>98</v>
      </c>
      <c r="C297" s="127" t="n">
        <v>0</v>
      </c>
      <c r="D297" s="127" t="n">
        <v>0</v>
      </c>
      <c r="E297" s="127" t="n">
        <v>0</v>
      </c>
      <c r="F297" s="127" t="n">
        <v>0</v>
      </c>
      <c r="G297" s="127" t="n">
        <v>0</v>
      </c>
      <c r="H297" s="128" t="s">
        <v>67</v>
      </c>
      <c r="I297" s="130" t="s">
        <v>47</v>
      </c>
    </row>
    <row r="298" customFormat="false" ht="24.75" hidden="false" customHeight="false" outlineLevel="0" collapsed="false">
      <c r="A298" s="145"/>
      <c r="B298" s="146" t="s">
        <v>69</v>
      </c>
      <c r="C298" s="127" t="n">
        <v>0</v>
      </c>
      <c r="D298" s="127" t="n">
        <v>0</v>
      </c>
      <c r="E298" s="127" t="n">
        <v>0</v>
      </c>
      <c r="F298" s="127" t="n">
        <v>0</v>
      </c>
      <c r="G298" s="127" t="n">
        <v>0</v>
      </c>
      <c r="H298" s="128" t="s">
        <v>70</v>
      </c>
      <c r="I298" s="130"/>
    </row>
    <row r="299" customFormat="false" ht="24.75" hidden="false" customHeight="false" outlineLevel="0" collapsed="false">
      <c r="A299" s="145" t="s">
        <v>50</v>
      </c>
      <c r="B299" s="146" t="s">
        <v>98</v>
      </c>
      <c r="C299" s="127" t="n">
        <v>0</v>
      </c>
      <c r="D299" s="127" t="n">
        <v>0</v>
      </c>
      <c r="E299" s="127" t="n">
        <v>0</v>
      </c>
      <c r="F299" s="127" t="n">
        <v>0</v>
      </c>
      <c r="G299" s="127" t="n">
        <v>0</v>
      </c>
      <c r="H299" s="128" t="s">
        <v>67</v>
      </c>
      <c r="I299" s="130" t="s">
        <v>49</v>
      </c>
    </row>
    <row r="300" customFormat="false" ht="24.75" hidden="false" customHeight="false" outlineLevel="0" collapsed="false">
      <c r="A300" s="145"/>
      <c r="B300" s="146" t="s">
        <v>69</v>
      </c>
      <c r="C300" s="127" t="n">
        <v>0</v>
      </c>
      <c r="D300" s="127" t="n">
        <v>0</v>
      </c>
      <c r="E300" s="127" t="n">
        <v>0</v>
      </c>
      <c r="F300" s="127" t="n">
        <v>0</v>
      </c>
      <c r="G300" s="127" t="n">
        <v>0</v>
      </c>
      <c r="H300" s="128" t="s">
        <v>70</v>
      </c>
      <c r="I300" s="130"/>
    </row>
    <row r="301" customFormat="false" ht="24.75" hidden="false" customHeight="false" outlineLevel="0" collapsed="false">
      <c r="A301" s="145" t="s">
        <v>52</v>
      </c>
      <c r="B301" s="146" t="s">
        <v>98</v>
      </c>
      <c r="C301" s="127" t="n">
        <v>7289</v>
      </c>
      <c r="D301" s="127" t="n">
        <v>10233</v>
      </c>
      <c r="E301" s="127" t="n">
        <v>8121</v>
      </c>
      <c r="F301" s="127" t="n">
        <v>9713</v>
      </c>
      <c r="G301" s="127" t="n">
        <v>9639</v>
      </c>
      <c r="H301" s="128" t="s">
        <v>99</v>
      </c>
      <c r="I301" s="130" t="s">
        <v>51</v>
      </c>
    </row>
    <row r="302" customFormat="false" ht="24.75" hidden="false" customHeight="false" outlineLevel="0" collapsed="false">
      <c r="A302" s="145"/>
      <c r="B302" s="146" t="s">
        <v>69</v>
      </c>
      <c r="C302" s="127" t="n">
        <v>5099</v>
      </c>
      <c r="D302" s="127" t="n">
        <v>8316</v>
      </c>
      <c r="E302" s="127" t="n">
        <v>6713</v>
      </c>
      <c r="F302" s="127" t="n">
        <v>7941</v>
      </c>
      <c r="G302" s="127" t="n">
        <v>7731</v>
      </c>
      <c r="H302" s="128" t="s">
        <v>70</v>
      </c>
      <c r="I302" s="130"/>
    </row>
    <row r="303" customFormat="false" ht="24.75" hidden="false" customHeight="false" outlineLevel="0" collapsed="false">
      <c r="A303" s="145" t="s">
        <v>54</v>
      </c>
      <c r="B303" s="146" t="s">
        <v>98</v>
      </c>
      <c r="C303" s="127" t="n">
        <v>122</v>
      </c>
      <c r="D303" s="127" t="n">
        <v>177</v>
      </c>
      <c r="E303" s="127" t="n">
        <v>135</v>
      </c>
      <c r="F303" s="127" t="n">
        <v>165</v>
      </c>
      <c r="G303" s="127" t="n">
        <v>151</v>
      </c>
      <c r="H303" s="128" t="s">
        <v>99</v>
      </c>
      <c r="I303" s="130" t="s">
        <v>53</v>
      </c>
    </row>
    <row r="304" customFormat="false" ht="24.75" hidden="false" customHeight="false" outlineLevel="0" collapsed="false">
      <c r="A304" s="145"/>
      <c r="B304" s="146" t="s">
        <v>69</v>
      </c>
      <c r="C304" s="127" t="n">
        <v>90</v>
      </c>
      <c r="D304" s="127" t="n">
        <v>152</v>
      </c>
      <c r="E304" s="127" t="n">
        <v>111</v>
      </c>
      <c r="F304" s="127" t="n">
        <v>143</v>
      </c>
      <c r="G304" s="127" t="n">
        <v>132</v>
      </c>
      <c r="H304" s="128" t="s">
        <v>70</v>
      </c>
      <c r="I304" s="130"/>
    </row>
    <row r="305" customFormat="false" ht="24.75" hidden="false" customHeight="false" outlineLevel="0" collapsed="false">
      <c r="A305" s="152" t="s">
        <v>56</v>
      </c>
      <c r="B305" s="146" t="s">
        <v>98</v>
      </c>
      <c r="C305" s="127" t="n">
        <v>399</v>
      </c>
      <c r="D305" s="127" t="n">
        <v>467</v>
      </c>
      <c r="E305" s="127" t="n">
        <v>436</v>
      </c>
      <c r="F305" s="127" t="n">
        <v>465</v>
      </c>
      <c r="G305" s="127" t="n">
        <v>445</v>
      </c>
      <c r="H305" s="128" t="s">
        <v>99</v>
      </c>
      <c r="I305" s="132" t="s">
        <v>121</v>
      </c>
    </row>
    <row r="306" customFormat="false" ht="24.75" hidden="false" customHeight="false" outlineLevel="0" collapsed="false">
      <c r="A306" s="152"/>
      <c r="B306" s="146" t="s">
        <v>69</v>
      </c>
      <c r="C306" s="127" t="n">
        <v>278</v>
      </c>
      <c r="D306" s="127" t="n">
        <v>383</v>
      </c>
      <c r="E306" s="127" t="n">
        <v>331</v>
      </c>
      <c r="F306" s="127" t="n">
        <v>378</v>
      </c>
      <c r="G306" s="127" t="n">
        <v>341</v>
      </c>
      <c r="H306" s="128" t="s">
        <v>70</v>
      </c>
      <c r="I306" s="132"/>
    </row>
    <row r="307" customFormat="false" ht="24.75" hidden="false" customHeight="false" outlineLevel="0" collapsed="false">
      <c r="A307" s="145" t="s">
        <v>58</v>
      </c>
      <c r="B307" s="146" t="s">
        <v>98</v>
      </c>
      <c r="C307" s="127" t="n">
        <v>85</v>
      </c>
      <c r="D307" s="127" t="n">
        <v>119</v>
      </c>
      <c r="E307" s="127" t="n">
        <v>95</v>
      </c>
      <c r="F307" s="127" t="n">
        <v>110</v>
      </c>
      <c r="G307" s="127" t="n">
        <v>112</v>
      </c>
      <c r="H307" s="128" t="s">
        <v>99</v>
      </c>
      <c r="I307" s="130" t="s">
        <v>122</v>
      </c>
    </row>
    <row r="308" customFormat="false" ht="24.75" hidden="false" customHeight="false" outlineLevel="0" collapsed="false">
      <c r="A308" s="145"/>
      <c r="B308" s="146" t="s">
        <v>69</v>
      </c>
      <c r="C308" s="127" t="n">
        <v>56</v>
      </c>
      <c r="D308" s="127" t="n">
        <v>84</v>
      </c>
      <c r="E308" s="127" t="n">
        <v>60</v>
      </c>
      <c r="F308" s="127" t="n">
        <v>75</v>
      </c>
      <c r="G308" s="127" t="n">
        <v>72</v>
      </c>
      <c r="H308" s="128" t="s">
        <v>70</v>
      </c>
      <c r="I308" s="130" t="s">
        <v>86</v>
      </c>
    </row>
    <row r="309" customFormat="false" ht="24.75" hidden="false" customHeight="false" outlineLevel="0" collapsed="false">
      <c r="A309" s="147" t="s">
        <v>60</v>
      </c>
      <c r="B309" s="146" t="s">
        <v>98</v>
      </c>
      <c r="C309" s="127" t="n">
        <f aca="false">SUM(C307,C305,C303,C301,C299,C297,C295,C293,C291,C289,C287,C285,C283,C281,C279,C277,C275,C273,C271,C269,C267)</f>
        <v>32330</v>
      </c>
      <c r="D309" s="127" t="n">
        <f aca="false">SUM(D307,D305,D303,D301,D299,D297,D295,D293,D291,D289,D287,D285,D283,D281,D279,D277,D275,D273,D271,D269,D267)</f>
        <v>47458</v>
      </c>
      <c r="E309" s="127" t="n">
        <f aca="false">SUM(E307,E305,E303,E301,E299,E297,E295,E293,E291,E289,E287,E285,E283,E281,E279,E277,E275,E273,E271,E269,E267)</f>
        <v>38813</v>
      </c>
      <c r="F309" s="127" t="n">
        <f aca="false">SUM(F307,F305,F303,F301,F299,F297,F295,F293,F291,F289,F287,F285,F283,F281,F279,F277,F275,F273,F271,F269,F267)</f>
        <v>43366</v>
      </c>
      <c r="G309" s="127" t="n">
        <f aca="false">SUM(G307,G305,G303,G301,G299,G297,G295,G293,G291,G289,G287,G285,G283,G281,G279,G277,G275,G273,G271,G269,G267)</f>
        <v>43157</v>
      </c>
      <c r="H309" s="128" t="s">
        <v>99</v>
      </c>
      <c r="I309" s="134" t="s">
        <v>113</v>
      </c>
    </row>
    <row r="310" customFormat="false" ht="25.5" hidden="false" customHeight="false" outlineLevel="0" collapsed="false">
      <c r="A310" s="147"/>
      <c r="B310" s="62" t="s">
        <v>69</v>
      </c>
      <c r="C310" s="136" t="n">
        <f aca="false">SUM(C308,C306,C304,C302,C300,C298,C296,C294,C292,C290,C288,C286,C284,C282,C280,C278,C276,C274,C272,C270,C268)</f>
        <v>23241</v>
      </c>
      <c r="D310" s="136" t="n">
        <f aca="false">SUM(D308,D306,D304,D302,D300,D298,D296,D294,D292,D290,D288,D286,D284,D282,D280,D278,D276,D274,D272,D270,D268)</f>
        <v>39622</v>
      </c>
      <c r="E310" s="136" t="n">
        <f aca="false">SUM(E308,E306,E304,E302,E300,E298,E296,E294,E292,E290,E288,E286,E284,E282,E280,E278,E276,E274,E272,E270,E268)</f>
        <v>30003</v>
      </c>
      <c r="F310" s="136" t="n">
        <f aca="false">SUM(F308,F306,F304,F302,F300,F298,F296,F294,F292,F290,F288,F286,F284,F282,F280,F278,F276,F274,F272,F270,F268)</f>
        <v>35161</v>
      </c>
      <c r="G310" s="136" t="n">
        <f aca="false">SUM(G308,G306,G304,G302,G300,G298,G296,G294,G292,G290,G288,G286,G284,G282,G280,G278,G276,G274,G272,G270,G268)</f>
        <v>33532</v>
      </c>
      <c r="H310" s="137" t="s">
        <v>70</v>
      </c>
      <c r="I310" s="134" t="s">
        <v>86</v>
      </c>
    </row>
  </sheetData>
  <mergeCells count="297">
    <mergeCell ref="A1:C3"/>
    <mergeCell ref="F1:I3"/>
    <mergeCell ref="A4:B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50:C52"/>
    <mergeCell ref="F50:I52"/>
    <mergeCell ref="A53:B53"/>
    <mergeCell ref="A54:A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7:C69"/>
    <mergeCell ref="F67:I69"/>
    <mergeCell ref="A70:B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6:C118"/>
    <mergeCell ref="F116:I118"/>
    <mergeCell ref="A119:B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5:C167"/>
    <mergeCell ref="F165:I167"/>
    <mergeCell ref="A168:B168"/>
    <mergeCell ref="A169:A170"/>
    <mergeCell ref="I169:I170"/>
    <mergeCell ref="A171:A172"/>
    <mergeCell ref="I171:I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4:C216"/>
    <mergeCell ref="F214:I216"/>
    <mergeCell ref="A217:B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3:C265"/>
    <mergeCell ref="F263:I265"/>
    <mergeCell ref="A266:B266"/>
    <mergeCell ref="A267:A268"/>
    <mergeCell ref="I267:I268"/>
    <mergeCell ref="A269:A270"/>
    <mergeCell ref="I269:I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56"/>
    <col collapsed="false" customWidth="true" hidden="false" outlineLevel="0" max="4" min="3" style="0" width="11.7"/>
    <col collapsed="false" customWidth="true" hidden="false" outlineLevel="0" max="5" min="5" style="0" width="9.7"/>
    <col collapsed="false" customWidth="true" hidden="false" outlineLevel="0" max="7" min="6" style="0" width="11.7"/>
    <col collapsed="false" customWidth="true" hidden="false" outlineLevel="0" max="8" min="8" style="0" width="5.85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59"/>
      <c r="B1" s="160"/>
      <c r="D1" s="161"/>
      <c r="E1" s="161" t="s">
        <v>161</v>
      </c>
      <c r="F1" s="160"/>
      <c r="G1" s="160"/>
      <c r="H1" s="160"/>
      <c r="I1" s="160"/>
    </row>
    <row r="2" customFormat="false" ht="26.25" hidden="false" customHeight="true" outlineLevel="0" collapsed="false">
      <c r="A2" s="110" t="s">
        <v>162</v>
      </c>
      <c r="B2" s="110"/>
      <c r="C2" s="110"/>
      <c r="D2" s="113"/>
      <c r="E2" s="162"/>
      <c r="F2" s="163" t="s">
        <v>163</v>
      </c>
      <c r="G2" s="163"/>
      <c r="H2" s="163"/>
      <c r="I2" s="163"/>
    </row>
    <row r="3" customFormat="false" ht="30" hidden="false" customHeight="false" outlineLevel="0" collapsed="false">
      <c r="A3" s="110"/>
      <c r="B3" s="110"/>
      <c r="C3" s="110"/>
      <c r="D3" s="113"/>
      <c r="E3" s="164"/>
      <c r="F3" s="163"/>
      <c r="G3" s="163"/>
      <c r="H3" s="163"/>
      <c r="I3" s="163"/>
    </row>
    <row r="4" customFormat="false" ht="30.75" hidden="false" customHeight="false" outlineLevel="0" collapsed="false">
      <c r="A4" s="110"/>
      <c r="B4" s="110"/>
      <c r="C4" s="110"/>
      <c r="D4" s="115"/>
      <c r="E4" s="165"/>
      <c r="F4" s="163"/>
      <c r="G4" s="163"/>
      <c r="H4" s="163"/>
      <c r="I4" s="163"/>
    </row>
    <row r="5" customFormat="false" ht="24" hidden="false" customHeight="false" outlineLevel="0" collapsed="false">
      <c r="A5" s="166" t="s">
        <v>117</v>
      </c>
      <c r="B5" s="166" t="s">
        <v>86</v>
      </c>
      <c r="C5" s="167" t="n">
        <v>2009</v>
      </c>
      <c r="D5" s="167" t="n">
        <v>2010</v>
      </c>
      <c r="E5" s="167" t="n">
        <v>2011</v>
      </c>
      <c r="F5" s="167" t="n">
        <v>2012</v>
      </c>
      <c r="G5" s="167" t="n">
        <v>2013</v>
      </c>
      <c r="H5" s="143" t="s">
        <v>147</v>
      </c>
      <c r="I5" s="144" t="s">
        <v>148</v>
      </c>
    </row>
    <row r="6" customFormat="false" ht="24.75" hidden="false" customHeight="false" outlineLevel="0" collapsed="false">
      <c r="A6" s="145" t="s">
        <v>18</v>
      </c>
      <c r="B6" s="146" t="s">
        <v>98</v>
      </c>
      <c r="C6" s="127" t="n">
        <f aca="false">C102+C152+C202+C252+C302+C352+C402+C452+C502+C552+C602+C652+C702+C752+C802+C852+C902+C952+C1002</f>
        <v>14764</v>
      </c>
      <c r="D6" s="127" t="n">
        <f aca="false">D102+D152+D202+D252+D302+D352+D402+D452+D502+D552+D602+D652+D702+D752+D802+D852+D902+D952+D1002</f>
        <v>15090</v>
      </c>
      <c r="E6" s="127" t="n">
        <f aca="false">E102+E152+E202+E252+E302+E352+E402+E452+E502+E552+E602+E652+E702+E752+E802+E852+E902+E952+E1002</f>
        <v>13432</v>
      </c>
      <c r="F6" s="127" t="n">
        <f aca="false">F102+F152+F202+F252+F302+F352+F402+F452+F502+F552+F602+F652+F702+F752+F802+F852+F902+F952+F1002</f>
        <v>14628</v>
      </c>
      <c r="G6" s="127" t="n">
        <f aca="false">G102+G152+G202+G252+G302+G352+G402+G452+G502+G552+G602+G652+G702+G752+G802+G852+G902+G952+G1002</f>
        <v>13382</v>
      </c>
      <c r="H6" s="128" t="s">
        <v>99</v>
      </c>
      <c r="I6" s="130" t="s">
        <v>17</v>
      </c>
    </row>
    <row r="7" customFormat="false" ht="24.75" hidden="false" customHeight="false" outlineLevel="0" collapsed="false">
      <c r="A7" s="145"/>
      <c r="B7" s="146" t="s">
        <v>100</v>
      </c>
      <c r="C7" s="127" t="n">
        <f aca="false">C103+C153+C203+C253+C303+C353+C403+C453+C503+C553+C603+C653+C703+C753+C803+C853+C903+C953+C1003</f>
        <v>163173</v>
      </c>
      <c r="D7" s="127" t="n">
        <f aca="false">D103+D153+D203+D253+D303+D353+D403+D453+D503+D553+D603+D653+D703+D753+D803+D853+D903+D953+D1003</f>
        <v>168668</v>
      </c>
      <c r="E7" s="127" t="n">
        <f aca="false">E103+E153+E203+E253+E303+E353+E403+E453+E503+E553+E603+E653+E703+E753+E803+E853+E903+E953+E1003</f>
        <v>129778</v>
      </c>
      <c r="F7" s="127" t="n">
        <f aca="false">F103+F153+F203+F253+F303+F353+F403+F453+F503+F553+F603+F653+F703+F753+F803+F853+F903+F953+F1003</f>
        <v>158345</v>
      </c>
      <c r="G7" s="127" t="n">
        <f aca="false">G103+G153+G203+G253+G303+G353+G403+G453+G503+G553+G603+G653+G703+G753+G803+G853+G903+G953+G1003</f>
        <v>132742</v>
      </c>
      <c r="H7" s="128" t="s">
        <v>70</v>
      </c>
      <c r="I7" s="130"/>
    </row>
    <row r="8" customFormat="false" ht="24.75" hidden="false" customHeight="false" outlineLevel="0" collapsed="false">
      <c r="A8" s="145" t="s">
        <v>20</v>
      </c>
      <c r="B8" s="146" t="s">
        <v>98</v>
      </c>
      <c r="C8" s="127" t="n">
        <f aca="false">C104+C154+C204+C254+C304+C354+C404+C454+C504+C554+C604+C654+C704+C754+C804+C854+C904+C954+C1004</f>
        <v>7896</v>
      </c>
      <c r="D8" s="127" t="n">
        <f aca="false">D104+D154+D204+D254+D304+D354+D404+D454+D504+D554+D604+D654+D704+D754+D804+D854+D904+D954+D1004</f>
        <v>8150</v>
      </c>
      <c r="E8" s="127" t="n">
        <f aca="false">E104+E154+E204+E254+E304+E354+E404+E454+E504+E554+E604+E654+E704+E754+E804+E854+E904+E954+E1004</f>
        <v>7116</v>
      </c>
      <c r="F8" s="127" t="n">
        <f aca="false">F104+F154+F204+F254+F304+F354+F404+F454+F504+F554+F604+F654+F704+F754+F804+F854+F904+F954+F1004</f>
        <v>8148</v>
      </c>
      <c r="G8" s="127" t="n">
        <f aca="false">G104+G154+G204+G254+G304+G354+G404+G454+G504+G554+G604+G654+G704+G754+G804+G854+G904+G954+G1004</f>
        <v>7634</v>
      </c>
      <c r="H8" s="128" t="s">
        <v>99</v>
      </c>
      <c r="I8" s="130" t="s">
        <v>19</v>
      </c>
    </row>
    <row r="9" customFormat="false" ht="24.75" hidden="false" customHeight="false" outlineLevel="0" collapsed="false">
      <c r="A9" s="145"/>
      <c r="B9" s="146" t="s">
        <v>100</v>
      </c>
      <c r="C9" s="127" t="n">
        <f aca="false">C105+C155+C205+C255+C305+C355+C405+C455+C505+C555+C605+C655+C705+C755+C805+C855+C905+C955+C1005</f>
        <v>128489</v>
      </c>
      <c r="D9" s="127" t="n">
        <f aca="false">D105+D155+D205+D255+D305+D355+D405+D455+D505+D555+D605+D655+D705+D755+D805+D855+D905+D955+D1005</f>
        <v>118400</v>
      </c>
      <c r="E9" s="127" t="n">
        <f aca="false">E105+E155+E205+E255+E305+E355+E405+E455+E505+E555+E605+E655+E705+E755+E805+E855+E905+E955+E1005</f>
        <v>110946</v>
      </c>
      <c r="F9" s="127" t="n">
        <f aca="false">F105+F155+F205+F255+F305+F355+F405+F455+F505+F555+F605+F655+F705+F755+F805+F855+F905+F955+F1005</f>
        <v>127239</v>
      </c>
      <c r="G9" s="127" t="n">
        <f aca="false">G105+G155+G205+G255+G305+G355+G405+G455+G505+G555+G605+G655+G705+G755+G805+G855+G905+G955+G1005</f>
        <v>106247</v>
      </c>
      <c r="H9" s="128" t="s">
        <v>70</v>
      </c>
      <c r="I9" s="130"/>
    </row>
    <row r="10" customFormat="false" ht="24.75" hidden="false" customHeight="false" outlineLevel="0" collapsed="false">
      <c r="A10" s="145" t="s">
        <v>22</v>
      </c>
      <c r="B10" s="146" t="s">
        <v>98</v>
      </c>
      <c r="C10" s="127" t="n">
        <f aca="false">C106+C156+C206+C256+C306+C356+C406+C456+C506+C556+C606+C656+C706+C756+C806+C856+C906+C956+C1006</f>
        <v>13090</v>
      </c>
      <c r="D10" s="127" t="n">
        <f aca="false">D106+D156+D206+D256+D306+D356+D406+D456+D506+D556+D606+D656+D706+D756+D806+D856+D906+D956+D1006</f>
        <v>13924</v>
      </c>
      <c r="E10" s="127" t="n">
        <f aca="false">E106+E156+E206+E256+E306+E356+E406+E456+E506+E556+E606+E656+E706+E756+E806+E856+E906+E956+E1006</f>
        <v>11476</v>
      </c>
      <c r="F10" s="127" t="n">
        <f aca="false">F106+F156+F206+F256+F306+F356+F406+F456+F506+F556+F606+F656+F706+F756+F806+F856+F906+F956+F1006</f>
        <v>13291</v>
      </c>
      <c r="G10" s="127" t="n">
        <f aca="false">G106+G156+G206+G256+G306+G356+G406+G456+G506+G556+G606+G656+G706+G756+G806+G856+G906+G956+G1006</f>
        <v>12506</v>
      </c>
      <c r="H10" s="128" t="s">
        <v>99</v>
      </c>
      <c r="I10" s="130" t="s">
        <v>21</v>
      </c>
    </row>
    <row r="11" customFormat="false" ht="24.75" hidden="false" customHeight="false" outlineLevel="0" collapsed="false">
      <c r="A11" s="145"/>
      <c r="B11" s="146" t="s">
        <v>100</v>
      </c>
      <c r="C11" s="127" t="n">
        <f aca="false">C107+C157+C207+C257+C307+C357+C407+C457+C507+C557+C607+C657+C707+C757+C807+C857+C907+C957+C1007</f>
        <v>167588</v>
      </c>
      <c r="D11" s="127" t="n">
        <f aca="false">D107+D157+D207+D257+D307+D357+D407+D457+D507+D557+D607+D657+D707+D757+D807+D857+D907+D957+D1007</f>
        <v>178674</v>
      </c>
      <c r="E11" s="127" t="n">
        <f aca="false">E107+E157+E207+E257+E307+E357+E407+E457+E507+E557+E607+E657+E707+E757+E807+E857+E907+E957+E1007</f>
        <v>152106</v>
      </c>
      <c r="F11" s="127" t="n">
        <f aca="false">F107+F157+F207+F257+F307+F357+F407+F457+F507+F557+F607+F657+F707+F757+F807+F857+F907+F957+F1007</f>
        <v>171064</v>
      </c>
      <c r="G11" s="127" t="n">
        <f aca="false">G107+G157+G207+G257+G307+G357+G407+G457+G507+G557+G607+G657+G707+G757+G807+G857+G907+G957+G1007</f>
        <v>148138</v>
      </c>
      <c r="H11" s="128" t="s">
        <v>70</v>
      </c>
      <c r="I11" s="130"/>
    </row>
    <row r="12" customFormat="false" ht="24.75" hidden="false" customHeight="false" outlineLevel="0" collapsed="false">
      <c r="A12" s="145" t="s">
        <v>24</v>
      </c>
      <c r="B12" s="146" t="s">
        <v>98</v>
      </c>
      <c r="C12" s="127" t="n">
        <f aca="false">C108+C158+C208+C258+C308+C358+C408+C458+C508+C558+C608+C658+C708+C758+C808+C858+C908+C958+C1008</f>
        <v>8720</v>
      </c>
      <c r="D12" s="127" t="n">
        <f aca="false">D108+D158+D208+D258+D308+D358+D408+D458+D508+D558+D608+D658+D708+D758+D808+D858+D908+D958+D1008</f>
        <v>9522</v>
      </c>
      <c r="E12" s="127" t="n">
        <f aca="false">E108+E158+E208+E258+E308+E358+E408+E458+E508+E558+E608+E658+E708+E758+E808+E858+E908+E958+E1008</f>
        <v>8146</v>
      </c>
      <c r="F12" s="127" t="n">
        <f aca="false">F108+F158+F208+F258+F308+F358+F408+F458+F508+F558+F608+F658+F708+F758+F808+F858+F908+F958+F1008</f>
        <v>9631</v>
      </c>
      <c r="G12" s="127" t="n">
        <f aca="false">G108+G158+G208+G258+G308+G358+G408+G458+G508+G558+G608+G658+G708+G758+G808+G858+G908+G958+G1008</f>
        <v>9687</v>
      </c>
      <c r="H12" s="128" t="s">
        <v>99</v>
      </c>
      <c r="I12" s="130" t="s">
        <v>23</v>
      </c>
    </row>
    <row r="13" customFormat="false" ht="24.75" hidden="false" customHeight="false" outlineLevel="0" collapsed="false">
      <c r="A13" s="145"/>
      <c r="B13" s="146" t="s">
        <v>100</v>
      </c>
      <c r="C13" s="127" t="n">
        <f aca="false">C109+C159+C209+C259+C309+C359+C409+C459+C509+C559+C609+C659+C709+C759+C809+C859+C909+C959+C1009</f>
        <v>117523</v>
      </c>
      <c r="D13" s="127" t="n">
        <f aca="false">D109+D159+D209+D259+D309+D359+D409+D459+D509+D559+D609+D659+D709+D759+D809+D859+D909+D959+D1009</f>
        <v>128875</v>
      </c>
      <c r="E13" s="127" t="n">
        <f aca="false">E109+E159+E209+E259+E309+E359+E409+E459+E509+E559+E609+E659+E709+E759+E809+E859+E909+E959+E1009</f>
        <v>112460</v>
      </c>
      <c r="F13" s="127" t="n">
        <f aca="false">F109+F159+F209+F259+F309+F359+F409+F459+F509+F559+F609+F659+F709+F759+F809+F859+F909+F959+F1009</f>
        <v>131462</v>
      </c>
      <c r="G13" s="127" t="n">
        <f aca="false">G109+G159+G209+G259+G309+G359+G409+G459+G509+G559+G609+G659+G709+G759+G809+G859+G909+G959+G1009</f>
        <v>124509</v>
      </c>
      <c r="H13" s="128" t="s">
        <v>70</v>
      </c>
      <c r="I13" s="130"/>
    </row>
    <row r="14" customFormat="false" ht="24.75" hidden="false" customHeight="false" outlineLevel="0" collapsed="false">
      <c r="A14" s="145" t="s">
        <v>26</v>
      </c>
      <c r="B14" s="146" t="s">
        <v>98</v>
      </c>
      <c r="C14" s="127" t="n">
        <f aca="false">C110+C160+C210+C260+C310+C360+C410+C460+C510+C560+C610+C660+C710+C760+C810+C860+C910+C960+C1010</f>
        <v>10913</v>
      </c>
      <c r="D14" s="127" t="n">
        <f aca="false">D110+D160+D210+D260+D310+D360+D410+D460+D510+D560+D610+D660+D710+D760+D810+D860+D910+D960+D1010</f>
        <v>11155</v>
      </c>
      <c r="E14" s="127" t="n">
        <f aca="false">E110+E160+E210+E260+E310+E360+E410+E460+E510+E560+E610+E660+E710+E760+E810+E860+E910+E960+E1010</f>
        <v>10487</v>
      </c>
      <c r="F14" s="127" t="n">
        <f aca="false">F110+F160+F210+F260+F310+F360+F410+F460+F510+F560+F610+F660+F710+F760+F810+F860+F910+F960+F1010</f>
        <v>11098</v>
      </c>
      <c r="G14" s="127" t="n">
        <f aca="false">G110+G160+G210+G260+G310+G360+G410+G460+G510+G560+G610+G660+G710+G760+G810+G860+G910+G960+G1010</f>
        <v>11198</v>
      </c>
      <c r="H14" s="128" t="s">
        <v>99</v>
      </c>
      <c r="I14" s="130" t="s">
        <v>25</v>
      </c>
    </row>
    <row r="15" customFormat="false" ht="24.75" hidden="false" customHeight="false" outlineLevel="0" collapsed="false">
      <c r="A15" s="145"/>
      <c r="B15" s="146" t="s">
        <v>100</v>
      </c>
      <c r="C15" s="127" t="n">
        <f aca="false">C111+C161+C211+C261+C311+C361+C411+C461+C511+C561+C611+C661+C711+C761+C811+C861+C911+C961+C1011</f>
        <v>160561</v>
      </c>
      <c r="D15" s="127" t="n">
        <f aca="false">D111+D161+D211+D261+D311+D361+D411+D461+D511+D561+D611+D661+D711+D761+D811+D861+D911+D961+D1011</f>
        <v>164237</v>
      </c>
      <c r="E15" s="127" t="n">
        <f aca="false">E111+E161+E211+E261+E311+E361+E411+E461+E511+E561+E611+E661+E711+E761+E811+E861+E911+E961+E1011</f>
        <v>155050</v>
      </c>
      <c r="F15" s="127" t="n">
        <f aca="false">F111+F161+F211+F261+F311+F361+F411+F461+F511+F561+F611+F661+F711+F761+F811+F861+F911+F961+F1011</f>
        <v>162087</v>
      </c>
      <c r="G15" s="127" t="n">
        <f aca="false">G111+G161+G211+G261+G311+G361+G411+G461+G511+G561+G611+G661+G711+G761+G811+G861+G911+G961+G1011</f>
        <v>161752</v>
      </c>
      <c r="H15" s="128" t="s">
        <v>70</v>
      </c>
      <c r="I15" s="130"/>
    </row>
    <row r="16" customFormat="false" ht="24.75" hidden="false" customHeight="false" outlineLevel="0" collapsed="false">
      <c r="A16" s="145" t="s">
        <v>28</v>
      </c>
      <c r="B16" s="146" t="s">
        <v>98</v>
      </c>
      <c r="C16" s="127" t="n">
        <f aca="false">C112+C162+C212+C262+C312+C362+C412+C462+C512+C562+C612+C662+C712+C762+C812+C862+C912+C962+C1012</f>
        <v>5446</v>
      </c>
      <c r="D16" s="127" t="n">
        <f aca="false">D112+D162+D212+D262+D312+D362+D412+D462+D512+D562+D612+D662+D712+D762+D812+D862+D912+D962+D1012</f>
        <v>5657</v>
      </c>
      <c r="E16" s="127" t="n">
        <f aca="false">E112+E162+E212+E262+E312+E362+E412+E462+E512+E562+E612+E662+E712+E762+E812+E862+E912+E962+E1012</f>
        <v>4959</v>
      </c>
      <c r="F16" s="127" t="n">
        <f aca="false">F112+F162+F212+F262+F312+F362+F412+F462+F512+F562+F612+F662+F712+F762+F812+F862+F912+F962+F1012</f>
        <v>5491</v>
      </c>
      <c r="G16" s="127" t="n">
        <f aca="false">G112+G162+G212+G262+G312+G362+G412+G462+G512+G562+G612+G662+G712+G762+G812+G862+G912+G962+G1012</f>
        <v>5308</v>
      </c>
      <c r="H16" s="128" t="s">
        <v>99</v>
      </c>
      <c r="I16" s="130" t="s">
        <v>27</v>
      </c>
    </row>
    <row r="17" customFormat="false" ht="24.75" hidden="false" customHeight="false" outlineLevel="0" collapsed="false">
      <c r="A17" s="145"/>
      <c r="B17" s="146" t="s">
        <v>100</v>
      </c>
      <c r="C17" s="127" t="n">
        <f aca="false">C113+C163+C213+C263+C313+C363+C413+C463+C513+C563+C613+C663+C713+C763+C813+C863+C913+C963+C1013</f>
        <v>65796</v>
      </c>
      <c r="D17" s="127" t="n">
        <f aca="false">D113+D163+D213+D263+D313+D363+D413+D463+D513+D563+D613+D663+D713+D763+D813+D863+D913+D963+D1013</f>
        <v>81313</v>
      </c>
      <c r="E17" s="127" t="n">
        <f aca="false">E113+E163+E213+E263+E313+E363+E413+E463+E513+E563+E613+E663+E713+E763+E813+E863+E913+E963+E1013</f>
        <v>70499</v>
      </c>
      <c r="F17" s="127" t="n">
        <f aca="false">F113+F163+F213+F263+F313+F363+F413+F463+F513+F563+F613+F663+F713+F763+F813+F863+F913+F963+F1013</f>
        <v>79112</v>
      </c>
      <c r="G17" s="127" t="n">
        <f aca="false">G113+G163+G213+G263+G313+G363+G413+G463+G513+G563+G613+G663+G713+G763+G813+G863+G913+G963+G1013</f>
        <v>70722</v>
      </c>
      <c r="H17" s="128" t="s">
        <v>70</v>
      </c>
      <c r="I17" s="130"/>
    </row>
    <row r="18" customFormat="false" ht="24.75" hidden="false" customHeight="false" outlineLevel="0" collapsed="false">
      <c r="A18" s="145" t="s">
        <v>30</v>
      </c>
      <c r="B18" s="146" t="s">
        <v>98</v>
      </c>
      <c r="C18" s="127" t="n">
        <f aca="false">C114+C164+C214+C264+C314+C364+C414+C464+C514+C564+C614+C664+C714+C764+C814+C864+C914+C964+C1014</f>
        <v>1556</v>
      </c>
      <c r="D18" s="127" t="n">
        <f aca="false">D114+D164+D214+D264+D314+D364+D414+D464+D514+D564+D614+D664+D714+D764+D814+D864+D914+D964+D1014</f>
        <v>1660</v>
      </c>
      <c r="E18" s="127" t="n">
        <f aca="false">E114+E164+E214+E264+E314+E364+E414+E464+E514+E564+E614+E664+E714+E764+E814+E864+E914+E964+E1014</f>
        <v>1423</v>
      </c>
      <c r="F18" s="127" t="n">
        <f aca="false">F114+F164+F214+F264+F314+F364+F414+F464+F514+F564+F614+F664+F714+F764+F814+F864+F914+F964+F1014</f>
        <v>1766</v>
      </c>
      <c r="G18" s="127" t="n">
        <f aca="false">G114+G164+G214+G264+G314+G364+G414+G464+G514+G564+G614+G664+G714+G764+G814+G864+G914+G964+G1014</f>
        <v>1770</v>
      </c>
      <c r="H18" s="128" t="s">
        <v>99</v>
      </c>
      <c r="I18" s="130" t="s">
        <v>29</v>
      </c>
    </row>
    <row r="19" customFormat="false" ht="24.75" hidden="false" customHeight="false" outlineLevel="0" collapsed="false">
      <c r="A19" s="145"/>
      <c r="B19" s="146" t="s">
        <v>100</v>
      </c>
      <c r="C19" s="127" t="n">
        <f aca="false">C115+C165+C215+C265+C315+C365+C415+C465+C515+C565+C615+C665+C715+C765+C815+C865+C915+C965+C1015</f>
        <v>16747</v>
      </c>
      <c r="D19" s="127" t="n">
        <f aca="false">D115+D165+D215+D265+D315+D365+D415+D465+D515+D565+D615+D665+D715+D765+D815+D865+D915+D965+D1015</f>
        <v>17674</v>
      </c>
      <c r="E19" s="127" t="n">
        <f aca="false">E115+E165+E215+E265+E315+E365+E415+E465+E515+E565+E615+E665+E715+E765+E815+E865+E915+E965+E1015</f>
        <v>13661</v>
      </c>
      <c r="F19" s="127" t="n">
        <f aca="false">F115+F165+F215+F265+F315+F365+F415+F465+F515+F565+F615+F665+F715+F765+F815+F865+F915+F965+F1015</f>
        <v>17725</v>
      </c>
      <c r="G19" s="127" t="n">
        <f aca="false">G115+G165+G215+G265+G315+G365+G415+G465+G515+G565+G615+G665+G715+G765+G815+G865+G915+G965+G1015</f>
        <v>16385</v>
      </c>
      <c r="H19" s="128" t="s">
        <v>70</v>
      </c>
      <c r="I19" s="130"/>
    </row>
    <row r="20" customFormat="false" ht="24.75" hidden="false" customHeight="false" outlineLevel="0" collapsed="false">
      <c r="A20" s="145" t="s">
        <v>32</v>
      </c>
      <c r="B20" s="146" t="s">
        <v>98</v>
      </c>
      <c r="C20" s="127" t="n">
        <f aca="false">C116+C166+C216+C266+C316+C366+C416+C466+C516+C566+C616+C666+C716+C766+C816+C866+C916+C966+C1016</f>
        <v>1964</v>
      </c>
      <c r="D20" s="127" t="n">
        <f aca="false">D116+D166+D216+D266+D316+D366+D416+D466+D516+D566+D616+D666+D716+D766+D816+D866+D916+D966+D1016</f>
        <v>2049</v>
      </c>
      <c r="E20" s="127" t="n">
        <f aca="false">E116+E166+E216+E266+E316+E366+E416+E466+E516+E566+E616+E666+E716+E766+E816+E866+E916+E966+E1016</f>
        <v>1772</v>
      </c>
      <c r="F20" s="127" t="n">
        <f aca="false">F116+F166+F216+F266+F316+F366+F416+F466+F516+F566+F616+F666+F716+F766+F816+F866+F916+F966+F1016</f>
        <v>1915</v>
      </c>
      <c r="G20" s="127" t="n">
        <f aca="false">G116+G166+G216+G266+G316+G366+G416+G466+G516+G566+G616+G666+G716+G766+G816+G866+G916+G966+G1016</f>
        <v>1954</v>
      </c>
      <c r="H20" s="128" t="s">
        <v>99</v>
      </c>
      <c r="I20" s="130" t="s">
        <v>31</v>
      </c>
    </row>
    <row r="21" customFormat="false" ht="24.75" hidden="false" customHeight="false" outlineLevel="0" collapsed="false">
      <c r="A21" s="145"/>
      <c r="B21" s="146" t="s">
        <v>100</v>
      </c>
      <c r="C21" s="127" t="n">
        <f aca="false">C117+C167+C217+C267+C317+C367+C417+C467+C517+C567+C617+C667+C717+C767+C817+C867+C917+C967+C1017</f>
        <v>25069</v>
      </c>
      <c r="D21" s="127" t="n">
        <f aca="false">D117+D167+D217+D267+D317+D367+D417+D467+D517+D567+D617+D667+D717+D767+D817+D867+D917+D967+D1017</f>
        <v>24686</v>
      </c>
      <c r="E21" s="127" t="n">
        <f aca="false">E117+E167+E217+E267+E317+E367+E417+E467+E517+E567+E617+E667+E717+E767+E817+E867+E917+E967+E1017</f>
        <v>21775</v>
      </c>
      <c r="F21" s="127" t="n">
        <f aca="false">F117+F167+F217+F267+F317+F367+F417+F467+F517+F567+F617+F667+F717+F767+F817+F867+F917+F967+F1017</f>
        <v>23605</v>
      </c>
      <c r="G21" s="127" t="n">
        <f aca="false">G117+G167+G217+G267+G317+G367+G417+G467+G517+G567+G617+G667+G717+G767+G817+G867+G917+G967+G1017</f>
        <v>21676</v>
      </c>
      <c r="H21" s="128" t="s">
        <v>70</v>
      </c>
      <c r="I21" s="130"/>
    </row>
    <row r="22" customFormat="false" ht="24.75" hidden="false" customHeight="false" outlineLevel="0" collapsed="false">
      <c r="A22" s="145" t="s">
        <v>34</v>
      </c>
      <c r="B22" s="146" t="s">
        <v>98</v>
      </c>
      <c r="C22" s="127" t="n">
        <f aca="false">C118+C168+C218+C268+C318+C368+C418+C468+C518+C568+C618+C668+C718+C768+C818+C868+C918+C968+C1018</f>
        <v>976</v>
      </c>
      <c r="D22" s="127" t="n">
        <f aca="false">D118+D168+D218+D268+D318+D368+D418+D468+D518+D568+D618+D668+D718+D768+D818+D868+D918+D968+D1018</f>
        <v>961</v>
      </c>
      <c r="E22" s="127" t="n">
        <f aca="false">E118+E168+E218+E268+E318+E368+E418+E468+E518+E568+E618+E668+E718+E768+E818+E868+E918+E968+E1018</f>
        <v>922</v>
      </c>
      <c r="F22" s="127" t="n">
        <f aca="false">F118+F168+F218+F268+F318+F368+F418+F468+F518+F568+F618+F668+F718+F768+F818+F868+F918+F968+F1018</f>
        <v>1013</v>
      </c>
      <c r="G22" s="127" t="n">
        <f aca="false">G118+G168+G218+G268+G318+G368+G418+G468+G518+G568+G618+G668+G718+G768+G818+G868+G918+G968+G1018</f>
        <v>973</v>
      </c>
      <c r="H22" s="128" t="s">
        <v>99</v>
      </c>
      <c r="I22" s="130" t="s">
        <v>33</v>
      </c>
    </row>
    <row r="23" customFormat="false" ht="24.75" hidden="false" customHeight="false" outlineLevel="0" collapsed="false">
      <c r="A23" s="145"/>
      <c r="B23" s="146" t="s">
        <v>100</v>
      </c>
      <c r="C23" s="127" t="n">
        <f aca="false">C119+C169+C219+C269+C319+C369+C419+C469+C519+C569+C619+C669+C719+C769+C819+C869+C919+C969+C1019</f>
        <v>10854</v>
      </c>
      <c r="D23" s="127" t="n">
        <f aca="false">D119+D169+D219+D269+D319+D369+D419+D469+D519+D569+D619+D669+D719+D769+D819+D869+D919+D969+D1019</f>
        <v>10753</v>
      </c>
      <c r="E23" s="127" t="n">
        <f aca="false">E119+E169+E219+E269+E319+E369+E419+E469+E519+E569+E619+E669+E719+E769+E819+E869+E919+E969+E1019</f>
        <v>9086</v>
      </c>
      <c r="F23" s="127" t="n">
        <f aca="false">F119+F169+F219+F269+F319+F369+F419+F469+F519+F569+F619+F669+F719+F769+F819+F869+F919+F969+F1019</f>
        <v>10953</v>
      </c>
      <c r="G23" s="127" t="n">
        <f aca="false">G119+G169+G219+G269+G319+G369+G419+G469+G519+G569+G619+G669+G719+G769+G819+G869+G919+G969+G1019</f>
        <v>8269</v>
      </c>
      <c r="H23" s="128" t="s">
        <v>70</v>
      </c>
      <c r="I23" s="130"/>
    </row>
    <row r="24" customFormat="false" ht="24.75" hidden="false" customHeight="false" outlineLevel="0" collapsed="false">
      <c r="A24" s="145" t="s">
        <v>36</v>
      </c>
      <c r="B24" s="146" t="s">
        <v>98</v>
      </c>
      <c r="C24" s="127" t="n">
        <f aca="false">C120+C170+C220+C270+C320+C370+C420+C470+C520+C570+C620+C670+C720+C770+C820+C870+C920+C970+C1020</f>
        <v>406</v>
      </c>
      <c r="D24" s="127" t="n">
        <f aca="false">D120+D170+D220+D270+D320+D370+D420+D470+D520+D570+D620+D670+D720+D770+D820+D870+D920+D970+D1020</f>
        <v>432</v>
      </c>
      <c r="E24" s="127" t="n">
        <f aca="false">E120+E170+E220+E270+E320+E370+E420+E470+E520+E570+E620+E670+E720+E770+E820+E870+E920+E970+E1020</f>
        <v>346</v>
      </c>
      <c r="F24" s="127" t="n">
        <f aca="false">F120+F170+F220+F270+F320+F370+F420+F470+F520+F570+F620+F670+F720+F770+F820+F870+F920+F970+F1020</f>
        <v>483</v>
      </c>
      <c r="G24" s="127" t="n">
        <f aca="false">G120+G170+G220+G270+G320+G370+G420+G470+G520+G570+G620+G670+G720+G770+G820+G870+G920+G970+G1020</f>
        <v>460</v>
      </c>
      <c r="H24" s="128" t="s">
        <v>99</v>
      </c>
      <c r="I24" s="130" t="s">
        <v>35</v>
      </c>
    </row>
    <row r="25" customFormat="false" ht="24.75" hidden="false" customHeight="false" outlineLevel="0" collapsed="false">
      <c r="A25" s="145"/>
      <c r="B25" s="146" t="s">
        <v>100</v>
      </c>
      <c r="C25" s="127" t="n">
        <f aca="false">C121+C171+C221+C271+C321+C371+C421+C471+C521+C571+C621+C671+C721+C771+C821+C871+C921+C971+C1021</f>
        <v>3511</v>
      </c>
      <c r="D25" s="127" t="n">
        <f aca="false">D121+D171+D221+D271+D321+D371+D421+D471+D521+D571+D621+D671+D721+D771+D821+D871+D921+D971+D1021</f>
        <v>3850</v>
      </c>
      <c r="E25" s="127" t="n">
        <f aca="false">E121+E171+E221+E271+E321+E371+E421+E471+E521+E571+E621+E671+E721+E771+E821+E871+E921+E971+E1021</f>
        <v>3184</v>
      </c>
      <c r="F25" s="127" t="n">
        <f aca="false">F121+F171+F221+F271+F321+F371+F421+F471+F521+F571+F621+F671+F721+F771+F821+F871+F921+F971+F1021</f>
        <v>3773</v>
      </c>
      <c r="G25" s="127" t="n">
        <f aca="false">G121+G171+G221+G271+G321+G371+G421+G471+G521+G571+G621+G671+G721+G771+G821+G871+G921+G971+G1021</f>
        <v>2902</v>
      </c>
      <c r="H25" s="128" t="s">
        <v>70</v>
      </c>
      <c r="I25" s="130"/>
    </row>
    <row r="26" customFormat="false" ht="24.75" hidden="false" customHeight="false" outlineLevel="0" collapsed="false">
      <c r="A26" s="145" t="s">
        <v>103</v>
      </c>
      <c r="B26" s="146" t="s">
        <v>98</v>
      </c>
      <c r="C26" s="127" t="n">
        <f aca="false">C122+C172+C222+C272+C322+C372+C422+C472+C522+C572+C622+C672+C722+C772+C822+C872+C922+C972+C1022</f>
        <v>1169</v>
      </c>
      <c r="D26" s="127" t="n">
        <f aca="false">D122+D172+D222+D272+D322+D372+D422+D472+D522+D572+D622+D672+D722+D772+D822+D872+D922+D972+D1022</f>
        <v>1279</v>
      </c>
      <c r="E26" s="127" t="n">
        <f aca="false">E122+E172+E222+E272+E322+E372+E422+E472+E522+E572+E622+E672+E722+E772+E822+E872+E922+E972+E1022</f>
        <v>1124</v>
      </c>
      <c r="F26" s="127" t="n">
        <f aca="false">F122+F172+F222+F272+F322+F372+F422+F472+F522+F572+F622+F672+F722+F772+F822+F872+F922+F972+F1022</f>
        <v>1313</v>
      </c>
      <c r="G26" s="127" t="n">
        <f aca="false">G122+G172+G222+G272+G322+G372+G422+G472+G522+G572+G622+G672+G722+G772+G822+G872+G922+G972+G1022</f>
        <v>1273</v>
      </c>
      <c r="H26" s="128" t="s">
        <v>99</v>
      </c>
      <c r="I26" s="130" t="s">
        <v>37</v>
      </c>
    </row>
    <row r="27" customFormat="false" ht="24.75" hidden="false" customHeight="false" outlineLevel="0" collapsed="false">
      <c r="A27" s="145"/>
      <c r="B27" s="146" t="s">
        <v>100</v>
      </c>
      <c r="C27" s="127" t="n">
        <f aca="false">C123+C173+C223+C273+C323+C373+C423+C473+C523+C573+C623+C673+C723+C773+C823+C873+C923+C973+C1023</f>
        <v>9178</v>
      </c>
      <c r="D27" s="127" t="n">
        <f aca="false">D123+D173+D223+D273+D323+D373+D423+D473+D523+D573+D623+D673+D723+D773+D823+D873+D923+D973+D1023</f>
        <v>12162</v>
      </c>
      <c r="E27" s="127" t="n">
        <f aca="false">E123+E173+E223+E273+E323+E373+E423+E473+E523+E573+E623+E673+E723+E773+E823+E873+E923+E973+E1023</f>
        <v>8736</v>
      </c>
      <c r="F27" s="127" t="n">
        <f aca="false">F123+F173+F223+F273+F323+F373+F423+F473+F523+F573+F623+F673+F723+F773+F823+F873+F923+F973+F1023</f>
        <v>12476</v>
      </c>
      <c r="G27" s="127" t="n">
        <f aca="false">G123+G173+G223+G273+G323+G373+G423+G473+G523+G573+G623+G673+G723+G773+G823+G873+G923+G973+G1023</f>
        <v>10902</v>
      </c>
      <c r="H27" s="128" t="s">
        <v>70</v>
      </c>
      <c r="I27" s="130"/>
    </row>
    <row r="28" customFormat="false" ht="24.75" hidden="false" customHeight="false" outlineLevel="0" collapsed="false">
      <c r="A28" s="145" t="s">
        <v>106</v>
      </c>
      <c r="B28" s="146" t="s">
        <v>98</v>
      </c>
      <c r="C28" s="127" t="n">
        <f aca="false">C124+C174+C224+C274+C324+C374+C424+C474+C524+C574+C624+C674+C724+C774+C824+C874+C924+C974+C1024</f>
        <v>6612</v>
      </c>
      <c r="D28" s="127" t="n">
        <f aca="false">D124+D174+D224+D274+D324+D374+D424+D474+D524+D574+D624+D674+D724+D774+D824+D874+D924+D974+D1024</f>
        <v>6521</v>
      </c>
      <c r="E28" s="127" t="n">
        <f aca="false">E124+E174+E224+E274+E324+E374+E424+E474+E524+E574+E624+E674+E724+E774+E824+E874+E924+E974+E1024</f>
        <v>5912</v>
      </c>
      <c r="F28" s="127" t="n">
        <f aca="false">F124+F174+F224+F274+F324+F374+F424+F474+F524+F574+F624+F674+F724+F774+F824+F874+F924+F974+F1024</f>
        <v>4266</v>
      </c>
      <c r="G28" s="127" t="n">
        <f aca="false">G124+G174+G224+G274+G324+G374+G424+G474+G524+G574+G624+G674+G724+G774+G824+G874+G924+G974+G1024</f>
        <v>4490</v>
      </c>
      <c r="H28" s="128" t="s">
        <v>99</v>
      </c>
      <c r="I28" s="130" t="s">
        <v>107</v>
      </c>
    </row>
    <row r="29" customFormat="false" ht="24.75" hidden="false" customHeight="false" outlineLevel="0" collapsed="false">
      <c r="A29" s="145"/>
      <c r="B29" s="146" t="s">
        <v>100</v>
      </c>
      <c r="C29" s="127" t="n">
        <f aca="false">C125+C175+C225+C275+C325+C375+C425+C475+C525+C575+C625+C675+C725+C775+C825+C875+C925+C975+C1025</f>
        <v>44118</v>
      </c>
      <c r="D29" s="127" t="n">
        <f aca="false">D125+D175+D225+D275+D325+D375+D425+D475+D525+D575+D625+D675+D725+D775+D825+D875+D925+D975+D1025</f>
        <v>51818</v>
      </c>
      <c r="E29" s="127" t="n">
        <f aca="false">E125+E175+E225+E275+E325+E375+E425+E475+E525+E575+E625+E675+E725+E775+E825+E875+E925+E975+E1025</f>
        <v>37072</v>
      </c>
      <c r="F29" s="127" t="n">
        <f aca="false">F125+F175+F225+F275+F325+F375+F425+F475+F525+F575+F625+F675+F725+F775+F825+F875+F925+F975+F1025</f>
        <v>31618</v>
      </c>
      <c r="G29" s="127" t="n">
        <f aca="false">G125+G175+G225+G275+G325+G375+G425+G475+G525+G575+G625+G675+G725+G775+G825+G875+G925+G975+G1025</f>
        <v>31820</v>
      </c>
      <c r="H29" s="128" t="s">
        <v>70</v>
      </c>
      <c r="I29" s="130"/>
    </row>
    <row r="30" customFormat="false" ht="24.75" hidden="false" customHeight="false" outlineLevel="0" collapsed="false">
      <c r="A30" s="145" t="s">
        <v>42</v>
      </c>
      <c r="B30" s="146" t="s">
        <v>98</v>
      </c>
      <c r="C30" s="127" t="n">
        <f aca="false">C126+C176+C226+C276+C326+C376+C426+C476+C526+C576+C626+C676+C726+C776+C826+C876+C926+C976+C1026</f>
        <v>4044</v>
      </c>
      <c r="D30" s="127" t="n">
        <f aca="false">D126+D176+D226+D276+D326+D376+D426+D476+D526+D576+D626+D676+D726+D776+D826+D876+D926+D976+D1026</f>
        <v>4206</v>
      </c>
      <c r="E30" s="127" t="n">
        <f aca="false">E126+E176+E226+E276+E326+E376+E426+E476+E526+E576+E626+E676+E726+E776+E826+E876+E926+E976+E1026</f>
        <v>3530</v>
      </c>
      <c r="F30" s="127" t="n">
        <f aca="false">F126+F176+F226+F276+F326+F376+F426+F476+F526+F576+F626+F676+F726+F776+F826+F876+F926+F976+F1026</f>
        <v>4414</v>
      </c>
      <c r="G30" s="127" t="n">
        <f aca="false">G126+G176+G226+G276+G326+G376+G426+G476+G526+G576+G626+G676+G726+G776+G826+G876+G926+G976+G1026</f>
        <v>4658</v>
      </c>
      <c r="H30" s="128" t="s">
        <v>99</v>
      </c>
      <c r="I30" s="130" t="s">
        <v>41</v>
      </c>
    </row>
    <row r="31" customFormat="false" ht="24.75" hidden="false" customHeight="false" outlineLevel="0" collapsed="false">
      <c r="A31" s="145"/>
      <c r="B31" s="146" t="s">
        <v>100</v>
      </c>
      <c r="C31" s="127" t="n">
        <f aca="false">C127+C177+C227+C277+C327+C377+C427+C477+C527+C577+C627+C677+C727+C777+C827+C877+C927+C977+C1027</f>
        <v>39403</v>
      </c>
      <c r="D31" s="127" t="n">
        <f aca="false">D127+D177+D227+D277+D327+D377+D427+D477+D527+D577+D627+D677+D727+D777+D827+D877+D927+D977+D1027</f>
        <v>48148</v>
      </c>
      <c r="E31" s="127" t="n">
        <f aca="false">E127+E177+E227+E277+E327+E377+E427+E477+E527+E577+E627+E677+E727+E777+E827+E877+E927+E977+E1027</f>
        <v>36021</v>
      </c>
      <c r="F31" s="127" t="n">
        <f aca="false">F127+F177+F227+F277+F327+F377+F427+F477+F527+F577+F627+F677+F727+F777+F827+F877+F927+F977+F1027</f>
        <v>44509</v>
      </c>
      <c r="G31" s="127" t="n">
        <f aca="false">G127+G177+G227+G277+G327+G377+G427+G477+G527+G577+G627+G677+G727+G777+G827+G877+G927+G977+G1027</f>
        <v>54069</v>
      </c>
      <c r="H31" s="128" t="s">
        <v>70</v>
      </c>
      <c r="I31" s="130"/>
    </row>
    <row r="32" customFormat="false" ht="24.75" hidden="false" customHeight="false" outlineLevel="0" collapsed="false">
      <c r="A32" s="145" t="s">
        <v>108</v>
      </c>
      <c r="B32" s="146" t="s">
        <v>98</v>
      </c>
      <c r="C32" s="127" t="n">
        <f aca="false">C128+C178+C228+C278+C328+C378+C428+C478+C528+C578+C628+C678+C728+C778+C828+C878+C928+C978+C1028</f>
        <v>4418</v>
      </c>
      <c r="D32" s="127" t="n">
        <f aca="false">D128+D178+D228+D278+D328+D378+D428+D478+D528+D578+D628+D678+D728+D778+D828+D878+D928+D978+D1028</f>
        <v>4391</v>
      </c>
      <c r="E32" s="127" t="n">
        <f aca="false">E128+E178+E228+E278+E328+E378+E428+E478+E528+E578+E628+E678+E728+E778+E828+E878+E928+E978+E1028</f>
        <v>3848</v>
      </c>
      <c r="F32" s="127" t="n">
        <f aca="false">F128+F178+F228+F278+F328+F378+F428+F478+F528+F578+F628+F678+F728+F778+F828+F878+F928+F978+F1028</f>
        <v>4622</v>
      </c>
      <c r="G32" s="127" t="n">
        <f aca="false">G128+G178+G228+G278+G328+G378+G428+G478+G528+G578+G628+G678+G728+G778+G828+G878+G928+G978+G1028</f>
        <v>4356</v>
      </c>
      <c r="H32" s="128" t="s">
        <v>99</v>
      </c>
      <c r="I32" s="130" t="s">
        <v>43</v>
      </c>
    </row>
    <row r="33" customFormat="false" ht="24.75" hidden="false" customHeight="false" outlineLevel="0" collapsed="false">
      <c r="A33" s="145"/>
      <c r="B33" s="146" t="s">
        <v>100</v>
      </c>
      <c r="C33" s="127" t="n">
        <f aca="false">C129+C179+C229+C279+C329+C379+C429+C479+C529+C579+C629+C679+C729+C779+C829+C879+C929+C979+C1029</f>
        <v>55899</v>
      </c>
      <c r="D33" s="127" t="n">
        <f aca="false">D129+D179+D229+D279+D329+D379+D429+D479+D529+D579+D629+D679+D729+D779+D829+D879+D929+D979+D1029</f>
        <v>61191</v>
      </c>
      <c r="E33" s="127" t="n">
        <f aca="false">E129+E179+E229+E279+E329+E379+E429+E479+E529+E579+E629+E679+E729+E779+E829+E879+E929+E979+E1029</f>
        <v>49804</v>
      </c>
      <c r="F33" s="127" t="n">
        <f aca="false">F129+F179+F229+F279+F329+F379+F429+F479+F529+F579+F629+F679+F729+F779+F829+F879+F929+F979+F1029</f>
        <v>63586</v>
      </c>
      <c r="G33" s="127" t="n">
        <f aca="false">G129+G179+G229+G279+G329+G379+G429+G479+G529+G579+G629+G679+G729+G779+G829+G879+G929+G979+G1029</f>
        <v>54349</v>
      </c>
      <c r="H33" s="128" t="s">
        <v>70</v>
      </c>
      <c r="I33" s="130"/>
    </row>
    <row r="34" customFormat="false" ht="24.75" hidden="false" customHeight="false" outlineLevel="0" collapsed="false">
      <c r="A34" s="145" t="s">
        <v>46</v>
      </c>
      <c r="B34" s="146" t="s">
        <v>98</v>
      </c>
      <c r="C34" s="127" t="n">
        <f aca="false">C130+C180+C230+C280+C330+C380+C430+C480+C530+C580+C630+C680+C730+C780+C830+C880+C930+C980+C1030</f>
        <v>2062</v>
      </c>
      <c r="D34" s="127" t="n">
        <f aca="false">D130+D180+D230+D280+D330+D380+D430+D480+D530+D580+D630+D680+D730+D780+D830+D880+D930+D980+D1030</f>
        <v>2181</v>
      </c>
      <c r="E34" s="127" t="n">
        <f aca="false">E130+E180+E230+E280+E330+E380+E430+E480+E530+E580+E630+E680+E730+E780+E830+E880+E930+E980+E1030</f>
        <v>1799</v>
      </c>
      <c r="F34" s="127" t="n">
        <f aca="false">F130+F180+F230+F280+F330+F380+F430+F480+F530+F580+F630+F680+F730+F780+F830+F880+F930+F980+F1030</f>
        <v>2236</v>
      </c>
      <c r="G34" s="127" t="n">
        <f aca="false">G130+G180+G230+G280+G330+G380+G430+G480+G530+G580+G630+G680+G730+G780+G830+G880+G930+G980+G1030</f>
        <v>2198</v>
      </c>
      <c r="H34" s="128" t="s">
        <v>99</v>
      </c>
      <c r="I34" s="130" t="s">
        <v>45</v>
      </c>
    </row>
    <row r="35" customFormat="false" ht="24.75" hidden="false" customHeight="false" outlineLevel="0" collapsed="false">
      <c r="A35" s="145"/>
      <c r="B35" s="146" t="s">
        <v>100</v>
      </c>
      <c r="C35" s="127" t="n">
        <f aca="false">C131+C181+C231+C281+C331+C381+C431+C481+C531+C581+C631+C681+C731+C781+C831+C881+C931+C981+C1031</f>
        <v>24043</v>
      </c>
      <c r="D35" s="127" t="n">
        <f aca="false">D131+D181+D231+D281+D331+D381+D431+D481+D531+D581+D631+D681+D731+D781+D831+D881+D931+D981+D1031</f>
        <v>26117</v>
      </c>
      <c r="E35" s="127" t="n">
        <f aca="false">E131+E181+E231+E281+E331+E381+E431+E481+E531+E581+E631+E681+E731+E781+E831+E881+E931+E981+E1031</f>
        <v>20311</v>
      </c>
      <c r="F35" s="127" t="n">
        <f aca="false">F131+F181+F231+F281+F331+F381+F431+F481+F531+F581+F631+F681+F731+F781+F831+F881+F931+F981+F1031</f>
        <v>27383</v>
      </c>
      <c r="G35" s="127" t="n">
        <f aca="false">G131+G181+G231+G281+G331+G381+G431+G481+G531+G581+G631+G681+G731+G781+G831+G881+G931+G981+G1031</f>
        <v>24879</v>
      </c>
      <c r="H35" s="128" t="s">
        <v>70</v>
      </c>
      <c r="I35" s="130"/>
    </row>
    <row r="36" customFormat="false" ht="24.75" hidden="false" customHeight="false" outlineLevel="0" collapsed="false">
      <c r="A36" s="145" t="s">
        <v>48</v>
      </c>
      <c r="B36" s="146" t="s">
        <v>98</v>
      </c>
      <c r="C36" s="127" t="n">
        <f aca="false">C132+C182+C232+C282+C332+C382+C432+C482+C532+C582+C632+C682+C732+C782+C832+C882+C932+C982+C1032</f>
        <v>167</v>
      </c>
      <c r="D36" s="127" t="n">
        <f aca="false">D132+D182+D232+D282+D332+D382+D432+D482+D532+D582+D632+D682+D732+D782+D832+D882+D932+D982+D1032</f>
        <v>177</v>
      </c>
      <c r="E36" s="127" t="n">
        <f aca="false">E132+E182+E232+E282+E332+E382+E432+E482+E532+E582+E632+E682+E732+E782+E832+E882+E932+E982+E1032</f>
        <v>138</v>
      </c>
      <c r="F36" s="127" t="n">
        <f aca="false">F132+F182+F232+F282+F332+F382+F432+F482+F532+F582+F632+F682+F732+F782+F832+F882+F932+F982+F1032</f>
        <v>163</v>
      </c>
      <c r="G36" s="127" t="n">
        <f aca="false">G132+G182+G232+G282+G332+G382+G432+G482+G532+G582+G632+G682+G732+G782+G832+G882+G932+G982+G1032</f>
        <v>151</v>
      </c>
      <c r="H36" s="128" t="s">
        <v>99</v>
      </c>
      <c r="I36" s="130" t="s">
        <v>47</v>
      </c>
    </row>
    <row r="37" customFormat="false" ht="24.75" hidden="false" customHeight="false" outlineLevel="0" collapsed="false">
      <c r="A37" s="145"/>
      <c r="B37" s="146" t="s">
        <v>100</v>
      </c>
      <c r="C37" s="127" t="n">
        <f aca="false">C133+C183+C233+C283+C333+C383+C433+C483+C533+C583+C633+C683+C733+C783+C833+C883+C933+C983+C1033</f>
        <v>2051</v>
      </c>
      <c r="D37" s="127" t="n">
        <f aca="false">D133+D183+D233+D283+D333+D383+D433+D483+D533+D583+D633+D683+D733+D783+D833+D883+D933+D983+D1033</f>
        <v>2158</v>
      </c>
      <c r="E37" s="127" t="n">
        <f aca="false">E133+E183+E233+E283+E333+E383+E433+E483+E533+E583+E633+E683+E733+E783+E833+E883+E933+E983+E1033</f>
        <v>1774</v>
      </c>
      <c r="F37" s="127" t="n">
        <f aca="false">F133+F183+F233+F283+F333+F383+F433+F483+F533+F583+F633+F683+F733+F783+F833+F883+F933+F983+F1033</f>
        <v>2139</v>
      </c>
      <c r="G37" s="127" t="n">
        <f aca="false">G133+G183+G233+G283+G333+G383+G433+G483+G533+G583+G633+G683+G733+G783+G833+G883+G933+G983+G1033</f>
        <v>1869</v>
      </c>
      <c r="H37" s="128" t="s">
        <v>70</v>
      </c>
      <c r="I37" s="130"/>
    </row>
    <row r="38" customFormat="false" ht="24.75" hidden="false" customHeight="false" outlineLevel="0" collapsed="false">
      <c r="A38" s="145" t="s">
        <v>50</v>
      </c>
      <c r="B38" s="146" t="s">
        <v>98</v>
      </c>
      <c r="C38" s="127" t="n">
        <f aca="false">C134+C184+C234+C284+C334+C384+C434+C484+C534+C584+C634+C684+C734+C784+C834+C884+C934+C984+C1034</f>
        <v>259</v>
      </c>
      <c r="D38" s="127" t="n">
        <f aca="false">D134+D184+D234+D284+D334+D384+D434+D484+D534+D584+D634+D684+D734+D784+D834+D884+D934+D984+D1034</f>
        <v>237</v>
      </c>
      <c r="E38" s="127" t="n">
        <f aca="false">E134+E184+E234+E284+E334+E384+E434+E484+E534+E584+E634+E684+E734+E784+E834+E884+E934+E984+E1034</f>
        <v>216</v>
      </c>
      <c r="F38" s="127" t="n">
        <f aca="false">F134+F184+F234+F284+F334+F384+F434+F484+F534+F584+F634+F684+F734+F784+F834+F884+F934+F984+F1034</f>
        <v>218</v>
      </c>
      <c r="G38" s="127" t="n">
        <f aca="false">G134+G184+G234+G284+G334+G384+G434+G484+G534+G584+G634+G684+G734+G784+G834+G884+G934+G984+G1034</f>
        <v>210</v>
      </c>
      <c r="H38" s="128" t="s">
        <v>99</v>
      </c>
      <c r="I38" s="130" t="s">
        <v>49</v>
      </c>
    </row>
    <row r="39" customFormat="false" ht="24.75" hidden="false" customHeight="false" outlineLevel="0" collapsed="false">
      <c r="A39" s="145"/>
      <c r="B39" s="146" t="s">
        <v>100</v>
      </c>
      <c r="C39" s="127" t="n">
        <f aca="false">C135+C185+C235+C285+C335+C385+C435+C485+C535+C585+C635+C685+C735+C785+C835+C885+C935+C985+C1035</f>
        <v>2797</v>
      </c>
      <c r="D39" s="127" t="n">
        <f aca="false">D135+D185+D235+D285+D335+D385+D435+D485+D535+D585+D635+D685+D735+D785+D835+D885+D935+D985+D1035</f>
        <v>2440</v>
      </c>
      <c r="E39" s="127" t="n">
        <f aca="false">E135+E185+E235+E285+E335+E385+E435+E485+E535+E585+E635+E685+E735+E785+E835+E885+E935+E985+E1035</f>
        <v>2202</v>
      </c>
      <c r="F39" s="127" t="n">
        <f aca="false">F135+F185+F235+F285+F335+F385+F435+F485+F535+F585+F635+F685+F735+F785+F835+F885+F935+F985+F1035</f>
        <v>2304</v>
      </c>
      <c r="G39" s="127" t="n">
        <f aca="false">G135+G185+G235+G285+G335+G385+G435+G485+G535+G585+G635+G685+G735+G785+G835+G885+G935+G985+G1035</f>
        <v>2210</v>
      </c>
      <c r="H39" s="128" t="s">
        <v>70</v>
      </c>
      <c r="I39" s="130"/>
    </row>
    <row r="40" customFormat="false" ht="24.75" hidden="false" customHeight="false" outlineLevel="0" collapsed="false">
      <c r="A40" s="152" t="s">
        <v>52</v>
      </c>
      <c r="B40" s="146" t="s">
        <v>98</v>
      </c>
      <c r="C40" s="127" t="n">
        <f aca="false">C136+C186+C236+C286+C336+C386+C436+C486+C536+C586+C636+C686+C736+C786+C836+C886+C936+C986+C1036</f>
        <v>3054</v>
      </c>
      <c r="D40" s="127" t="n">
        <f aca="false">D136+D186+D236+D286+D336+D386+D436+D486+D536+D586+D636+D686+D736+D786+D836+D886+D936+D986+D1036</f>
        <v>3409</v>
      </c>
      <c r="E40" s="127" t="n">
        <f aca="false">E136+E186+E236+E286+E336+E386+E436+E486+E536+E586+E636+E686+E736+E786+E836+E886+E936+E986+E1036</f>
        <v>2753</v>
      </c>
      <c r="F40" s="127" t="n">
        <f aca="false">F136+F186+F236+F286+F336+F386+F436+F486+F536+F586+F636+F686+F736+F786+F836+F886+F936+F986+F1036</f>
        <v>3511</v>
      </c>
      <c r="G40" s="127" t="n">
        <f aca="false">G136+G186+G236+G286+G336+G386+G436+G486+G536+G586+G636+G686+G736+G786+G836+G886+G936+G986+G1036</f>
        <v>3467</v>
      </c>
      <c r="H40" s="128" t="s">
        <v>99</v>
      </c>
      <c r="I40" s="132" t="s">
        <v>51</v>
      </c>
    </row>
    <row r="41" customFormat="false" ht="24.75" hidden="false" customHeight="false" outlineLevel="0" collapsed="false">
      <c r="A41" s="152"/>
      <c r="B41" s="146" t="s">
        <v>100</v>
      </c>
      <c r="C41" s="127" t="n">
        <f aca="false">C137+C187+C237+C287+C337+C387+C437+C487+C537+C587+C637+C687+C737+C787+C837+C887+C937+C987+C1037</f>
        <v>44512</v>
      </c>
      <c r="D41" s="127" t="n">
        <f aca="false">D137+D187+D237+D287+D337+D387+D437+D487+D537+D587+D637+D687+D737+D787+D837+D887+D937+D987+D1037</f>
        <v>45351</v>
      </c>
      <c r="E41" s="127" t="n">
        <f aca="false">E137+E187+E237+E287+E337+E387+E437+E487+E537+E587+E637+E687+E737+E787+E837+E887+E937+E987+E1037</f>
        <v>37770</v>
      </c>
      <c r="F41" s="127" t="n">
        <f aca="false">F137+F187+F237+F287+F337+F387+F437+F487+F537+F587+F637+F687+F737+F787+F837+F887+F937+F987+F1037</f>
        <v>45466</v>
      </c>
      <c r="G41" s="127" t="n">
        <f aca="false">G137+G187+G237+G287+G337+G387+G437+G487+G537+G587+G637+G687+G737+G787+G837+G887+G937+G987+G1037</f>
        <v>42756</v>
      </c>
      <c r="H41" s="128" t="s">
        <v>70</v>
      </c>
      <c r="I41" s="132"/>
    </row>
    <row r="42" customFormat="false" ht="24.75" hidden="false" customHeight="false" outlineLevel="0" collapsed="false">
      <c r="A42" s="145" t="s">
        <v>54</v>
      </c>
      <c r="B42" s="146" t="s">
        <v>98</v>
      </c>
      <c r="C42" s="127" t="n">
        <f aca="false">C138+C188+C238+C288+C338+C388+C438+C488+C538+C588+C638+C688+C738+C788+C838+C888+C938+C988+C1038</f>
        <v>286</v>
      </c>
      <c r="D42" s="127" t="n">
        <f aca="false">D138+D188+D238+D288+D338+D388+D438+D488+D538+D588+D638+D688+D738+D788+D838+D888+D938+D988+D1038</f>
        <v>290</v>
      </c>
      <c r="E42" s="127" t="n">
        <f aca="false">E138+E188+E238+E288+E338+E388+E438+E488+E538+E588+E638+E688+E738+E788+E838+E888+E938+E988+E1038</f>
        <v>254</v>
      </c>
      <c r="F42" s="127" t="n">
        <f aca="false">F138+F188+F238+F288+F338+F388+F438+F488+F538+F588+F638+F688+F738+F788+F838+F888+F938+F988+F1038</f>
        <v>274</v>
      </c>
      <c r="G42" s="127" t="n">
        <f aca="false">G138+G188+G238+G288+G338+G388+G438+G488+G538+G588+G638+G688+G738+G788+G838+G888+G938+G988+G1038</f>
        <v>256</v>
      </c>
      <c r="H42" s="128" t="s">
        <v>99</v>
      </c>
      <c r="I42" s="130" t="s">
        <v>53</v>
      </c>
    </row>
    <row r="43" customFormat="false" ht="24.75" hidden="false" customHeight="false" outlineLevel="0" collapsed="false">
      <c r="A43" s="145"/>
      <c r="B43" s="146" t="s">
        <v>100</v>
      </c>
      <c r="C43" s="127" t="n">
        <f aca="false">C139+C189+C239+C289+C339+C389+C439+C489+C539+C589+C639+C689+C739+C789+C839+C889+C939+C989+C1039</f>
        <v>4566</v>
      </c>
      <c r="D43" s="127" t="n">
        <f aca="false">D139+D189+D239+D289+D339+D389+D439+D489+D539+D589+D639+D689+D739+D789+D839+D889+D939+D989+D1039</f>
        <v>3929</v>
      </c>
      <c r="E43" s="127" t="n">
        <f aca="false">E139+E189+E239+E289+E339+E389+E439+E489+E539+E589+E639+E689+E739+E789+E839+E889+E939+E989+E1039</f>
        <v>3906</v>
      </c>
      <c r="F43" s="127" t="n">
        <f aca="false">F139+F189+F239+F289+F339+F389+F439+F489+F539+F589+F639+F689+F739+F789+F839+F889+F939+F989+F1039</f>
        <v>3909</v>
      </c>
      <c r="G43" s="127" t="n">
        <f aca="false">G139+G189+G239+G289+G339+G389+G439+G489+G539+G589+G639+G689+G739+G789+G839+G889+G939+G989+G1039</f>
        <v>3241</v>
      </c>
      <c r="H43" s="128" t="s">
        <v>70</v>
      </c>
      <c r="I43" s="130"/>
    </row>
    <row r="44" customFormat="false" ht="24.75" hidden="false" customHeight="false" outlineLevel="0" collapsed="false">
      <c r="A44" s="145" t="s">
        <v>56</v>
      </c>
      <c r="B44" s="146" t="s">
        <v>98</v>
      </c>
      <c r="C44" s="127" t="n">
        <f aca="false">C140+C190+C240+C290+C340+C390+C440+C490+C540+C590+C640+C690+C740+C790+C840+C890+C940+C990+C1040</f>
        <v>1213</v>
      </c>
      <c r="D44" s="127" t="n">
        <f aca="false">D140+D190+D240+D290+D340+D390+D440+D490+D540+D590+D640+D690+D740+D790+D840+D890+D940+D990+D1040</f>
        <v>1193</v>
      </c>
      <c r="E44" s="127" t="n">
        <f aca="false">E140+E190+E240+E290+E340+E390+E440+E490+E540+E590+E640+E690+E740+E790+E840+E890+E940+E990+E1040</f>
        <v>1078</v>
      </c>
      <c r="F44" s="127" t="n">
        <f aca="false">F140+F190+F240+F290+F340+F390+F440+F490+F540+F590+F640+F690+F740+F790+F840+F890+F940+F990+F1040</f>
        <v>1197</v>
      </c>
      <c r="G44" s="127" t="n">
        <f aca="false">G140+G190+G240+G290+G340+G390+G440+G490+G540+G590+G640+G690+G740+G790+G840+G890+G940+G990+G1040</f>
        <v>1111</v>
      </c>
      <c r="H44" s="128" t="s">
        <v>99</v>
      </c>
      <c r="I44" s="130" t="s">
        <v>121</v>
      </c>
    </row>
    <row r="45" customFormat="false" ht="24.75" hidden="false" customHeight="false" outlineLevel="0" collapsed="false">
      <c r="A45" s="145"/>
      <c r="B45" s="146" t="s">
        <v>100</v>
      </c>
      <c r="C45" s="127" t="n">
        <f aca="false">C141+C191+C241+C291+C341+C391+C441+C491+C541+C591+C641+C691+C741+C791+C841+C891+C941+C991+C1041</f>
        <v>13625</v>
      </c>
      <c r="D45" s="127" t="n">
        <f aca="false">D141+D191+D241+D291+D341+D391+D441+D491+D541+D591+D641+D691+D741+D791+D841+D891+D941+D991+D1041</f>
        <v>13641</v>
      </c>
      <c r="E45" s="127" t="n">
        <f aca="false">E141+E191+E241+E291+E341+E391+E441+E491+E541+E591+E641+E691+E741+E791+E841+E891+E941+E991+E1041</f>
        <v>11635</v>
      </c>
      <c r="F45" s="127" t="n">
        <f aca="false">F141+F191+F241+F291+F341+F391+F441+F491+F541+F591+F641+F691+F741+F791+F841+F891+F941+F991+F1041</f>
        <v>13217</v>
      </c>
      <c r="G45" s="127" t="n">
        <f aca="false">G141+G191+G241+G291+G341+G391+G441+G491+G541+G591+G641+G691+G741+G791+G841+G891+G941+G991+G1041</f>
        <v>12138</v>
      </c>
      <c r="H45" s="128" t="s">
        <v>70</v>
      </c>
      <c r="I45" s="130"/>
    </row>
    <row r="46" customFormat="false" ht="24.75" hidden="false" customHeight="false" outlineLevel="0" collapsed="false">
      <c r="A46" s="145" t="s">
        <v>58</v>
      </c>
      <c r="B46" s="146" t="s">
        <v>98</v>
      </c>
      <c r="C46" s="127" t="n">
        <f aca="false">C142+C192+C242+C292+C342+C392+C442+C492+C542+C592+C642+C692+C742+C792+C842+C892+C942+C992+C1042</f>
        <v>75</v>
      </c>
      <c r="D46" s="127" t="n">
        <f aca="false">D142+D192+D242+D292+D342+D392+D442+D492+D542+D592+D642+D692+D742+D792+D842+D892+D942+D992+D1042</f>
        <v>97</v>
      </c>
      <c r="E46" s="127" t="n">
        <f aca="false">E142+E192+E242+E292+E342+E392+E442+E492+E542+E592+E642+E692+E742+E792+E842+E892+E942+E992+E1042</f>
        <v>64</v>
      </c>
      <c r="F46" s="127" t="n">
        <f aca="false">F142+F192+F242+F292+F342+F392+F442+F492+F542+F592+F642+F692+F742+F792+F842+F892+F942+F992+F1042</f>
        <v>95</v>
      </c>
      <c r="G46" s="127" t="n">
        <f aca="false">G142+G192+G242+G292+G342+G392+G442+G492+G542+G592+G642+G692+G742+G792+G842+G892+G942+G992+G1042</f>
        <v>96</v>
      </c>
      <c r="H46" s="128" t="s">
        <v>99</v>
      </c>
      <c r="I46" s="130" t="s">
        <v>122</v>
      </c>
    </row>
    <row r="47" customFormat="false" ht="24.75" hidden="false" customHeight="false" outlineLevel="0" collapsed="false">
      <c r="A47" s="145"/>
      <c r="B47" s="146" t="s">
        <v>100</v>
      </c>
      <c r="C47" s="127" t="n">
        <f aca="false">C143+C193+C243+C293+C343+C393+C443+C493+C543+C593+C643+C693+C743+C793+C843+C893+C943+C993+C1043</f>
        <v>796</v>
      </c>
      <c r="D47" s="127" t="n">
        <f aca="false">D143+D193+D243+D293+D343+D393+D443+D493+D543+D593+D643+D693+D743+D793+D843+D893+D943+D993+D1043</f>
        <v>929</v>
      </c>
      <c r="E47" s="127" t="n">
        <f aca="false">E143+E193+E243+E293+E343+E393+E443+E493+E543+E593+E643+E693+E743+E793+E843+E893+E943+E993+E1043</f>
        <v>687</v>
      </c>
      <c r="F47" s="127" t="n">
        <f aca="false">F143+F193+F243+F293+F343+F393+F443+F493+F543+F593+F643+F693+F743+F793+F843+F893+F943+F993+F1043</f>
        <v>880</v>
      </c>
      <c r="G47" s="127" t="n">
        <f aca="false">G143+G193+G243+G293+G343+G393+G443+G493+G543+G593+G643+G693+G743+G793+G843+G893+G943+G993+G1043</f>
        <v>839</v>
      </c>
      <c r="H47" s="128" t="s">
        <v>70</v>
      </c>
      <c r="I47" s="130"/>
    </row>
    <row r="48" customFormat="false" ht="24.75" hidden="false" customHeight="false" outlineLevel="0" collapsed="false">
      <c r="A48" s="147" t="s">
        <v>60</v>
      </c>
      <c r="B48" s="146" t="s">
        <v>98</v>
      </c>
      <c r="C48" s="127" t="n">
        <f aca="false">C144+C194+C244+C294+C344+C394+C444+C494+C544+C594+C644+C694+C744+C794+C844+C894+C944+C994+C1044</f>
        <v>89090</v>
      </c>
      <c r="D48" s="127" t="n">
        <f aca="false">D144+D194+D244+D294+D344+D394+D444+D494+D544+D594+D644+D694+D744+D794+D844+D894+D944+D994+D1044</f>
        <v>92581</v>
      </c>
      <c r="E48" s="127" t="n">
        <f aca="false">E144+E194+E244+E294+E344+E394+E444+E494+E544+E594+E644+E694+E744+E794+E844+E894+E944+E994+E1044</f>
        <v>80795</v>
      </c>
      <c r="F48" s="127" t="n">
        <f aca="false">F144+F194+F244+F294+F344+F394+F444+F494+F544+F594+F644+F694+F744+F794+F844+F894+F944+F994+F1044</f>
        <v>89773</v>
      </c>
      <c r="G48" s="127" t="n">
        <f aca="false">G144+G194+G244+G294+G344+G394+G444+G494+G544+G594+G644+G694+G744+G794+G844+G894+G944+G994+G1044</f>
        <v>87138</v>
      </c>
      <c r="H48" s="128" t="s">
        <v>99</v>
      </c>
      <c r="I48" s="134" t="s">
        <v>113</v>
      </c>
    </row>
    <row r="49" customFormat="false" ht="25.5" hidden="false" customHeight="false" outlineLevel="0" collapsed="false">
      <c r="A49" s="147"/>
      <c r="B49" s="62" t="s">
        <v>100</v>
      </c>
      <c r="C49" s="136" t="n">
        <f aca="false">C145+C195+C245+C295+C345+C395+C445+C495+C545+C595+C645+C695+C745+C795+C845+C895+C945+C995+C1045</f>
        <v>1100299</v>
      </c>
      <c r="D49" s="136" t="n">
        <f aca="false">D145+D195+D245+D295+D345+D395+D445+D495+D545+D595+D645+D695+D745+D795+D845+D895+D945+D995+D1045</f>
        <v>1165014</v>
      </c>
      <c r="E49" s="136" t="n">
        <f aca="false">E145+E195+E245+E295+E345+E395+E445+E495+E545+E595+E645+E695+E745+E795+E845+E895+E945+E995+E1045</f>
        <v>988463</v>
      </c>
      <c r="F49" s="136" t="n">
        <f aca="false">F145+F195+F245+F295+F345+F395+F445+F495+F545+F595+F645+F695+F745+F795+F845+F895+F945+F995+F1045</f>
        <v>1132852</v>
      </c>
      <c r="G49" s="136" t="n">
        <f aca="false">G145+G195+G245+G295+G345+G395+G445+G495+G545+G595+G645+G695+G745+G795+G845+G895+G945+G995+G1045</f>
        <v>1032414</v>
      </c>
      <c r="H49" s="137" t="s">
        <v>70</v>
      </c>
      <c r="I49" s="134"/>
    </row>
    <row r="50" customFormat="false" ht="27" hidden="false" customHeight="false" outlineLevel="0" collapsed="false">
      <c r="A50" s="168"/>
      <c r="B50" s="169"/>
      <c r="C50" s="170"/>
      <c r="D50" s="170"/>
      <c r="E50" s="170"/>
      <c r="F50" s="170"/>
      <c r="G50" s="170"/>
      <c r="H50" s="171"/>
      <c r="I50" s="4"/>
    </row>
    <row r="51" customFormat="false" ht="15" hidden="false" customHeight="false" outlineLevel="0" collapsed="false">
      <c r="A51" s="172" t="s">
        <v>86</v>
      </c>
      <c r="B51" s="160"/>
      <c r="E51" s="161" t="s">
        <v>164</v>
      </c>
      <c r="F51" s="160"/>
      <c r="G51" s="160"/>
      <c r="H51" s="160"/>
      <c r="I51" s="160"/>
    </row>
    <row r="52" customFormat="false" ht="30" hidden="false" customHeight="true" outlineLevel="0" collapsed="false">
      <c r="A52" s="173" t="s">
        <v>165</v>
      </c>
      <c r="B52" s="173"/>
      <c r="C52" s="173"/>
      <c r="D52" s="113"/>
      <c r="E52" s="164"/>
      <c r="F52" s="174" t="s">
        <v>166</v>
      </c>
      <c r="G52" s="174"/>
      <c r="H52" s="174"/>
      <c r="I52" s="174"/>
    </row>
    <row r="53" customFormat="false" ht="30" hidden="false" customHeight="false" outlineLevel="0" collapsed="false">
      <c r="A53" s="173"/>
      <c r="B53" s="173"/>
      <c r="C53" s="173"/>
      <c r="D53" s="113"/>
      <c r="E53" s="164"/>
      <c r="F53" s="174"/>
      <c r="G53" s="174"/>
      <c r="H53" s="174"/>
      <c r="I53" s="174"/>
    </row>
    <row r="54" customFormat="false" ht="30.75" hidden="false" customHeight="false" outlineLevel="0" collapsed="false">
      <c r="A54" s="173"/>
      <c r="B54" s="173"/>
      <c r="C54" s="173"/>
      <c r="D54" s="175"/>
      <c r="E54" s="176"/>
      <c r="F54" s="174"/>
      <c r="G54" s="174"/>
      <c r="H54" s="174"/>
      <c r="I54" s="174"/>
    </row>
    <row r="55" customFormat="false" ht="25.5" hidden="false" customHeight="false" outlineLevel="0" collapsed="false">
      <c r="A55" s="177" t="s">
        <v>167</v>
      </c>
      <c r="B55" s="177" t="s">
        <v>86</v>
      </c>
      <c r="C55" s="178" t="n">
        <v>2009</v>
      </c>
      <c r="D55" s="178" t="n">
        <v>2010</v>
      </c>
      <c r="E55" s="178" t="n">
        <v>2011</v>
      </c>
      <c r="F55" s="178" t="n">
        <v>2012</v>
      </c>
      <c r="G55" s="178" t="n">
        <v>2013</v>
      </c>
      <c r="H55" s="179" t="s">
        <v>147</v>
      </c>
      <c r="I55" s="180" t="s">
        <v>148</v>
      </c>
    </row>
    <row r="56" customFormat="false" ht="24.75" hidden="false" customHeight="false" outlineLevel="0" collapsed="false">
      <c r="A56" s="181" t="s">
        <v>168</v>
      </c>
      <c r="B56" s="182" t="s">
        <v>98</v>
      </c>
      <c r="C56" s="123" t="n">
        <f aca="false">SUM(C144)</f>
        <v>21497</v>
      </c>
      <c r="D56" s="123" t="n">
        <f aca="false">SUM(D144)</f>
        <v>23169</v>
      </c>
      <c r="E56" s="123" t="n">
        <f aca="false">SUM(E144)</f>
        <v>19319</v>
      </c>
      <c r="F56" s="123" t="n">
        <f aca="false">SUM(F144)</f>
        <v>22418</v>
      </c>
      <c r="G56" s="123" t="n">
        <f aca="false">SUM(G144)</f>
        <v>22532</v>
      </c>
      <c r="H56" s="124" t="s">
        <v>99</v>
      </c>
      <c r="I56" s="183" t="s">
        <v>169</v>
      </c>
    </row>
    <row r="57" customFormat="false" ht="24.75" hidden="false" customHeight="false" outlineLevel="0" collapsed="false">
      <c r="A57" s="181"/>
      <c r="B57" s="146" t="s">
        <v>100</v>
      </c>
      <c r="C57" s="123" t="n">
        <f aca="false">SUM(C145)</f>
        <v>280022</v>
      </c>
      <c r="D57" s="123" t="n">
        <f aca="false">SUM(D145)</f>
        <v>303380</v>
      </c>
      <c r="E57" s="123" t="n">
        <f aca="false">SUM(E145)</f>
        <v>264676</v>
      </c>
      <c r="F57" s="123" t="n">
        <f aca="false">SUM(F145)</f>
        <v>294686</v>
      </c>
      <c r="G57" s="123" t="n">
        <f aca="false">SUM(G145)</f>
        <v>281794</v>
      </c>
      <c r="H57" s="128" t="s">
        <v>70</v>
      </c>
      <c r="I57" s="183"/>
    </row>
    <row r="58" customFormat="false" ht="24.75" hidden="false" customHeight="false" outlineLevel="0" collapsed="false">
      <c r="A58" s="184" t="s">
        <v>170</v>
      </c>
      <c r="B58" s="146" t="s">
        <v>98</v>
      </c>
      <c r="C58" s="127" t="n">
        <f aca="false">SUM(C194)</f>
        <v>18071</v>
      </c>
      <c r="D58" s="127" t="n">
        <f aca="false">SUM(D194)</f>
        <v>18542</v>
      </c>
      <c r="E58" s="127" t="n">
        <f aca="false">SUM(E194)</f>
        <v>16584</v>
      </c>
      <c r="F58" s="127" t="n">
        <f aca="false">SUM(F194)</f>
        <v>18274</v>
      </c>
      <c r="G58" s="127" t="n">
        <f aca="false">SUM(G194)</f>
        <v>14341</v>
      </c>
      <c r="H58" s="128" t="s">
        <v>99</v>
      </c>
      <c r="I58" s="185" t="s">
        <v>171</v>
      </c>
    </row>
    <row r="59" customFormat="false" ht="24.75" hidden="false" customHeight="false" outlineLevel="0" collapsed="false">
      <c r="A59" s="184"/>
      <c r="B59" s="146" t="s">
        <v>100</v>
      </c>
      <c r="C59" s="127" t="n">
        <f aca="false">SUM(C195)</f>
        <v>251269</v>
      </c>
      <c r="D59" s="127" t="n">
        <f aca="false">SUM(D195)</f>
        <v>261930</v>
      </c>
      <c r="E59" s="127" t="n">
        <f aca="false">SUM(E195)</f>
        <v>220180</v>
      </c>
      <c r="F59" s="127" t="n">
        <f aca="false">SUM(F195)</f>
        <v>258654</v>
      </c>
      <c r="G59" s="127" t="n">
        <f aca="false">SUM(G195)</f>
        <v>160641</v>
      </c>
      <c r="H59" s="128" t="s">
        <v>70</v>
      </c>
      <c r="I59" s="185" t="s">
        <v>86</v>
      </c>
    </row>
    <row r="60" customFormat="false" ht="24.75" hidden="false" customHeight="false" outlineLevel="0" collapsed="false">
      <c r="A60" s="184" t="s">
        <v>172</v>
      </c>
      <c r="B60" s="146" t="s">
        <v>98</v>
      </c>
      <c r="C60" s="127" t="n">
        <f aca="false">SUM(C244)</f>
        <v>13364</v>
      </c>
      <c r="D60" s="127" t="n">
        <f aca="false">SUM(D244)</f>
        <v>13262</v>
      </c>
      <c r="E60" s="127" t="n">
        <f aca="false">SUM(E244)</f>
        <v>11890</v>
      </c>
      <c r="F60" s="127" t="n">
        <f aca="false">SUM(F244)</f>
        <v>12026</v>
      </c>
      <c r="G60" s="127" t="n">
        <f aca="false">SUM(G244)</f>
        <v>12058</v>
      </c>
      <c r="H60" s="128" t="s">
        <v>99</v>
      </c>
      <c r="I60" s="185" t="s">
        <v>173</v>
      </c>
    </row>
    <row r="61" customFormat="false" ht="24.75" hidden="false" customHeight="false" outlineLevel="0" collapsed="false">
      <c r="A61" s="184"/>
      <c r="B61" s="146" t="s">
        <v>100</v>
      </c>
      <c r="C61" s="127" t="n">
        <f aca="false">SUM(C245)</f>
        <v>178148</v>
      </c>
      <c r="D61" s="127" t="n">
        <f aca="false">SUM(D245)</f>
        <v>188792</v>
      </c>
      <c r="E61" s="127" t="n">
        <f aca="false">SUM(E245)</f>
        <v>149153</v>
      </c>
      <c r="F61" s="127" t="n">
        <f aca="false">SUM(F245)</f>
        <v>182214</v>
      </c>
      <c r="G61" s="127" t="n">
        <f aca="false">SUM(G245)</f>
        <v>181234</v>
      </c>
      <c r="H61" s="128" t="s">
        <v>70</v>
      </c>
      <c r="I61" s="185" t="s">
        <v>86</v>
      </c>
    </row>
    <row r="62" customFormat="false" ht="24.75" hidden="false" customHeight="false" outlineLevel="0" collapsed="false">
      <c r="A62" s="184" t="s">
        <v>174</v>
      </c>
      <c r="B62" s="146" t="s">
        <v>98</v>
      </c>
      <c r="C62" s="127" t="n">
        <f aca="false">SUM(C294)</f>
        <v>14851</v>
      </c>
      <c r="D62" s="127" t="n">
        <f aca="false">SUM(D294)</f>
        <v>15133</v>
      </c>
      <c r="E62" s="127" t="n">
        <f aca="false">SUM(E294)</f>
        <v>14000</v>
      </c>
      <c r="F62" s="127" t="n">
        <f aca="false">SUM(F294)</f>
        <v>15064</v>
      </c>
      <c r="G62" s="127" t="n">
        <f aca="false">SUM(G294)</f>
        <v>15530</v>
      </c>
      <c r="H62" s="128" t="s">
        <v>99</v>
      </c>
      <c r="I62" s="185" t="s">
        <v>175</v>
      </c>
    </row>
    <row r="63" customFormat="false" ht="24.75" hidden="false" customHeight="false" outlineLevel="0" collapsed="false">
      <c r="A63" s="184"/>
      <c r="B63" s="146" t="s">
        <v>100</v>
      </c>
      <c r="C63" s="127" t="n">
        <f aca="false">SUM(C295)</f>
        <v>215500</v>
      </c>
      <c r="D63" s="127" t="n">
        <f aca="false">SUM(D295)</f>
        <v>223860</v>
      </c>
      <c r="E63" s="127" t="n">
        <f aca="false">SUM(E295)</f>
        <v>204041</v>
      </c>
      <c r="F63" s="127" t="n">
        <f aca="false">SUM(F295)</f>
        <v>216739</v>
      </c>
      <c r="G63" s="127" t="n">
        <f aca="false">SUM(G295)</f>
        <v>226734</v>
      </c>
      <c r="H63" s="128" t="s">
        <v>70</v>
      </c>
      <c r="I63" s="185"/>
    </row>
    <row r="64" customFormat="false" ht="24.75" hidden="false" customHeight="false" outlineLevel="0" collapsed="false">
      <c r="A64" s="184" t="s">
        <v>176</v>
      </c>
      <c r="B64" s="146" t="s">
        <v>98</v>
      </c>
      <c r="C64" s="127" t="n">
        <f aca="false">SUM(C344)</f>
        <v>3102</v>
      </c>
      <c r="D64" s="127" t="n">
        <f aca="false">SUM(D344)</f>
        <v>3267</v>
      </c>
      <c r="E64" s="127" t="n">
        <f aca="false">SUM(E344)</f>
        <v>2798</v>
      </c>
      <c r="F64" s="127" t="n">
        <f aca="false">SUM(F344)</f>
        <v>3269</v>
      </c>
      <c r="G64" s="127" t="n">
        <f aca="false">SUM(G344)</f>
        <v>3445</v>
      </c>
      <c r="H64" s="128" t="s">
        <v>99</v>
      </c>
      <c r="I64" s="185" t="s">
        <v>177</v>
      </c>
    </row>
    <row r="65" customFormat="false" ht="24.75" hidden="false" customHeight="false" outlineLevel="0" collapsed="false">
      <c r="A65" s="184"/>
      <c r="B65" s="146" t="s">
        <v>100</v>
      </c>
      <c r="C65" s="127" t="n">
        <f aca="false">SUM(C345)</f>
        <v>33098</v>
      </c>
      <c r="D65" s="127" t="n">
        <f aca="false">SUM(D345)</f>
        <v>35044</v>
      </c>
      <c r="E65" s="127" t="n">
        <f aca="false">SUM(E345)</f>
        <v>29620</v>
      </c>
      <c r="F65" s="127" t="n">
        <f aca="false">SUM(F345)</f>
        <v>34077</v>
      </c>
      <c r="G65" s="127" t="n">
        <f aca="false">SUM(G345)</f>
        <v>34144</v>
      </c>
      <c r="H65" s="128" t="s">
        <v>70</v>
      </c>
      <c r="I65" s="185"/>
    </row>
    <row r="66" customFormat="false" ht="24.75" hidden="false" customHeight="false" outlineLevel="0" collapsed="false">
      <c r="A66" s="184" t="s">
        <v>178</v>
      </c>
      <c r="B66" s="146" t="s">
        <v>98</v>
      </c>
      <c r="C66" s="127" t="n">
        <f aca="false">SUM(C394)</f>
        <v>3718</v>
      </c>
      <c r="D66" s="127" t="n">
        <f aca="false">SUM(D394)</f>
        <v>3820</v>
      </c>
      <c r="E66" s="127" t="n">
        <f aca="false">SUM(E394)</f>
        <v>3286</v>
      </c>
      <c r="F66" s="127" t="n">
        <f aca="false">SUM(F394)</f>
        <v>3673</v>
      </c>
      <c r="G66" s="127" t="n">
        <f aca="false">SUM(G394)</f>
        <v>3724</v>
      </c>
      <c r="H66" s="128" t="s">
        <v>99</v>
      </c>
      <c r="I66" s="185" t="s">
        <v>179</v>
      </c>
    </row>
    <row r="67" customFormat="false" ht="24.75" hidden="false" customHeight="false" outlineLevel="0" collapsed="false">
      <c r="A67" s="184"/>
      <c r="B67" s="146" t="s">
        <v>100</v>
      </c>
      <c r="C67" s="127" t="n">
        <f aca="false">SUM(C395)</f>
        <v>22599</v>
      </c>
      <c r="D67" s="127" t="n">
        <f aca="false">SUM(D395)</f>
        <v>24277</v>
      </c>
      <c r="E67" s="127" t="n">
        <f aca="false">SUM(E395)</f>
        <v>17664</v>
      </c>
      <c r="F67" s="127" t="n">
        <f aca="false">SUM(F395)</f>
        <v>21342</v>
      </c>
      <c r="G67" s="127" t="n">
        <f aca="false">SUM(G395)</f>
        <v>21442</v>
      </c>
      <c r="H67" s="128" t="s">
        <v>70</v>
      </c>
      <c r="I67" s="185"/>
    </row>
    <row r="68" customFormat="false" ht="24.75" hidden="false" customHeight="false" outlineLevel="0" collapsed="false">
      <c r="A68" s="184" t="s">
        <v>180</v>
      </c>
      <c r="B68" s="146" t="s">
        <v>98</v>
      </c>
      <c r="C68" s="127" t="n">
        <f aca="false">SUM(C444)</f>
        <v>1056</v>
      </c>
      <c r="D68" s="127" t="n">
        <f aca="false">SUM(D444)</f>
        <v>1155</v>
      </c>
      <c r="E68" s="127" t="n">
        <f aca="false">SUM(E444)</f>
        <v>936</v>
      </c>
      <c r="F68" s="127" t="n">
        <f aca="false">SUM(F444)</f>
        <v>1195</v>
      </c>
      <c r="G68" s="127" t="n">
        <f aca="false">SUM(G444)</f>
        <v>1189</v>
      </c>
      <c r="H68" s="128" t="s">
        <v>99</v>
      </c>
      <c r="I68" s="185" t="s">
        <v>181</v>
      </c>
    </row>
    <row r="69" customFormat="false" ht="24.75" hidden="false" customHeight="false" outlineLevel="0" collapsed="false">
      <c r="A69" s="184"/>
      <c r="B69" s="146" t="s">
        <v>100</v>
      </c>
      <c r="C69" s="127" t="n">
        <f aca="false">SUM(C445)</f>
        <v>16032</v>
      </c>
      <c r="D69" s="127" t="n">
        <f aca="false">SUM(D445)</f>
        <v>17783</v>
      </c>
      <c r="E69" s="127" t="n">
        <f aca="false">SUM(E445)</f>
        <v>13767</v>
      </c>
      <c r="F69" s="127" t="n">
        <f aca="false">SUM(F445)</f>
        <v>17897</v>
      </c>
      <c r="G69" s="127" t="n">
        <f aca="false">SUM(G445)</f>
        <v>17781</v>
      </c>
      <c r="H69" s="128" t="s">
        <v>70</v>
      </c>
      <c r="I69" s="185"/>
    </row>
    <row r="70" customFormat="false" ht="24.75" hidden="false" customHeight="false" outlineLevel="0" collapsed="false">
      <c r="A70" s="184" t="s">
        <v>182</v>
      </c>
      <c r="B70" s="146" t="s">
        <v>98</v>
      </c>
      <c r="C70" s="127" t="n">
        <f aca="false">SUM(C494)</f>
        <v>1499</v>
      </c>
      <c r="D70" s="127" t="n">
        <f aca="false">SUM(D494)</f>
        <v>1608</v>
      </c>
      <c r="E70" s="127" t="n">
        <f aca="false">SUM(E494)</f>
        <v>1344</v>
      </c>
      <c r="F70" s="127" t="n">
        <f aca="false">SUM(F494)</f>
        <v>1640</v>
      </c>
      <c r="G70" s="127" t="n">
        <f aca="false">SUM(G494)</f>
        <v>1677</v>
      </c>
      <c r="H70" s="128" t="s">
        <v>99</v>
      </c>
      <c r="I70" s="185" t="s">
        <v>183</v>
      </c>
    </row>
    <row r="71" customFormat="false" ht="24.75" hidden="false" customHeight="false" outlineLevel="0" collapsed="false">
      <c r="A71" s="184"/>
      <c r="B71" s="146" t="s">
        <v>100</v>
      </c>
      <c r="C71" s="127" t="n">
        <f aca="false">SUM(C495)</f>
        <v>15459</v>
      </c>
      <c r="D71" s="127" t="n">
        <f aca="false">SUM(D495)</f>
        <v>15810</v>
      </c>
      <c r="E71" s="127" t="n">
        <f aca="false">SUM(E495)</f>
        <v>12806</v>
      </c>
      <c r="F71" s="127" t="n">
        <f aca="false">SUM(F495)</f>
        <v>15984</v>
      </c>
      <c r="G71" s="127" t="n">
        <f aca="false">SUM(G495)</f>
        <v>16456</v>
      </c>
      <c r="H71" s="128" t="s">
        <v>70</v>
      </c>
      <c r="I71" s="185"/>
    </row>
    <row r="72" customFormat="false" ht="24.75" hidden="false" customHeight="false" outlineLevel="0" collapsed="false">
      <c r="A72" s="184" t="s">
        <v>184</v>
      </c>
      <c r="B72" s="146" t="s">
        <v>98</v>
      </c>
      <c r="C72" s="127" t="n">
        <f aca="false">SUM(C544)</f>
        <v>666</v>
      </c>
      <c r="D72" s="127" t="n">
        <f aca="false">SUM(D544)</f>
        <v>709</v>
      </c>
      <c r="E72" s="127" t="n">
        <f aca="false">SUM(E544)</f>
        <v>587</v>
      </c>
      <c r="F72" s="127" t="n">
        <f aca="false">SUM(F544)</f>
        <v>742</v>
      </c>
      <c r="G72" s="127" t="n">
        <f aca="false">SUM(G544)</f>
        <v>778</v>
      </c>
      <c r="H72" s="128" t="s">
        <v>99</v>
      </c>
      <c r="I72" s="185" t="s">
        <v>185</v>
      </c>
    </row>
    <row r="73" customFormat="false" ht="24.75" hidden="false" customHeight="false" outlineLevel="0" collapsed="false">
      <c r="A73" s="184"/>
      <c r="B73" s="146" t="s">
        <v>100</v>
      </c>
      <c r="C73" s="127" t="n">
        <f aca="false">SUM(C545)</f>
        <v>6682</v>
      </c>
      <c r="D73" s="127" t="n">
        <f aca="false">SUM(D545)</f>
        <v>6957</v>
      </c>
      <c r="E73" s="127" t="n">
        <f aca="false">SUM(E545)</f>
        <v>5804</v>
      </c>
      <c r="F73" s="127" t="n">
        <f aca="false">SUM(F545)</f>
        <v>6945</v>
      </c>
      <c r="G73" s="127" t="n">
        <f aca="false">SUM(G545)</f>
        <v>7035</v>
      </c>
      <c r="H73" s="128" t="s">
        <v>70</v>
      </c>
      <c r="I73" s="185"/>
    </row>
    <row r="74" customFormat="false" ht="24.75" hidden="false" customHeight="true" outlineLevel="0" collapsed="false">
      <c r="A74" s="186" t="s">
        <v>186</v>
      </c>
      <c r="B74" s="146" t="s">
        <v>98</v>
      </c>
      <c r="C74" s="127" t="n">
        <f aca="false">SUM(C594)</f>
        <v>631</v>
      </c>
      <c r="D74" s="127" t="n">
        <f aca="false">SUM(D594)</f>
        <v>671</v>
      </c>
      <c r="E74" s="127" t="n">
        <f aca="false">SUM(E594)</f>
        <v>575</v>
      </c>
      <c r="F74" s="127" t="n">
        <f aca="false">SUM(F594)</f>
        <v>701</v>
      </c>
      <c r="G74" s="127" t="n">
        <f aca="false">SUM(G594)</f>
        <v>724</v>
      </c>
      <c r="H74" s="128" t="s">
        <v>99</v>
      </c>
      <c r="I74" s="187" t="s">
        <v>187</v>
      </c>
    </row>
    <row r="75" customFormat="false" ht="24.75" hidden="false" customHeight="false" outlineLevel="0" collapsed="false">
      <c r="A75" s="186" t="s">
        <v>188</v>
      </c>
      <c r="B75" s="146" t="s">
        <v>100</v>
      </c>
      <c r="C75" s="127" t="n">
        <f aca="false">SUM(C595)</f>
        <v>4097</v>
      </c>
      <c r="D75" s="127" t="n">
        <f aca="false">SUM(D595)</f>
        <v>4341</v>
      </c>
      <c r="E75" s="127" t="n">
        <f aca="false">SUM(E595)</f>
        <v>3584</v>
      </c>
      <c r="F75" s="127" t="n">
        <f aca="false">SUM(F595)</f>
        <v>4462</v>
      </c>
      <c r="G75" s="127" t="n">
        <f aca="false">SUM(G595)</f>
        <v>4589</v>
      </c>
      <c r="H75" s="128" t="s">
        <v>70</v>
      </c>
      <c r="I75" s="187"/>
    </row>
    <row r="76" customFormat="false" ht="24.75" hidden="false" customHeight="true" outlineLevel="0" collapsed="false">
      <c r="A76" s="186" t="s">
        <v>189</v>
      </c>
      <c r="B76" s="146" t="s">
        <v>98</v>
      </c>
      <c r="C76" s="127" t="n">
        <f aca="false">SUM(C644)</f>
        <v>995</v>
      </c>
      <c r="D76" s="127" t="n">
        <f aca="false">SUM(D644)</f>
        <v>1021</v>
      </c>
      <c r="E76" s="127" t="n">
        <f aca="false">SUM(E644)</f>
        <v>906</v>
      </c>
      <c r="F76" s="127" t="n">
        <f aca="false">SUM(F644)</f>
        <v>1060</v>
      </c>
      <c r="G76" s="127" t="n">
        <f aca="false">SUM(G644)</f>
        <v>1073</v>
      </c>
      <c r="H76" s="128" t="s">
        <v>99</v>
      </c>
      <c r="I76" s="185" t="s">
        <v>190</v>
      </c>
    </row>
    <row r="77" customFormat="false" ht="24.75" hidden="false" customHeight="false" outlineLevel="0" collapsed="false">
      <c r="A77" s="186"/>
      <c r="B77" s="146" t="s">
        <v>100</v>
      </c>
      <c r="C77" s="127" t="n">
        <f aca="false">SUM(C645)</f>
        <v>6150</v>
      </c>
      <c r="D77" s="127" t="n">
        <f aca="false">SUM(D645)</f>
        <v>6362</v>
      </c>
      <c r="E77" s="127" t="n">
        <f aca="false">SUM(E645)</f>
        <v>5589</v>
      </c>
      <c r="F77" s="127" t="n">
        <f aca="false">SUM(F645)</f>
        <v>6541</v>
      </c>
      <c r="G77" s="127" t="n">
        <f aca="false">SUM(G645)</f>
        <v>6716</v>
      </c>
      <c r="H77" s="128" t="s">
        <v>70</v>
      </c>
      <c r="I77" s="185"/>
    </row>
    <row r="78" customFormat="false" ht="24.75" hidden="false" customHeight="false" outlineLevel="0" collapsed="false">
      <c r="A78" s="184" t="s">
        <v>191</v>
      </c>
      <c r="B78" s="146" t="s">
        <v>98</v>
      </c>
      <c r="C78" s="127" t="n">
        <f aca="false">SUM(C694)</f>
        <v>1411</v>
      </c>
      <c r="D78" s="127" t="n">
        <f aca="false">SUM(D694)</f>
        <v>1525</v>
      </c>
      <c r="E78" s="127" t="n">
        <f aca="false">SUM(E694)</f>
        <v>1259</v>
      </c>
      <c r="F78" s="127" t="n">
        <f aca="false">SUM(F694)</f>
        <v>1485</v>
      </c>
      <c r="G78" s="127" t="n">
        <f aca="false">SUM(G694)</f>
        <v>1603</v>
      </c>
      <c r="H78" s="128" t="s">
        <v>99</v>
      </c>
      <c r="I78" s="185" t="s">
        <v>192</v>
      </c>
    </row>
    <row r="79" customFormat="false" ht="24.75" hidden="false" customHeight="false" outlineLevel="0" collapsed="false">
      <c r="A79" s="184"/>
      <c r="B79" s="146" t="s">
        <v>100</v>
      </c>
      <c r="C79" s="127" t="n">
        <f aca="false">SUM(C695)</f>
        <v>10870</v>
      </c>
      <c r="D79" s="127" t="n">
        <f aca="false">SUM(D695)</f>
        <v>11331</v>
      </c>
      <c r="E79" s="127" t="n">
        <f aca="false">SUM(E695)</f>
        <v>9242</v>
      </c>
      <c r="F79" s="127" t="n">
        <f aca="false">SUM(F695)</f>
        <v>10899</v>
      </c>
      <c r="G79" s="127" t="n">
        <f aca="false">SUM(G695)</f>
        <v>11606</v>
      </c>
      <c r="H79" s="128" t="s">
        <v>70</v>
      </c>
      <c r="I79" s="185"/>
    </row>
    <row r="80" customFormat="false" ht="24.75" hidden="false" customHeight="false" outlineLevel="0" collapsed="false">
      <c r="A80" s="184" t="s">
        <v>193</v>
      </c>
      <c r="B80" s="146" t="s">
        <v>98</v>
      </c>
      <c r="C80" s="127" t="n">
        <f aca="false">SUM(C744)</f>
        <v>3577</v>
      </c>
      <c r="D80" s="127" t="n">
        <f aca="false">SUM(D744)</f>
        <v>3693</v>
      </c>
      <c r="E80" s="127" t="n">
        <f aca="false">SUM(E744)</f>
        <v>3123</v>
      </c>
      <c r="F80" s="127" t="n">
        <f aca="false">SUM(F744)</f>
        <v>3264</v>
      </c>
      <c r="G80" s="127" t="n">
        <f aca="false">SUM(G744)</f>
        <v>3416</v>
      </c>
      <c r="H80" s="128" t="s">
        <v>99</v>
      </c>
      <c r="I80" s="185" t="s">
        <v>194</v>
      </c>
    </row>
    <row r="81" customFormat="false" ht="24.75" hidden="false" customHeight="false" outlineLevel="0" collapsed="false">
      <c r="A81" s="184"/>
      <c r="B81" s="146" t="s">
        <v>100</v>
      </c>
      <c r="C81" s="127" t="n">
        <f aca="false">SUM(C745)</f>
        <v>20777</v>
      </c>
      <c r="D81" s="127" t="n">
        <f aca="false">SUM(D745)</f>
        <v>22386</v>
      </c>
      <c r="E81" s="127" t="n">
        <f aca="false">SUM(E745)</f>
        <v>17848</v>
      </c>
      <c r="F81" s="127" t="n">
        <f aca="false">SUM(F745)</f>
        <v>20086</v>
      </c>
      <c r="G81" s="127" t="n">
        <f aca="false">SUM(G745)</f>
        <v>19760</v>
      </c>
      <c r="H81" s="128" t="s">
        <v>70</v>
      </c>
      <c r="I81" s="185"/>
    </row>
    <row r="82" customFormat="false" ht="24.75" hidden="false" customHeight="false" outlineLevel="0" collapsed="false">
      <c r="A82" s="184" t="s">
        <v>195</v>
      </c>
      <c r="B82" s="146" t="s">
        <v>98</v>
      </c>
      <c r="C82" s="127" t="n">
        <f aca="false">SUM(C794)</f>
        <v>666</v>
      </c>
      <c r="D82" s="127" t="n">
        <f aca="false">SUM(D794)</f>
        <v>723</v>
      </c>
      <c r="E82" s="127" t="n">
        <f aca="false">SUM(E794)</f>
        <v>603</v>
      </c>
      <c r="F82" s="127" t="n">
        <f aca="false">SUM(F794)</f>
        <v>681</v>
      </c>
      <c r="G82" s="127" t="n">
        <f aca="false">SUM(G794)</f>
        <v>696</v>
      </c>
      <c r="H82" s="128" t="s">
        <v>99</v>
      </c>
      <c r="I82" s="185" t="s">
        <v>196</v>
      </c>
    </row>
    <row r="83" customFormat="false" ht="24.75" hidden="false" customHeight="false" outlineLevel="0" collapsed="false">
      <c r="A83" s="184"/>
      <c r="B83" s="146" t="s">
        <v>100</v>
      </c>
      <c r="C83" s="127" t="n">
        <f aca="false">SUM(C795)</f>
        <v>5925</v>
      </c>
      <c r="D83" s="127" t="n">
        <f aca="false">SUM(D795)</f>
        <v>6456</v>
      </c>
      <c r="E83" s="127" t="n">
        <f aca="false">SUM(E795)</f>
        <v>5126</v>
      </c>
      <c r="F83" s="127" t="n">
        <f aca="false">SUM(F795)</f>
        <v>5950</v>
      </c>
      <c r="G83" s="127" t="n">
        <f aca="false">SUM(G795)</f>
        <v>6016</v>
      </c>
      <c r="H83" s="128" t="s">
        <v>70</v>
      </c>
      <c r="I83" s="185"/>
    </row>
    <row r="84" customFormat="false" ht="24.75" hidden="false" customHeight="false" outlineLevel="0" collapsed="false">
      <c r="A84" s="184" t="s">
        <v>197</v>
      </c>
      <c r="B84" s="146" t="s">
        <v>98</v>
      </c>
      <c r="C84" s="127" t="n">
        <f aca="false">SUM(C844)</f>
        <v>1003</v>
      </c>
      <c r="D84" s="127" t="n">
        <f aca="false">SUM(D844)</f>
        <v>1105</v>
      </c>
      <c r="E84" s="127" t="n">
        <f aca="false">SUM(E844)</f>
        <v>918</v>
      </c>
      <c r="F84" s="127" t="n">
        <f aca="false">SUM(F844)</f>
        <v>1013</v>
      </c>
      <c r="G84" s="127" t="n">
        <f aca="false">SUM(G844)</f>
        <v>1049</v>
      </c>
      <c r="H84" s="128" t="s">
        <v>99</v>
      </c>
      <c r="I84" s="185" t="s">
        <v>198</v>
      </c>
    </row>
    <row r="85" customFormat="false" ht="24.75" hidden="false" customHeight="false" outlineLevel="0" collapsed="false">
      <c r="A85" s="184"/>
      <c r="B85" s="146" t="s">
        <v>100</v>
      </c>
      <c r="C85" s="127" t="n">
        <f aca="false">SUM(C845)</f>
        <v>7652</v>
      </c>
      <c r="D85" s="127" t="n">
        <f aca="false">SUM(D845)</f>
        <v>8326</v>
      </c>
      <c r="E85" s="127" t="n">
        <f aca="false">SUM(E845)</f>
        <v>6801</v>
      </c>
      <c r="F85" s="127" t="n">
        <f aca="false">SUM(F845)</f>
        <v>8310</v>
      </c>
      <c r="G85" s="127" t="n">
        <f aca="false">SUM(G845)</f>
        <v>8450</v>
      </c>
      <c r="H85" s="128" t="s">
        <v>70</v>
      </c>
      <c r="I85" s="185"/>
    </row>
    <row r="86" customFormat="false" ht="24.75" hidden="false" customHeight="false" outlineLevel="0" collapsed="false">
      <c r="A86" s="184" t="s">
        <v>199</v>
      </c>
      <c r="B86" s="146" t="s">
        <v>98</v>
      </c>
      <c r="C86" s="127" t="n">
        <f aca="false">SUM(C894)</f>
        <v>900</v>
      </c>
      <c r="D86" s="127" t="n">
        <f aca="false">SUM(D894)</f>
        <v>918</v>
      </c>
      <c r="E86" s="127" t="n">
        <f aca="false">SUM(E894)</f>
        <v>785</v>
      </c>
      <c r="F86" s="127" t="n">
        <f aca="false">SUM(F894)</f>
        <v>933</v>
      </c>
      <c r="G86" s="127" t="n">
        <f aca="false">SUM(G894)</f>
        <v>946</v>
      </c>
      <c r="H86" s="128" t="s">
        <v>99</v>
      </c>
      <c r="I86" s="185" t="s">
        <v>200</v>
      </c>
    </row>
    <row r="87" customFormat="false" ht="24.75" hidden="false" customHeight="false" outlineLevel="0" collapsed="false">
      <c r="A87" s="184"/>
      <c r="B87" s="146" t="s">
        <v>100</v>
      </c>
      <c r="C87" s="127" t="n">
        <f aca="false">SUM(C895)</f>
        <v>4240</v>
      </c>
      <c r="D87" s="127" t="n">
        <f aca="false">SUM(D895)</f>
        <v>4338</v>
      </c>
      <c r="E87" s="127" t="n">
        <f aca="false">SUM(E895)</f>
        <v>3547</v>
      </c>
      <c r="F87" s="127" t="n">
        <f aca="false">SUM(F895)</f>
        <v>4332</v>
      </c>
      <c r="G87" s="127" t="n">
        <f aca="false">SUM(G895)</f>
        <v>4308</v>
      </c>
      <c r="H87" s="128" t="s">
        <v>70</v>
      </c>
      <c r="I87" s="185"/>
    </row>
    <row r="88" customFormat="false" ht="24.75" hidden="false" customHeight="false" outlineLevel="0" collapsed="false">
      <c r="A88" s="184" t="s">
        <v>201</v>
      </c>
      <c r="B88" s="146" t="s">
        <v>98</v>
      </c>
      <c r="C88" s="127" t="n">
        <f aca="false">SUM(C944)</f>
        <v>548</v>
      </c>
      <c r="D88" s="127" t="n">
        <f aca="false">SUM(D944)</f>
        <v>599</v>
      </c>
      <c r="E88" s="127" t="n">
        <f aca="false">SUM(E944)</f>
        <v>516</v>
      </c>
      <c r="F88" s="127" t="n">
        <f aca="false">SUM(F944)</f>
        <v>615</v>
      </c>
      <c r="G88" s="127" t="n">
        <f aca="false">SUM(G944)</f>
        <v>646</v>
      </c>
      <c r="H88" s="128" t="s">
        <v>99</v>
      </c>
      <c r="I88" s="185" t="s">
        <v>202</v>
      </c>
    </row>
    <row r="89" customFormat="false" ht="24.75" hidden="false" customHeight="false" outlineLevel="0" collapsed="false">
      <c r="A89" s="184"/>
      <c r="B89" s="146" t="s">
        <v>100</v>
      </c>
      <c r="C89" s="127" t="n">
        <f aca="false">SUM(C945)</f>
        <v>8899</v>
      </c>
      <c r="D89" s="127" t="n">
        <f aca="false">SUM(D945)</f>
        <v>9578</v>
      </c>
      <c r="E89" s="127" t="n">
        <f aca="false">SUM(E945)</f>
        <v>7826</v>
      </c>
      <c r="F89" s="127" t="n">
        <f aca="false">SUM(F945)</f>
        <v>9461</v>
      </c>
      <c r="G89" s="127" t="n">
        <f aca="false">SUM(G945)</f>
        <v>9763</v>
      </c>
      <c r="H89" s="128" t="s">
        <v>70</v>
      </c>
      <c r="I89" s="185"/>
    </row>
    <row r="90" customFormat="false" ht="24.75" hidden="false" customHeight="false" outlineLevel="0" collapsed="false">
      <c r="A90" s="188" t="s">
        <v>203</v>
      </c>
      <c r="B90" s="146" t="s">
        <v>98</v>
      </c>
      <c r="C90" s="127" t="n">
        <f aca="false">SUM(C994)</f>
        <v>476</v>
      </c>
      <c r="D90" s="127" t="n">
        <f aca="false">SUM(D994)</f>
        <v>519</v>
      </c>
      <c r="E90" s="127" t="n">
        <f aca="false">SUM(E994)</f>
        <v>414</v>
      </c>
      <c r="F90" s="127" t="n">
        <f aca="false">SUM(F994)</f>
        <v>537</v>
      </c>
      <c r="G90" s="127" t="n">
        <f aca="false">SUM(G994)</f>
        <v>531</v>
      </c>
      <c r="H90" s="128" t="s">
        <v>99</v>
      </c>
      <c r="I90" s="189" t="s">
        <v>204</v>
      </c>
    </row>
    <row r="91" customFormat="false" ht="24.75" hidden="false" customHeight="false" outlineLevel="0" collapsed="false">
      <c r="A91" s="188"/>
      <c r="B91" s="146" t="s">
        <v>100</v>
      </c>
      <c r="C91" s="127" t="n">
        <f aca="false">SUM(C995)</f>
        <v>3437</v>
      </c>
      <c r="D91" s="127" t="n">
        <f aca="false">SUM(D995)</f>
        <v>3655</v>
      </c>
      <c r="E91" s="127" t="n">
        <f aca="false">SUM(E995)</f>
        <v>2973</v>
      </c>
      <c r="F91" s="127" t="n">
        <f aca="false">SUM(F995)</f>
        <v>3758</v>
      </c>
      <c r="G91" s="127" t="n">
        <f aca="false">SUM(G995)</f>
        <v>3559</v>
      </c>
      <c r="H91" s="128" t="s">
        <v>70</v>
      </c>
      <c r="I91" s="189"/>
    </row>
    <row r="92" customFormat="false" ht="24.75" hidden="false" customHeight="false" outlineLevel="0" collapsed="false">
      <c r="A92" s="190" t="s">
        <v>205</v>
      </c>
      <c r="B92" s="146" t="s">
        <v>98</v>
      </c>
      <c r="C92" s="127" t="n">
        <f aca="false">SUM(C1044)</f>
        <v>1059</v>
      </c>
      <c r="D92" s="127" t="n">
        <f aca="false">SUM(D1044)</f>
        <v>1142</v>
      </c>
      <c r="E92" s="127" t="n">
        <f aca="false">SUM(E1044)</f>
        <v>952</v>
      </c>
      <c r="F92" s="127" t="n">
        <f aca="false">SUM(F1044)</f>
        <v>1183</v>
      </c>
      <c r="G92" s="127" t="n">
        <f aca="false">SUM(G1044)</f>
        <v>1180</v>
      </c>
      <c r="H92" s="128" t="s">
        <v>99</v>
      </c>
      <c r="I92" s="191" t="s">
        <v>206</v>
      </c>
    </row>
    <row r="93" customFormat="false" ht="25.5" hidden="false" customHeight="false" outlineLevel="0" collapsed="false">
      <c r="A93" s="190"/>
      <c r="B93" s="192" t="s">
        <v>100</v>
      </c>
      <c r="C93" s="127" t="n">
        <f aca="false">SUM(C1045)</f>
        <v>9443</v>
      </c>
      <c r="D93" s="127" t="n">
        <f aca="false">SUM(D1045)</f>
        <v>10408</v>
      </c>
      <c r="E93" s="127" t="n">
        <f aca="false">SUM(E1045)</f>
        <v>8216</v>
      </c>
      <c r="F93" s="127" t="n">
        <f aca="false">SUM(F1045)</f>
        <v>10515</v>
      </c>
      <c r="G93" s="127" t="n">
        <f aca="false">SUM(G1045)</f>
        <v>10386</v>
      </c>
      <c r="H93" s="193" t="s">
        <v>70</v>
      </c>
      <c r="I93" s="191" t="s">
        <v>86</v>
      </c>
    </row>
    <row r="94" customFormat="false" ht="24.75" hidden="false" customHeight="false" outlineLevel="0" collapsed="false">
      <c r="A94" s="194" t="s">
        <v>60</v>
      </c>
      <c r="B94" s="167" t="s">
        <v>98</v>
      </c>
      <c r="C94" s="195" t="n">
        <f aca="false">SUM(C92,C90,C88,C86,C84,C82,C80,C78,C76,C74,C72,C70,C68,C66,C64,C62,C60,C58,C56,D54)</f>
        <v>89090</v>
      </c>
      <c r="D94" s="195" t="n">
        <f aca="false">SUM(D92,D90,D88,D86,D84,D82,D80,D78,D76,D74,D72,D70,D68,D66,D64,D62,D60,D58,D56,E54)</f>
        <v>92581</v>
      </c>
      <c r="E94" s="195" t="n">
        <f aca="false">SUM(E92,E90,E88,E86,E84,E82,E80,E78,E76,E74,E72,E70,E68,E66,E64,E62,E60,E58,E56,F54)</f>
        <v>80795</v>
      </c>
      <c r="F94" s="196" t="n">
        <f aca="false">SUM(F92,F90,F88,F86,F84,F82,F80,F78,F76,F74,F72,F70,F68,F66,F64,F62,F60,F58,F56,G54)</f>
        <v>89773</v>
      </c>
      <c r="G94" s="196" t="n">
        <f aca="false">SUM(G92,G90,G88,G86,G84,G82,G80,G78,G76,G74,G72,G70,G68,G66,G64,G62,G60,G58,G56,H54)</f>
        <v>87138</v>
      </c>
      <c r="H94" s="143" t="s">
        <v>99</v>
      </c>
      <c r="I94" s="197" t="s">
        <v>113</v>
      </c>
    </row>
    <row r="95" customFormat="false" ht="25.5" hidden="false" customHeight="false" outlineLevel="0" collapsed="false">
      <c r="A95" s="194"/>
      <c r="B95" s="198" t="s">
        <v>100</v>
      </c>
      <c r="C95" s="199" t="n">
        <f aca="false">SUM(C93,C91,C89,C87,C85,C83,C81,C79,C77,C75,C73,C71,C69,C67,C65,C63,C61,C59,C57)</f>
        <v>1100299</v>
      </c>
      <c r="D95" s="199" t="n">
        <f aca="false">SUM(D93,D91,D89,D87,D85,D83,D81,D79,D77,D75,D73,D71,D69,D67,D65,D63,D61,D59,D57)</f>
        <v>1165014</v>
      </c>
      <c r="E95" s="199" t="n">
        <f aca="false">SUM(E93,E91,E89,E87,E85,E83,E81,E79,E77,E75,E73,E71,E69,E67,E65,E63,E61,E59,E57)</f>
        <v>988463</v>
      </c>
      <c r="F95" s="199" t="n">
        <f aca="false">SUM(F93,F91,F89,F87,F85,F83,F81,F79,F77,F75,F73,F71,F69,F67,F65,F63,F61,F59,F57,G55)</f>
        <v>1134865</v>
      </c>
      <c r="G95" s="199" t="n">
        <f aca="false">SUM(G93,G91,G89,G87,G85,G83,G81,G79,G77,G75,G73,G71,G69,G67,G65,G63,G61,G59,G57,H55)</f>
        <v>1032414</v>
      </c>
      <c r="H95" s="200" t="s">
        <v>70</v>
      </c>
      <c r="I95" s="197" t="s">
        <v>86</v>
      </c>
    </row>
    <row r="96" customFormat="false" ht="28.5" hidden="false" customHeight="false" outlineLevel="0" collapsed="false">
      <c r="A96" s="201"/>
      <c r="B96" s="202"/>
      <c r="C96" s="203"/>
      <c r="D96" s="203"/>
      <c r="E96" s="204" t="s">
        <v>207</v>
      </c>
      <c r="F96" s="204"/>
      <c r="G96" s="204"/>
      <c r="H96" s="204"/>
      <c r="I96" s="204"/>
    </row>
    <row r="97" customFormat="false" ht="15" hidden="false" customHeight="false" outlineLevel="0" collapsed="false">
      <c r="A97" s="172"/>
      <c r="B97" s="160"/>
      <c r="D97" s="161"/>
      <c r="E97" s="161" t="s">
        <v>208</v>
      </c>
      <c r="F97" s="160"/>
      <c r="G97" s="160"/>
      <c r="H97" s="160"/>
      <c r="I97" s="160"/>
    </row>
    <row r="98" customFormat="false" ht="30" hidden="false" customHeight="true" outlineLevel="0" collapsed="false">
      <c r="A98" s="173" t="s">
        <v>209</v>
      </c>
      <c r="B98" s="173"/>
      <c r="C98" s="173"/>
      <c r="D98" s="113"/>
      <c r="E98" s="164"/>
      <c r="F98" s="174" t="s">
        <v>210</v>
      </c>
      <c r="G98" s="174"/>
      <c r="H98" s="174"/>
      <c r="I98" s="174"/>
    </row>
    <row r="99" customFormat="false" ht="30" hidden="false" customHeight="false" outlineLevel="0" collapsed="false">
      <c r="A99" s="173"/>
      <c r="B99" s="173"/>
      <c r="C99" s="173"/>
      <c r="D99" s="113"/>
      <c r="E99" s="164"/>
      <c r="F99" s="174"/>
      <c r="G99" s="174"/>
      <c r="H99" s="174"/>
      <c r="I99" s="174"/>
    </row>
    <row r="100" customFormat="false" ht="30.75" hidden="false" customHeight="false" outlineLevel="0" collapsed="false">
      <c r="A100" s="173"/>
      <c r="B100" s="173"/>
      <c r="C100" s="173"/>
      <c r="D100" s="175"/>
      <c r="E100" s="176"/>
      <c r="F100" s="174"/>
      <c r="G100" s="174"/>
      <c r="H100" s="174"/>
      <c r="I100" s="174"/>
    </row>
    <row r="101" customFormat="false" ht="25.5" hidden="false" customHeight="false" outlineLevel="0" collapsed="false">
      <c r="A101" s="177" t="s">
        <v>117</v>
      </c>
      <c r="B101" s="177"/>
      <c r="C101" s="178" t="n">
        <v>2009</v>
      </c>
      <c r="D101" s="178" t="n">
        <v>2010</v>
      </c>
      <c r="E101" s="178" t="n">
        <v>2011</v>
      </c>
      <c r="F101" s="178" t="n">
        <v>2012</v>
      </c>
      <c r="G101" s="178" t="n">
        <v>2013</v>
      </c>
      <c r="H101" s="179" t="s">
        <v>147</v>
      </c>
      <c r="I101" s="180" t="s">
        <v>148</v>
      </c>
    </row>
    <row r="102" customFormat="false" ht="24.75" hidden="false" customHeight="false" outlineLevel="0" collapsed="false">
      <c r="A102" s="205" t="s">
        <v>18</v>
      </c>
      <c r="B102" s="182" t="s">
        <v>211</v>
      </c>
      <c r="C102" s="123" t="n">
        <v>61</v>
      </c>
      <c r="D102" s="123" t="n">
        <v>63</v>
      </c>
      <c r="E102" s="123" t="n">
        <v>55</v>
      </c>
      <c r="F102" s="123" t="n">
        <v>61</v>
      </c>
      <c r="G102" s="123" t="n">
        <v>57</v>
      </c>
      <c r="H102" s="124" t="s">
        <v>99</v>
      </c>
      <c r="I102" s="183" t="s">
        <v>17</v>
      </c>
    </row>
    <row r="103" customFormat="false" ht="24.75" hidden="false" customHeight="false" outlineLevel="0" collapsed="false">
      <c r="A103" s="205"/>
      <c r="B103" s="146" t="s">
        <v>212</v>
      </c>
      <c r="C103" s="127" t="n">
        <v>384</v>
      </c>
      <c r="D103" s="127" t="n">
        <v>412</v>
      </c>
      <c r="E103" s="127" t="n">
        <v>336</v>
      </c>
      <c r="F103" s="127" t="n">
        <v>363</v>
      </c>
      <c r="G103" s="127" t="n">
        <v>356</v>
      </c>
      <c r="H103" s="128" t="s">
        <v>70</v>
      </c>
      <c r="I103" s="183"/>
    </row>
    <row r="104" customFormat="false" ht="24.75" hidden="false" customHeight="false" outlineLevel="0" collapsed="false">
      <c r="A104" s="206" t="s">
        <v>20</v>
      </c>
      <c r="B104" s="146" t="s">
        <v>211</v>
      </c>
      <c r="C104" s="127" t="n">
        <v>1757</v>
      </c>
      <c r="D104" s="127" t="n">
        <v>1836</v>
      </c>
      <c r="E104" s="127" t="n">
        <v>1613</v>
      </c>
      <c r="F104" s="127" t="n">
        <v>1863</v>
      </c>
      <c r="G104" s="127" t="n">
        <v>1833</v>
      </c>
      <c r="H104" s="128" t="s">
        <v>99</v>
      </c>
      <c r="I104" s="185" t="s">
        <v>19</v>
      </c>
    </row>
    <row r="105" customFormat="false" ht="24.75" hidden="false" customHeight="false" outlineLevel="0" collapsed="false">
      <c r="A105" s="206"/>
      <c r="B105" s="146" t="s">
        <v>212</v>
      </c>
      <c r="C105" s="127" t="n">
        <v>20156</v>
      </c>
      <c r="D105" s="127" t="n">
        <v>21031</v>
      </c>
      <c r="E105" s="127" t="n">
        <v>19220</v>
      </c>
      <c r="F105" s="127" t="n">
        <v>20511</v>
      </c>
      <c r="G105" s="127" t="n">
        <v>20361</v>
      </c>
      <c r="H105" s="128" t="s">
        <v>70</v>
      </c>
      <c r="I105" s="185"/>
    </row>
    <row r="106" customFormat="false" ht="24.75" hidden="false" customHeight="false" outlineLevel="0" collapsed="false">
      <c r="A106" s="206" t="s">
        <v>22</v>
      </c>
      <c r="B106" s="146" t="s">
        <v>211</v>
      </c>
      <c r="C106" s="127" t="n">
        <v>7928</v>
      </c>
      <c r="D106" s="127" t="n">
        <v>8633</v>
      </c>
      <c r="E106" s="127" t="n">
        <v>6826</v>
      </c>
      <c r="F106" s="127" t="n">
        <v>7945</v>
      </c>
      <c r="G106" s="127" t="n">
        <v>7992</v>
      </c>
      <c r="H106" s="128" t="s">
        <v>99</v>
      </c>
      <c r="I106" s="185" t="s">
        <v>21</v>
      </c>
    </row>
    <row r="107" customFormat="false" ht="24.75" hidden="false" customHeight="false" outlineLevel="0" collapsed="false">
      <c r="A107" s="206"/>
      <c r="B107" s="146" t="s">
        <v>212</v>
      </c>
      <c r="C107" s="127" t="n">
        <v>95064</v>
      </c>
      <c r="D107" s="127" t="n">
        <v>105436</v>
      </c>
      <c r="E107" s="127" t="n">
        <v>88151</v>
      </c>
      <c r="F107" s="127" t="n">
        <v>97023</v>
      </c>
      <c r="G107" s="127" t="n">
        <v>91313</v>
      </c>
      <c r="H107" s="128" t="s">
        <v>70</v>
      </c>
      <c r="I107" s="185"/>
    </row>
    <row r="108" customFormat="false" ht="24.75" hidden="false" customHeight="false" outlineLevel="0" collapsed="false">
      <c r="A108" s="206" t="s">
        <v>24</v>
      </c>
      <c r="B108" s="146" t="s">
        <v>211</v>
      </c>
      <c r="C108" s="127" t="n">
        <v>6906</v>
      </c>
      <c r="D108" s="127" t="n">
        <v>7612</v>
      </c>
      <c r="E108" s="127" t="n">
        <v>6523</v>
      </c>
      <c r="F108" s="127" t="n">
        <v>7645</v>
      </c>
      <c r="G108" s="127" t="n">
        <v>7686</v>
      </c>
      <c r="H108" s="128" t="s">
        <v>99</v>
      </c>
      <c r="I108" s="185" t="s">
        <v>152</v>
      </c>
    </row>
    <row r="109" customFormat="false" ht="24.75" hidden="false" customHeight="false" outlineLevel="0" collapsed="false">
      <c r="A109" s="206"/>
      <c r="B109" s="146" t="s">
        <v>212</v>
      </c>
      <c r="C109" s="127" t="n">
        <v>101025</v>
      </c>
      <c r="D109" s="127" t="n">
        <v>111364</v>
      </c>
      <c r="E109" s="127" t="n">
        <v>98012</v>
      </c>
      <c r="F109" s="127" t="n">
        <v>113543</v>
      </c>
      <c r="G109" s="127" t="n">
        <v>106631</v>
      </c>
      <c r="H109" s="128" t="s">
        <v>70</v>
      </c>
      <c r="I109" s="185"/>
    </row>
    <row r="110" customFormat="false" ht="24.75" hidden="false" customHeight="false" outlineLevel="0" collapsed="false">
      <c r="A110" s="206" t="s">
        <v>26</v>
      </c>
      <c r="B110" s="146" t="s">
        <v>211</v>
      </c>
      <c r="C110" s="127" t="n">
        <v>240</v>
      </c>
      <c r="D110" s="127" t="n">
        <v>255</v>
      </c>
      <c r="E110" s="127" t="n">
        <v>225</v>
      </c>
      <c r="F110" s="127" t="n">
        <v>241</v>
      </c>
      <c r="G110" s="127" t="n">
        <v>234</v>
      </c>
      <c r="H110" s="128" t="s">
        <v>99</v>
      </c>
      <c r="I110" s="185" t="s">
        <v>25</v>
      </c>
    </row>
    <row r="111" customFormat="false" ht="24.75" hidden="false" customHeight="false" outlineLevel="0" collapsed="false">
      <c r="A111" s="206"/>
      <c r="B111" s="146" t="s">
        <v>212</v>
      </c>
      <c r="C111" s="127" t="n">
        <v>3103</v>
      </c>
      <c r="D111" s="127" t="n">
        <v>3315</v>
      </c>
      <c r="E111" s="127" t="n">
        <v>2831</v>
      </c>
      <c r="F111" s="127" t="n">
        <v>3118</v>
      </c>
      <c r="G111" s="127" t="n">
        <v>3056</v>
      </c>
      <c r="H111" s="128" t="s">
        <v>70</v>
      </c>
      <c r="I111" s="185"/>
    </row>
    <row r="112" customFormat="false" ht="24.75" hidden="false" customHeight="false" outlineLevel="0" collapsed="false">
      <c r="A112" s="206" t="s">
        <v>28</v>
      </c>
      <c r="B112" s="146" t="s">
        <v>211</v>
      </c>
      <c r="C112" s="127" t="n">
        <v>1435</v>
      </c>
      <c r="D112" s="127" t="n">
        <v>1498</v>
      </c>
      <c r="E112" s="127" t="n">
        <v>1235</v>
      </c>
      <c r="F112" s="127" t="n">
        <v>1408</v>
      </c>
      <c r="G112" s="127" t="n">
        <v>1404</v>
      </c>
      <c r="H112" s="128" t="s">
        <v>99</v>
      </c>
      <c r="I112" s="185" t="s">
        <v>149</v>
      </c>
    </row>
    <row r="113" customFormat="false" ht="24.75" hidden="false" customHeight="false" outlineLevel="0" collapsed="false">
      <c r="A113" s="206"/>
      <c r="B113" s="146" t="s">
        <v>212</v>
      </c>
      <c r="C113" s="127" t="n">
        <v>20877</v>
      </c>
      <c r="D113" s="127" t="n">
        <v>21796</v>
      </c>
      <c r="E113" s="127" t="n">
        <v>21811</v>
      </c>
      <c r="F113" s="127" t="n">
        <v>21231</v>
      </c>
      <c r="G113" s="127" t="n">
        <v>20913</v>
      </c>
      <c r="H113" s="128" t="s">
        <v>70</v>
      </c>
      <c r="I113" s="185"/>
    </row>
    <row r="114" customFormat="false" ht="24.75" hidden="false" customHeight="false" outlineLevel="0" collapsed="false">
      <c r="A114" s="206" t="s">
        <v>30</v>
      </c>
      <c r="B114" s="146" t="s">
        <v>211</v>
      </c>
      <c r="C114" s="127" t="n">
        <v>13</v>
      </c>
      <c r="D114" s="127" t="n">
        <v>15</v>
      </c>
      <c r="E114" s="127" t="n">
        <v>11</v>
      </c>
      <c r="F114" s="127" t="n">
        <v>13</v>
      </c>
      <c r="G114" s="127" t="n">
        <v>15</v>
      </c>
      <c r="H114" s="128" t="s">
        <v>99</v>
      </c>
      <c r="I114" s="185" t="s">
        <v>29</v>
      </c>
    </row>
    <row r="115" customFormat="false" ht="24.75" hidden="false" customHeight="false" outlineLevel="0" collapsed="false">
      <c r="A115" s="206"/>
      <c r="B115" s="146" t="s">
        <v>212</v>
      </c>
      <c r="C115" s="127" t="n">
        <v>370</v>
      </c>
      <c r="D115" s="127" t="n">
        <v>228</v>
      </c>
      <c r="E115" s="127" t="n">
        <v>316</v>
      </c>
      <c r="F115" s="127" t="n">
        <v>254</v>
      </c>
      <c r="G115" s="127" t="n">
        <v>239</v>
      </c>
      <c r="H115" s="128" t="s">
        <v>70</v>
      </c>
      <c r="I115" s="185"/>
    </row>
    <row r="116" customFormat="false" ht="24.75" hidden="false" customHeight="false" outlineLevel="0" collapsed="false">
      <c r="A116" s="206" t="s">
        <v>32</v>
      </c>
      <c r="B116" s="146" t="s">
        <v>211</v>
      </c>
      <c r="C116" s="127" t="n">
        <v>449</v>
      </c>
      <c r="D116" s="127" t="n">
        <v>475</v>
      </c>
      <c r="E116" s="127" t="n">
        <v>419</v>
      </c>
      <c r="F116" s="127" t="n">
        <v>429</v>
      </c>
      <c r="G116" s="127" t="n">
        <v>435</v>
      </c>
      <c r="H116" s="128" t="s">
        <v>99</v>
      </c>
      <c r="I116" s="185" t="s">
        <v>31</v>
      </c>
    </row>
    <row r="117" customFormat="false" ht="24.75" hidden="false" customHeight="false" outlineLevel="0" collapsed="false">
      <c r="A117" s="206"/>
      <c r="B117" s="146" t="s">
        <v>212</v>
      </c>
      <c r="C117" s="127" t="n">
        <v>5293</v>
      </c>
      <c r="D117" s="127" t="n">
        <v>5388</v>
      </c>
      <c r="E117" s="127" t="n">
        <v>4106</v>
      </c>
      <c r="F117" s="127" t="n">
        <v>4831</v>
      </c>
      <c r="G117" s="127" t="n">
        <v>4716</v>
      </c>
      <c r="H117" s="128" t="s">
        <v>70</v>
      </c>
      <c r="I117" s="185"/>
    </row>
    <row r="118" customFormat="false" ht="24.75" hidden="false" customHeight="false" outlineLevel="0" collapsed="false">
      <c r="A118" s="206" t="s">
        <v>34</v>
      </c>
      <c r="B118" s="146" t="s">
        <v>211</v>
      </c>
      <c r="C118" s="127" t="n">
        <v>71</v>
      </c>
      <c r="D118" s="127" t="n">
        <v>85</v>
      </c>
      <c r="E118" s="127" t="n">
        <v>86</v>
      </c>
      <c r="F118" s="127" t="n">
        <v>76</v>
      </c>
      <c r="G118" s="127" t="n">
        <v>80</v>
      </c>
      <c r="H118" s="128" t="s">
        <v>99</v>
      </c>
      <c r="I118" s="185" t="s">
        <v>33</v>
      </c>
    </row>
    <row r="119" customFormat="false" ht="24.75" hidden="false" customHeight="false" outlineLevel="0" collapsed="false">
      <c r="A119" s="206"/>
      <c r="B119" s="146" t="s">
        <v>212</v>
      </c>
      <c r="C119" s="127" t="n">
        <v>882</v>
      </c>
      <c r="D119" s="127" t="n">
        <v>1055</v>
      </c>
      <c r="E119" s="127" t="n">
        <v>735</v>
      </c>
      <c r="F119" s="127" t="n">
        <v>871</v>
      </c>
      <c r="G119" s="127" t="n">
        <v>736</v>
      </c>
      <c r="H119" s="128" t="s">
        <v>70</v>
      </c>
      <c r="I119" s="185"/>
    </row>
    <row r="120" customFormat="false" ht="24.75" hidden="false" customHeight="false" outlineLevel="0" collapsed="false">
      <c r="A120" s="206" t="s">
        <v>36</v>
      </c>
      <c r="B120" s="146" t="s">
        <v>211</v>
      </c>
      <c r="C120" s="127" t="n">
        <v>15</v>
      </c>
      <c r="D120" s="127" t="n">
        <v>20</v>
      </c>
      <c r="E120" s="127" t="n">
        <v>14</v>
      </c>
      <c r="F120" s="127" t="n">
        <v>16</v>
      </c>
      <c r="G120" s="127" t="n">
        <v>20</v>
      </c>
      <c r="H120" s="128" t="s">
        <v>99</v>
      </c>
      <c r="I120" s="185" t="s">
        <v>35</v>
      </c>
    </row>
    <row r="121" customFormat="false" ht="24.75" hidden="false" customHeight="false" outlineLevel="0" collapsed="false">
      <c r="A121" s="206"/>
      <c r="B121" s="146" t="s">
        <v>212</v>
      </c>
      <c r="C121" s="127" t="n">
        <v>114</v>
      </c>
      <c r="D121" s="127" t="n">
        <v>228</v>
      </c>
      <c r="E121" s="127" t="n">
        <v>200</v>
      </c>
      <c r="F121" s="127" t="n">
        <v>138</v>
      </c>
      <c r="G121" s="127" t="n">
        <v>210</v>
      </c>
      <c r="H121" s="128" t="s">
        <v>70</v>
      </c>
      <c r="I121" s="185"/>
    </row>
    <row r="122" customFormat="false" ht="24.75" hidden="false" customHeight="false" outlineLevel="0" collapsed="false">
      <c r="A122" s="206" t="s">
        <v>103</v>
      </c>
      <c r="B122" s="146" t="s">
        <v>211</v>
      </c>
      <c r="C122" s="127" t="n">
        <v>8</v>
      </c>
      <c r="D122" s="127" t="n">
        <v>10</v>
      </c>
      <c r="E122" s="127" t="n">
        <v>8</v>
      </c>
      <c r="F122" s="127" t="n">
        <v>9</v>
      </c>
      <c r="G122" s="127" t="n">
        <v>10</v>
      </c>
      <c r="H122" s="128" t="s">
        <v>99</v>
      </c>
      <c r="I122" s="185" t="s">
        <v>37</v>
      </c>
    </row>
    <row r="123" customFormat="false" ht="24.75" hidden="false" customHeight="false" outlineLevel="0" collapsed="false">
      <c r="A123" s="206"/>
      <c r="B123" s="146" t="s">
        <v>212</v>
      </c>
      <c r="C123" s="127" t="n">
        <v>75</v>
      </c>
      <c r="D123" s="127" t="n">
        <v>104</v>
      </c>
      <c r="E123" s="127" t="n">
        <v>85</v>
      </c>
      <c r="F123" s="127" t="n">
        <v>86</v>
      </c>
      <c r="G123" s="127" t="n">
        <v>75</v>
      </c>
      <c r="H123" s="128" t="s">
        <v>70</v>
      </c>
      <c r="I123" s="185"/>
    </row>
    <row r="124" customFormat="false" ht="24.75" hidden="false" customHeight="false" outlineLevel="0" collapsed="false">
      <c r="A124" s="206" t="s">
        <v>106</v>
      </c>
      <c r="B124" s="146" t="s">
        <v>211</v>
      </c>
      <c r="C124" s="127" t="n">
        <v>238</v>
      </c>
      <c r="D124" s="127" t="n">
        <v>235</v>
      </c>
      <c r="E124" s="127" t="n">
        <v>220</v>
      </c>
      <c r="F124" s="127" t="n">
        <v>224</v>
      </c>
      <c r="G124" s="127" t="n">
        <v>213</v>
      </c>
      <c r="H124" s="128" t="s">
        <v>99</v>
      </c>
      <c r="I124" s="185" t="s">
        <v>107</v>
      </c>
    </row>
    <row r="125" customFormat="false" ht="24.75" hidden="false" customHeight="false" outlineLevel="0" collapsed="false">
      <c r="A125" s="206"/>
      <c r="B125" s="146" t="s">
        <v>212</v>
      </c>
      <c r="C125" s="127" t="n">
        <v>2048</v>
      </c>
      <c r="D125" s="127" t="n">
        <v>2115</v>
      </c>
      <c r="E125" s="127" t="n">
        <v>1839</v>
      </c>
      <c r="F125" s="127" t="n">
        <v>1878</v>
      </c>
      <c r="G125" s="127" t="n">
        <v>1781</v>
      </c>
      <c r="H125" s="128" t="s">
        <v>70</v>
      </c>
      <c r="I125" s="185"/>
    </row>
    <row r="126" customFormat="false" ht="24.75" hidden="false" customHeight="false" outlineLevel="0" collapsed="false">
      <c r="A126" s="206" t="s">
        <v>42</v>
      </c>
      <c r="B126" s="146" t="s">
        <v>211</v>
      </c>
      <c r="C126" s="127" t="n">
        <v>230</v>
      </c>
      <c r="D126" s="127" t="n">
        <v>245</v>
      </c>
      <c r="E126" s="127" t="n">
        <v>216</v>
      </c>
      <c r="F126" s="127" t="n">
        <v>232</v>
      </c>
      <c r="G126" s="127" t="n">
        <v>250</v>
      </c>
      <c r="H126" s="128" t="s">
        <v>99</v>
      </c>
      <c r="I126" s="185" t="s">
        <v>41</v>
      </c>
    </row>
    <row r="127" customFormat="false" ht="24.75" hidden="false" customHeight="false" outlineLevel="0" collapsed="false">
      <c r="A127" s="206"/>
      <c r="B127" s="146" t="s">
        <v>212</v>
      </c>
      <c r="C127" s="127" t="n">
        <v>2064</v>
      </c>
      <c r="D127" s="127" t="n">
        <v>2278</v>
      </c>
      <c r="E127" s="127" t="n">
        <v>2198</v>
      </c>
      <c r="F127" s="127" t="n">
        <v>2183</v>
      </c>
      <c r="G127" s="127" t="n">
        <v>2267</v>
      </c>
      <c r="H127" s="128" t="s">
        <v>70</v>
      </c>
      <c r="I127" s="185"/>
    </row>
    <row r="128" customFormat="false" ht="24.75" hidden="false" customHeight="false" outlineLevel="0" collapsed="false">
      <c r="A128" s="206" t="s">
        <v>108</v>
      </c>
      <c r="B128" s="146" t="s">
        <v>211</v>
      </c>
      <c r="C128" s="127" t="n">
        <v>304</v>
      </c>
      <c r="D128" s="127" t="n">
        <v>292</v>
      </c>
      <c r="E128" s="127" t="n">
        <v>265</v>
      </c>
      <c r="F128" s="127" t="n">
        <v>300</v>
      </c>
      <c r="G128" s="127" t="n">
        <v>300</v>
      </c>
      <c r="H128" s="128" t="s">
        <v>99</v>
      </c>
      <c r="I128" s="185" t="s">
        <v>43</v>
      </c>
    </row>
    <row r="129" customFormat="false" ht="24.75" hidden="false" customHeight="false" outlineLevel="0" collapsed="false">
      <c r="A129" s="206"/>
      <c r="B129" s="146" t="s">
        <v>212</v>
      </c>
      <c r="C129" s="127" t="n">
        <v>2518</v>
      </c>
      <c r="D129" s="127" t="n">
        <v>2316</v>
      </c>
      <c r="E129" s="127" t="n">
        <v>2316</v>
      </c>
      <c r="F129" s="127" t="n">
        <v>2415</v>
      </c>
      <c r="G129" s="127" t="n">
        <v>2407</v>
      </c>
      <c r="H129" s="128" t="s">
        <v>70</v>
      </c>
      <c r="I129" s="185"/>
    </row>
    <row r="130" customFormat="false" ht="24.75" hidden="false" customHeight="false" outlineLevel="0" collapsed="false">
      <c r="A130" s="206" t="s">
        <v>46</v>
      </c>
      <c r="B130" s="146" t="s">
        <v>211</v>
      </c>
      <c r="C130" s="127" t="n">
        <v>71</v>
      </c>
      <c r="D130" s="127" t="n">
        <v>78</v>
      </c>
      <c r="E130" s="127" t="n">
        <v>65</v>
      </c>
      <c r="F130" s="127" t="n">
        <v>75</v>
      </c>
      <c r="G130" s="127" t="n">
        <v>81</v>
      </c>
      <c r="H130" s="128" t="s">
        <v>99</v>
      </c>
      <c r="I130" s="185" t="s">
        <v>45</v>
      </c>
    </row>
    <row r="131" customFormat="false" ht="24.75" hidden="false" customHeight="false" outlineLevel="0" collapsed="false">
      <c r="A131" s="206"/>
      <c r="B131" s="146" t="s">
        <v>212</v>
      </c>
      <c r="C131" s="127" t="n">
        <v>736</v>
      </c>
      <c r="D131" s="127" t="n">
        <v>808</v>
      </c>
      <c r="E131" s="127" t="n">
        <v>708</v>
      </c>
      <c r="F131" s="127" t="n">
        <v>779</v>
      </c>
      <c r="G131" s="127" t="n">
        <v>816</v>
      </c>
      <c r="H131" s="128" t="s">
        <v>70</v>
      </c>
      <c r="I131" s="185"/>
    </row>
    <row r="132" customFormat="false" ht="24.75" hidden="false" customHeight="false" outlineLevel="0" collapsed="false">
      <c r="A132" s="206" t="s">
        <v>48</v>
      </c>
      <c r="B132" s="146" t="s">
        <v>211</v>
      </c>
      <c r="C132" s="127" t="n">
        <v>4</v>
      </c>
      <c r="D132" s="127" t="n">
        <v>5</v>
      </c>
      <c r="E132" s="127" t="n">
        <v>4</v>
      </c>
      <c r="F132" s="127" t="n">
        <v>4</v>
      </c>
      <c r="G132" s="127" t="n">
        <v>4</v>
      </c>
      <c r="H132" s="128" t="s">
        <v>99</v>
      </c>
      <c r="I132" s="185" t="s">
        <v>47</v>
      </c>
    </row>
    <row r="133" customFormat="false" ht="24.75" hidden="false" customHeight="false" outlineLevel="0" collapsed="false">
      <c r="A133" s="206"/>
      <c r="B133" s="146" t="s">
        <v>212</v>
      </c>
      <c r="C133" s="127" t="n">
        <v>33</v>
      </c>
      <c r="D133" s="127" t="n">
        <v>41</v>
      </c>
      <c r="E133" s="127" t="n">
        <v>25</v>
      </c>
      <c r="F133" s="127" t="n">
        <v>29</v>
      </c>
      <c r="G133" s="127" t="n">
        <v>25</v>
      </c>
      <c r="H133" s="128" t="s">
        <v>70</v>
      </c>
      <c r="I133" s="185"/>
    </row>
    <row r="134" customFormat="false" ht="24.75" hidden="false" customHeight="false" outlineLevel="0" collapsed="false">
      <c r="A134" s="206" t="s">
        <v>50</v>
      </c>
      <c r="B134" s="146" t="s">
        <v>211</v>
      </c>
      <c r="C134" s="127" t="n">
        <v>14</v>
      </c>
      <c r="D134" s="127" t="n">
        <v>13</v>
      </c>
      <c r="E134" s="127" t="n">
        <v>13</v>
      </c>
      <c r="F134" s="127" t="n">
        <v>12</v>
      </c>
      <c r="G134" s="127" t="n">
        <v>10</v>
      </c>
      <c r="H134" s="128" t="s">
        <v>99</v>
      </c>
      <c r="I134" s="185" t="s">
        <v>49</v>
      </c>
    </row>
    <row r="135" customFormat="false" ht="24.75" hidden="false" customHeight="false" outlineLevel="0" collapsed="false">
      <c r="A135" s="206"/>
      <c r="B135" s="146" t="s">
        <v>212</v>
      </c>
      <c r="C135" s="127" t="n">
        <v>128</v>
      </c>
      <c r="D135" s="127" t="n">
        <v>104</v>
      </c>
      <c r="E135" s="127" t="n">
        <v>130</v>
      </c>
      <c r="F135" s="127" t="n">
        <v>124</v>
      </c>
      <c r="G135" s="127" t="n">
        <v>119</v>
      </c>
      <c r="H135" s="128" t="s">
        <v>70</v>
      </c>
      <c r="I135" s="185"/>
    </row>
    <row r="136" customFormat="false" ht="24.75" hidden="false" customHeight="false" outlineLevel="0" collapsed="false">
      <c r="A136" s="207" t="s">
        <v>52</v>
      </c>
      <c r="B136" s="146" t="s">
        <v>211</v>
      </c>
      <c r="C136" s="127" t="n">
        <v>1595</v>
      </c>
      <c r="D136" s="127" t="n">
        <v>1635</v>
      </c>
      <c r="E136" s="127" t="n">
        <v>1386</v>
      </c>
      <c r="F136" s="127" t="n">
        <v>1671</v>
      </c>
      <c r="G136" s="127" t="n">
        <v>1733</v>
      </c>
      <c r="H136" s="128" t="s">
        <v>99</v>
      </c>
      <c r="I136" s="189" t="s">
        <v>213</v>
      </c>
    </row>
    <row r="137" customFormat="false" ht="24.75" hidden="false" customHeight="false" outlineLevel="0" collapsed="false">
      <c r="A137" s="207"/>
      <c r="B137" s="146" t="s">
        <v>212</v>
      </c>
      <c r="C137" s="127" t="n">
        <v>23238</v>
      </c>
      <c r="D137" s="127" t="n">
        <v>23381</v>
      </c>
      <c r="E137" s="127" t="n">
        <v>20016</v>
      </c>
      <c r="F137" s="127" t="n">
        <v>23416</v>
      </c>
      <c r="G137" s="127" t="n">
        <v>24011</v>
      </c>
      <c r="H137" s="128" t="s">
        <v>70</v>
      </c>
      <c r="I137" s="189"/>
    </row>
    <row r="138" customFormat="false" ht="24.75" hidden="false" customHeight="false" outlineLevel="0" collapsed="false">
      <c r="A138" s="206" t="s">
        <v>54</v>
      </c>
      <c r="B138" s="146" t="s">
        <v>211</v>
      </c>
      <c r="C138" s="127" t="n">
        <v>13</v>
      </c>
      <c r="D138" s="127" t="n">
        <v>15</v>
      </c>
      <c r="E138" s="127" t="n">
        <v>12</v>
      </c>
      <c r="F138" s="127" t="n">
        <v>13</v>
      </c>
      <c r="G138" s="127" t="n">
        <v>10</v>
      </c>
      <c r="H138" s="128" t="s">
        <v>99</v>
      </c>
      <c r="I138" s="185" t="s">
        <v>53</v>
      </c>
    </row>
    <row r="139" customFormat="false" ht="24.75" hidden="false" customHeight="false" outlineLevel="0" collapsed="false">
      <c r="A139" s="206"/>
      <c r="B139" s="146" t="s">
        <v>212</v>
      </c>
      <c r="C139" s="127" t="n">
        <v>137</v>
      </c>
      <c r="D139" s="127" t="n">
        <v>158</v>
      </c>
      <c r="E139" s="127" t="n">
        <v>136</v>
      </c>
      <c r="F139" s="127" t="n">
        <v>145</v>
      </c>
      <c r="G139" s="127" t="n">
        <v>131</v>
      </c>
      <c r="H139" s="128" t="s">
        <v>70</v>
      </c>
      <c r="I139" s="185"/>
    </row>
    <row r="140" customFormat="false" ht="24.75" hidden="false" customHeight="false" outlineLevel="0" collapsed="false">
      <c r="A140" s="206" t="s">
        <v>56</v>
      </c>
      <c r="B140" s="146" t="s">
        <v>211</v>
      </c>
      <c r="C140" s="127" t="n">
        <v>133</v>
      </c>
      <c r="D140" s="127" t="n">
        <v>135</v>
      </c>
      <c r="E140" s="127" t="n">
        <v>113</v>
      </c>
      <c r="F140" s="127" t="n">
        <v>167</v>
      </c>
      <c r="G140" s="127" t="n">
        <v>150</v>
      </c>
      <c r="H140" s="128" t="s">
        <v>99</v>
      </c>
      <c r="I140" s="185" t="s">
        <v>121</v>
      </c>
    </row>
    <row r="141" customFormat="false" ht="24.75" hidden="false" customHeight="false" outlineLevel="0" collapsed="false">
      <c r="A141" s="206"/>
      <c r="B141" s="146" t="s">
        <v>212</v>
      </c>
      <c r="C141" s="127" t="n">
        <v>1660</v>
      </c>
      <c r="D141" s="127" t="n">
        <v>1685</v>
      </c>
      <c r="E141" s="127" t="n">
        <v>1402</v>
      </c>
      <c r="F141" s="127" t="n">
        <v>1623</v>
      </c>
      <c r="G141" s="127" t="n">
        <v>1511</v>
      </c>
      <c r="H141" s="128" t="s">
        <v>70</v>
      </c>
      <c r="I141" s="185"/>
    </row>
    <row r="142" customFormat="false" ht="24.75" hidden="false" customHeight="false" outlineLevel="0" collapsed="false">
      <c r="A142" s="208" t="s">
        <v>58</v>
      </c>
      <c r="B142" s="146" t="s">
        <v>211</v>
      </c>
      <c r="C142" s="127" t="n">
        <v>12</v>
      </c>
      <c r="D142" s="127" t="n">
        <v>14</v>
      </c>
      <c r="E142" s="127" t="n">
        <v>10</v>
      </c>
      <c r="F142" s="127" t="n">
        <v>14</v>
      </c>
      <c r="G142" s="127" t="n">
        <v>15</v>
      </c>
      <c r="H142" s="128" t="s">
        <v>99</v>
      </c>
      <c r="I142" s="191" t="s">
        <v>122</v>
      </c>
    </row>
    <row r="143" customFormat="false" ht="25.5" hidden="false" customHeight="false" outlineLevel="0" collapsed="false">
      <c r="A143" s="208"/>
      <c r="B143" s="192" t="s">
        <v>212</v>
      </c>
      <c r="C143" s="209" t="n">
        <v>117</v>
      </c>
      <c r="D143" s="209" t="n">
        <v>137</v>
      </c>
      <c r="E143" s="209" t="n">
        <v>103</v>
      </c>
      <c r="F143" s="209" t="n">
        <v>125</v>
      </c>
      <c r="G143" s="209" t="n">
        <v>120</v>
      </c>
      <c r="H143" s="193" t="s">
        <v>70</v>
      </c>
      <c r="I143" s="191"/>
    </row>
    <row r="144" customFormat="false" ht="24.75" hidden="false" customHeight="false" outlineLevel="0" collapsed="false">
      <c r="A144" s="210" t="s">
        <v>60</v>
      </c>
      <c r="B144" s="167" t="s">
        <v>211</v>
      </c>
      <c r="C144" s="195" t="n">
        <f aca="false">SUM(C142,C140,C138,C136,C134,C132,C130,C128,C126,C124,C122,C120,C118,C116,C114,C112,C110,C108,C106,C104,C102)</f>
        <v>21497</v>
      </c>
      <c r="D144" s="195" t="n">
        <f aca="false">SUM(D142,D140,D138,D136,D134,D132,D130,D128,D126,D124,D122,D120,D118,D116,D114,D112,D110,D108,D106,D104,D102)</f>
        <v>23169</v>
      </c>
      <c r="E144" s="195" t="n">
        <f aca="false">SUM(E142,E140,E138,E136,E134,E132,E130,E128,E126,E124,E122,E120,E118,E116,E114,E112,E110,E108,E106,E104,E102)</f>
        <v>19319</v>
      </c>
      <c r="F144" s="195" t="n">
        <f aca="false">SUM(F142,F140,F138,F136,F134,F132,F130,F128,F126,F124,F122,F120,F118,F116,F114,F112,F110,F108,F106,F104,F102)</f>
        <v>22418</v>
      </c>
      <c r="G144" s="195" t="n">
        <f aca="false">SUM(G142,G140,G138,G136,G134,G132,G130,G128,G126,G124,G122,G120,G118,G116,G114,G112,G110,G108,G106,G104,G102)</f>
        <v>22532</v>
      </c>
      <c r="H144" s="143" t="s">
        <v>99</v>
      </c>
      <c r="I144" s="197" t="s">
        <v>113</v>
      </c>
    </row>
    <row r="145" customFormat="false" ht="25.5" hidden="false" customHeight="false" outlineLevel="0" collapsed="false">
      <c r="A145" s="210"/>
      <c r="B145" s="211" t="s">
        <v>212</v>
      </c>
      <c r="C145" s="199" t="n">
        <f aca="false">SUM(C143,C141,C139,C137,C135,C133,C131,C129,C127,C125,C123,C121,C119,C117,C115,C113,C111,C109,C107,C105,C103)</f>
        <v>280022</v>
      </c>
      <c r="D145" s="199" t="n">
        <f aca="false">SUM(D143,D141,D139,D137,D135,D133,D131,D129,D127,D125,D123,D121,D119,D117,D115,D113,D111,D109,D107,D105,D103)</f>
        <v>303380</v>
      </c>
      <c r="E145" s="199" t="n">
        <f aca="false">SUM(E143,E141,E139,E137,E135,E133,E131,E129,E127,E125,E123,E121,E119,E117,E115,E113,E111,E109,E107,E105,E103)</f>
        <v>264676</v>
      </c>
      <c r="F145" s="199" t="n">
        <f aca="false">SUM(F143,F141,F139,F137,F135,F133,F131,F129,F127,F125,F123,F121,F119,F117,F115,F113,F111,F109,F107,F105,F103)</f>
        <v>294686</v>
      </c>
      <c r="G145" s="199" t="n">
        <f aca="false">SUM(G143,G141,G139,G137,G135,G133,G131,G129,G127,G125,G123,G121,G119,G117,G115,G113,G111,G109,G107,G105,G103)</f>
        <v>281794</v>
      </c>
      <c r="H145" s="200" t="s">
        <v>70</v>
      </c>
      <c r="I145" s="197"/>
    </row>
    <row r="146" customFormat="false" ht="27" hidden="false" customHeight="false" outlineLevel="0" collapsed="false">
      <c r="A146" s="168"/>
      <c r="B146" s="169"/>
      <c r="C146" s="170"/>
      <c r="D146" s="170"/>
      <c r="E146" s="170"/>
      <c r="F146" s="170"/>
      <c r="G146" s="170"/>
      <c r="H146" s="171"/>
      <c r="I146" s="4"/>
    </row>
    <row r="147" customFormat="false" ht="15" hidden="false" customHeight="false" outlineLevel="0" collapsed="false">
      <c r="A147" s="172"/>
      <c r="B147" s="160"/>
      <c r="D147" s="161"/>
      <c r="E147" s="161" t="s">
        <v>214</v>
      </c>
      <c r="F147" s="160"/>
      <c r="G147" s="160"/>
      <c r="H147" s="160"/>
      <c r="I147" s="160"/>
    </row>
    <row r="148" customFormat="false" ht="30" hidden="false" customHeight="true" outlineLevel="0" collapsed="false">
      <c r="A148" s="173" t="s">
        <v>215</v>
      </c>
      <c r="B148" s="173"/>
      <c r="C148" s="173"/>
      <c r="D148" s="113"/>
      <c r="E148" s="164"/>
      <c r="F148" s="212" t="s">
        <v>216</v>
      </c>
      <c r="G148" s="212"/>
      <c r="H148" s="212"/>
      <c r="I148" s="212"/>
    </row>
    <row r="149" customFormat="false" ht="30" hidden="false" customHeight="false" outlineLevel="0" collapsed="false">
      <c r="A149" s="173"/>
      <c r="B149" s="173"/>
      <c r="C149" s="173"/>
      <c r="D149" s="113"/>
      <c r="E149" s="164"/>
      <c r="F149" s="212"/>
      <c r="G149" s="212"/>
      <c r="H149" s="212"/>
      <c r="I149" s="212"/>
    </row>
    <row r="150" customFormat="false" ht="30.75" hidden="false" customHeight="false" outlineLevel="0" collapsed="false">
      <c r="A150" s="173"/>
      <c r="B150" s="173"/>
      <c r="C150" s="173"/>
      <c r="D150" s="175"/>
      <c r="E150" s="176"/>
      <c r="F150" s="212"/>
      <c r="G150" s="212"/>
      <c r="H150" s="212"/>
      <c r="I150" s="212"/>
    </row>
    <row r="151" customFormat="false" ht="25.5" hidden="false" customHeight="false" outlineLevel="0" collapsed="false">
      <c r="A151" s="177" t="s">
        <v>217</v>
      </c>
      <c r="B151" s="177"/>
      <c r="C151" s="178" t="n">
        <v>2009</v>
      </c>
      <c r="D151" s="178" t="n">
        <v>2010</v>
      </c>
      <c r="E151" s="178" t="n">
        <v>2011</v>
      </c>
      <c r="F151" s="178" t="n">
        <v>2012</v>
      </c>
      <c r="G151" s="178" t="n">
        <v>2013</v>
      </c>
      <c r="H151" s="179" t="s">
        <v>147</v>
      </c>
      <c r="I151" s="180" t="s">
        <v>148</v>
      </c>
    </row>
    <row r="152" customFormat="false" ht="24.75" hidden="false" customHeight="false" outlineLevel="0" collapsed="false">
      <c r="A152" s="205" t="s">
        <v>18</v>
      </c>
      <c r="B152" s="182" t="s">
        <v>98</v>
      </c>
      <c r="C152" s="123" t="n">
        <v>3375</v>
      </c>
      <c r="D152" s="123" t="n">
        <v>3427</v>
      </c>
      <c r="E152" s="123" t="n">
        <v>3203</v>
      </c>
      <c r="F152" s="123" t="n">
        <v>3321</v>
      </c>
      <c r="G152" s="123" t="n">
        <v>2011</v>
      </c>
      <c r="H152" s="124" t="s">
        <v>157</v>
      </c>
      <c r="I152" s="183" t="s">
        <v>17</v>
      </c>
    </row>
    <row r="153" customFormat="false" ht="24.75" hidden="false" customHeight="false" outlineLevel="0" collapsed="false">
      <c r="A153" s="205"/>
      <c r="B153" s="146" t="s">
        <v>100</v>
      </c>
      <c r="C153" s="127" t="n">
        <v>54201</v>
      </c>
      <c r="D153" s="127" t="n">
        <v>55860</v>
      </c>
      <c r="E153" s="127" t="n">
        <v>46312</v>
      </c>
      <c r="F153" s="127" t="n">
        <v>55633</v>
      </c>
      <c r="G153" s="127" t="n">
        <v>32175</v>
      </c>
      <c r="H153" s="128" t="s">
        <v>70</v>
      </c>
      <c r="I153" s="183"/>
    </row>
    <row r="154" customFormat="false" ht="24.75" hidden="false" customHeight="false" outlineLevel="0" collapsed="false">
      <c r="A154" s="206" t="s">
        <v>20</v>
      </c>
      <c r="B154" s="146" t="s">
        <v>98</v>
      </c>
      <c r="C154" s="127" t="n">
        <v>2374</v>
      </c>
      <c r="D154" s="127" t="n">
        <v>2396</v>
      </c>
      <c r="E154" s="127" t="n">
        <v>2105</v>
      </c>
      <c r="F154" s="127" t="n">
        <v>2401</v>
      </c>
      <c r="G154" s="127" t="n">
        <v>1893</v>
      </c>
      <c r="H154" s="128" t="s">
        <v>157</v>
      </c>
      <c r="I154" s="185" t="s">
        <v>19</v>
      </c>
    </row>
    <row r="155" customFormat="false" ht="24.75" hidden="false" customHeight="false" outlineLevel="0" collapsed="false">
      <c r="A155" s="206"/>
      <c r="B155" s="146" t="s">
        <v>100</v>
      </c>
      <c r="C155" s="127" t="n">
        <v>51109</v>
      </c>
      <c r="D155" s="127" t="n">
        <v>51685</v>
      </c>
      <c r="E155" s="127" t="n">
        <v>42211</v>
      </c>
      <c r="F155" s="127" t="n">
        <v>51713</v>
      </c>
      <c r="G155" s="127" t="n">
        <v>30316</v>
      </c>
      <c r="H155" s="128" t="s">
        <v>70</v>
      </c>
      <c r="I155" s="185"/>
    </row>
    <row r="156" customFormat="false" ht="24.75" hidden="false" customHeight="false" outlineLevel="0" collapsed="false">
      <c r="A156" s="206" t="s">
        <v>22</v>
      </c>
      <c r="B156" s="146" t="s">
        <v>98</v>
      </c>
      <c r="C156" s="127" t="n">
        <v>3602</v>
      </c>
      <c r="D156" s="127" t="n">
        <v>3623</v>
      </c>
      <c r="E156" s="127" t="n">
        <v>3209</v>
      </c>
      <c r="F156" s="127" t="n">
        <v>3670</v>
      </c>
      <c r="G156" s="127" t="n">
        <v>2776</v>
      </c>
      <c r="H156" s="128" t="s">
        <v>157</v>
      </c>
      <c r="I156" s="185" t="s">
        <v>21</v>
      </c>
    </row>
    <row r="157" customFormat="false" ht="24.75" hidden="false" customHeight="false" outlineLevel="0" collapsed="false">
      <c r="A157" s="206"/>
      <c r="B157" s="146" t="s">
        <v>100</v>
      </c>
      <c r="C157" s="127" t="n">
        <v>52090</v>
      </c>
      <c r="D157" s="127" t="n">
        <v>52327</v>
      </c>
      <c r="E157" s="127" t="n">
        <v>45910</v>
      </c>
      <c r="F157" s="127" t="n">
        <v>52912</v>
      </c>
      <c r="G157" s="127" t="n">
        <v>35314</v>
      </c>
      <c r="H157" s="128" t="s">
        <v>70</v>
      </c>
      <c r="I157" s="185"/>
    </row>
    <row r="158" customFormat="false" ht="24.75" hidden="false" customHeight="false" outlineLevel="0" collapsed="false">
      <c r="A158" s="206" t="s">
        <v>24</v>
      </c>
      <c r="B158" s="146" t="s">
        <v>98</v>
      </c>
      <c r="C158" s="127" t="n">
        <v>155</v>
      </c>
      <c r="D158" s="127" t="n">
        <v>163</v>
      </c>
      <c r="E158" s="127" t="n">
        <v>135</v>
      </c>
      <c r="F158" s="127" t="n">
        <v>158</v>
      </c>
      <c r="G158" s="127" t="n">
        <v>128</v>
      </c>
      <c r="H158" s="128" t="s">
        <v>157</v>
      </c>
      <c r="I158" s="185" t="s">
        <v>23</v>
      </c>
    </row>
    <row r="159" customFormat="false" ht="24.75" hidden="false" customHeight="false" outlineLevel="0" collapsed="false">
      <c r="A159" s="206"/>
      <c r="B159" s="146" t="s">
        <v>100</v>
      </c>
      <c r="C159" s="127" t="n">
        <v>1124</v>
      </c>
      <c r="D159" s="127" t="n">
        <v>1386</v>
      </c>
      <c r="E159" s="127" t="n">
        <v>913</v>
      </c>
      <c r="F159" s="127" t="n">
        <v>1233</v>
      </c>
      <c r="G159" s="127" t="n">
        <v>910</v>
      </c>
      <c r="H159" s="128" t="s">
        <v>70</v>
      </c>
      <c r="I159" s="185"/>
    </row>
    <row r="160" customFormat="false" ht="24.75" hidden="false" customHeight="false" outlineLevel="0" collapsed="false">
      <c r="A160" s="206" t="s">
        <v>26</v>
      </c>
      <c r="B160" s="146" t="s">
        <v>98</v>
      </c>
      <c r="C160" s="127" t="n">
        <v>430</v>
      </c>
      <c r="D160" s="127" t="n">
        <v>455</v>
      </c>
      <c r="E160" s="127" t="n">
        <v>391</v>
      </c>
      <c r="F160" s="127" t="n">
        <v>436</v>
      </c>
      <c r="G160" s="127" t="n">
        <v>386</v>
      </c>
      <c r="H160" s="128" t="s">
        <v>157</v>
      </c>
      <c r="I160" s="185" t="s">
        <v>25</v>
      </c>
    </row>
    <row r="161" customFormat="false" ht="24.75" hidden="false" customHeight="false" outlineLevel="0" collapsed="false">
      <c r="A161" s="206"/>
      <c r="B161" s="146" t="s">
        <v>100</v>
      </c>
      <c r="C161" s="127" t="n">
        <v>3962</v>
      </c>
      <c r="D161" s="127" t="n">
        <v>4190</v>
      </c>
      <c r="E161" s="127" t="n">
        <v>3300</v>
      </c>
      <c r="F161" s="127" t="n">
        <v>3911</v>
      </c>
      <c r="G161" s="127" t="n">
        <v>3321</v>
      </c>
      <c r="H161" s="128" t="s">
        <v>70</v>
      </c>
      <c r="I161" s="185"/>
    </row>
    <row r="162" customFormat="false" ht="24.75" hidden="false" customHeight="false" outlineLevel="0" collapsed="false">
      <c r="A162" s="206" t="s">
        <v>28</v>
      </c>
      <c r="B162" s="146" t="s">
        <v>98</v>
      </c>
      <c r="C162" s="127" t="n">
        <v>2352</v>
      </c>
      <c r="D162" s="127" t="n">
        <v>2399</v>
      </c>
      <c r="E162" s="127" t="n">
        <v>2285</v>
      </c>
      <c r="F162" s="127" t="n">
        <v>2294</v>
      </c>
      <c r="G162" s="127" t="n">
        <v>2012</v>
      </c>
      <c r="H162" s="128" t="s">
        <v>157</v>
      </c>
      <c r="I162" s="185" t="s">
        <v>149</v>
      </c>
    </row>
    <row r="163" customFormat="false" ht="24.75" hidden="false" customHeight="false" outlineLevel="0" collapsed="false">
      <c r="A163" s="206"/>
      <c r="B163" s="146" t="s">
        <v>100</v>
      </c>
      <c r="C163" s="127" t="n">
        <v>21618</v>
      </c>
      <c r="D163" s="127" t="n">
        <v>24316</v>
      </c>
      <c r="E163" s="127" t="n">
        <v>24816</v>
      </c>
      <c r="F163" s="127" t="n">
        <v>24835</v>
      </c>
      <c r="G163" s="127" t="n">
        <v>15647</v>
      </c>
      <c r="H163" s="128" t="s">
        <v>70</v>
      </c>
      <c r="I163" s="185"/>
    </row>
    <row r="164" customFormat="false" ht="24.75" hidden="false" customHeight="false" outlineLevel="0" collapsed="false">
      <c r="A164" s="206" t="s">
        <v>30</v>
      </c>
      <c r="B164" s="146" t="s">
        <v>98</v>
      </c>
      <c r="C164" s="127" t="n">
        <v>319</v>
      </c>
      <c r="D164" s="127" t="n">
        <v>336</v>
      </c>
      <c r="E164" s="127" t="n">
        <v>280</v>
      </c>
      <c r="F164" s="127" t="n">
        <v>337</v>
      </c>
      <c r="G164" s="127" t="n">
        <v>297</v>
      </c>
      <c r="H164" s="128" t="s">
        <v>157</v>
      </c>
      <c r="I164" s="185" t="s">
        <v>218</v>
      </c>
    </row>
    <row r="165" customFormat="false" ht="24.75" hidden="false" customHeight="false" outlineLevel="0" collapsed="false">
      <c r="A165" s="206"/>
      <c r="B165" s="146" t="s">
        <v>100</v>
      </c>
      <c r="C165" s="127" t="n">
        <v>4430</v>
      </c>
      <c r="D165" s="127" t="n">
        <v>4468</v>
      </c>
      <c r="E165" s="127" t="n">
        <v>3819</v>
      </c>
      <c r="F165" s="127" t="n">
        <v>3931</v>
      </c>
      <c r="G165" s="127" t="n">
        <v>2319</v>
      </c>
      <c r="H165" s="128" t="s">
        <v>70</v>
      </c>
      <c r="I165" s="185"/>
    </row>
    <row r="166" customFormat="false" ht="24.75" hidden="false" customHeight="false" outlineLevel="0" collapsed="false">
      <c r="A166" s="206" t="s">
        <v>32</v>
      </c>
      <c r="B166" s="146" t="s">
        <v>98</v>
      </c>
      <c r="C166" s="127" t="n">
        <v>242</v>
      </c>
      <c r="D166" s="127" t="n">
        <v>249</v>
      </c>
      <c r="E166" s="127" t="n">
        <v>225</v>
      </c>
      <c r="F166" s="127" t="n">
        <v>253</v>
      </c>
      <c r="G166" s="127" t="n">
        <v>227</v>
      </c>
      <c r="H166" s="128" t="s">
        <v>157</v>
      </c>
      <c r="I166" s="185" t="s">
        <v>31</v>
      </c>
    </row>
    <row r="167" customFormat="false" ht="24.75" hidden="false" customHeight="false" outlineLevel="0" collapsed="false">
      <c r="A167" s="206"/>
      <c r="B167" s="146" t="s">
        <v>100</v>
      </c>
      <c r="C167" s="127" t="n">
        <v>3531</v>
      </c>
      <c r="D167" s="127" t="n">
        <v>3625</v>
      </c>
      <c r="E167" s="127" t="n">
        <v>3016</v>
      </c>
      <c r="F167" s="127" t="n">
        <v>3711</v>
      </c>
      <c r="G167" s="127" t="n">
        <v>2226</v>
      </c>
      <c r="H167" s="128" t="s">
        <v>70</v>
      </c>
      <c r="I167" s="185"/>
    </row>
    <row r="168" customFormat="false" ht="24.75" hidden="false" customHeight="false" outlineLevel="0" collapsed="false">
      <c r="A168" s="206" t="s">
        <v>34</v>
      </c>
      <c r="B168" s="146" t="s">
        <v>98</v>
      </c>
      <c r="C168" s="127" t="n">
        <v>565</v>
      </c>
      <c r="D168" s="127" t="n">
        <v>516</v>
      </c>
      <c r="E168" s="127" t="n">
        <v>515</v>
      </c>
      <c r="F168" s="127" t="n">
        <v>551</v>
      </c>
      <c r="G168" s="127" t="n">
        <v>490</v>
      </c>
      <c r="H168" s="128" t="s">
        <v>157</v>
      </c>
      <c r="I168" s="185" t="s">
        <v>33</v>
      </c>
    </row>
    <row r="169" customFormat="false" ht="24.75" hidden="false" customHeight="false" outlineLevel="0" collapsed="false">
      <c r="A169" s="206"/>
      <c r="B169" s="146" t="s">
        <v>100</v>
      </c>
      <c r="C169" s="127" t="n">
        <v>6908</v>
      </c>
      <c r="D169" s="127" t="n">
        <v>6311</v>
      </c>
      <c r="E169" s="127" t="n">
        <v>5813</v>
      </c>
      <c r="F169" s="127" t="n">
        <v>6523</v>
      </c>
      <c r="G169" s="127" t="n">
        <v>4066</v>
      </c>
      <c r="H169" s="128" t="s">
        <v>70</v>
      </c>
      <c r="I169" s="185"/>
    </row>
    <row r="170" customFormat="false" ht="24.75" hidden="false" customHeight="false" outlineLevel="0" collapsed="false">
      <c r="A170" s="206" t="s">
        <v>36</v>
      </c>
      <c r="B170" s="146" t="s">
        <v>98</v>
      </c>
      <c r="C170" s="127" t="n">
        <v>258</v>
      </c>
      <c r="D170" s="127" t="n">
        <v>266</v>
      </c>
      <c r="E170" s="127" t="n">
        <v>219</v>
      </c>
      <c r="F170" s="127" t="n">
        <v>314</v>
      </c>
      <c r="G170" s="127" t="n">
        <v>276</v>
      </c>
      <c r="H170" s="128" t="s">
        <v>157</v>
      </c>
      <c r="I170" s="185" t="s">
        <v>35</v>
      </c>
    </row>
    <row r="171" customFormat="false" ht="24.75" hidden="false" customHeight="false" outlineLevel="0" collapsed="false">
      <c r="A171" s="206"/>
      <c r="B171" s="146" t="s">
        <v>100</v>
      </c>
      <c r="C171" s="127" t="n">
        <v>2414</v>
      </c>
      <c r="D171" s="127" t="n">
        <v>2490</v>
      </c>
      <c r="E171" s="127" t="n">
        <v>2093</v>
      </c>
      <c r="F171" s="127" t="n">
        <v>2495</v>
      </c>
      <c r="G171" s="127" t="n">
        <v>1522</v>
      </c>
      <c r="H171" s="128" t="s">
        <v>70</v>
      </c>
      <c r="I171" s="185"/>
    </row>
    <row r="172" customFormat="false" ht="24.75" hidden="false" customHeight="false" outlineLevel="0" collapsed="false">
      <c r="A172" s="206" t="s">
        <v>103</v>
      </c>
      <c r="B172" s="146" t="s">
        <v>98</v>
      </c>
      <c r="C172" s="127" t="n">
        <v>460</v>
      </c>
      <c r="D172" s="127" t="n">
        <v>498</v>
      </c>
      <c r="E172" s="127" t="n">
        <v>486</v>
      </c>
      <c r="F172" s="127" t="n">
        <v>473</v>
      </c>
      <c r="G172" s="127" t="n">
        <v>399</v>
      </c>
      <c r="H172" s="128" t="s">
        <v>157</v>
      </c>
      <c r="I172" s="185" t="s">
        <v>37</v>
      </c>
    </row>
    <row r="173" customFormat="false" ht="24.75" hidden="false" customHeight="false" outlineLevel="0" collapsed="false">
      <c r="A173" s="206"/>
      <c r="B173" s="146" t="s">
        <v>100</v>
      </c>
      <c r="C173" s="127" t="n">
        <v>3465</v>
      </c>
      <c r="D173" s="127" t="n">
        <v>5116</v>
      </c>
      <c r="E173" s="127" t="n">
        <v>3129</v>
      </c>
      <c r="F173" s="127" t="n">
        <v>5007</v>
      </c>
      <c r="G173" s="127" t="n">
        <v>3104</v>
      </c>
      <c r="H173" s="128" t="s">
        <v>70</v>
      </c>
      <c r="I173" s="185"/>
    </row>
    <row r="174" customFormat="false" ht="24.75" hidden="false" customHeight="false" outlineLevel="0" collapsed="false">
      <c r="A174" s="206" t="s">
        <v>106</v>
      </c>
      <c r="B174" s="146" t="s">
        <v>98</v>
      </c>
      <c r="C174" s="127" t="n">
        <v>797</v>
      </c>
      <c r="D174" s="127" t="n">
        <v>825</v>
      </c>
      <c r="E174" s="127" t="n">
        <v>713</v>
      </c>
      <c r="F174" s="127" t="n">
        <v>701</v>
      </c>
      <c r="G174" s="127" t="n">
        <v>589</v>
      </c>
      <c r="H174" s="128" t="s">
        <v>157</v>
      </c>
      <c r="I174" s="185" t="s">
        <v>107</v>
      </c>
    </row>
    <row r="175" customFormat="false" ht="24.75" hidden="false" customHeight="false" outlineLevel="0" collapsed="false">
      <c r="A175" s="206"/>
      <c r="B175" s="146" t="s">
        <v>100</v>
      </c>
      <c r="C175" s="127" t="n">
        <v>7410</v>
      </c>
      <c r="D175" s="127" t="n">
        <v>9012</v>
      </c>
      <c r="E175" s="127" t="n">
        <v>5951</v>
      </c>
      <c r="F175" s="127" t="n">
        <v>5936</v>
      </c>
      <c r="G175" s="127" t="n">
        <v>3616</v>
      </c>
      <c r="H175" s="128" t="s">
        <v>70</v>
      </c>
      <c r="I175" s="185"/>
    </row>
    <row r="176" customFormat="false" ht="24.75" hidden="false" customHeight="false" outlineLevel="0" collapsed="false">
      <c r="A176" s="206" t="s">
        <v>42</v>
      </c>
      <c r="B176" s="146" t="s">
        <v>98</v>
      </c>
      <c r="C176" s="127" t="n">
        <v>302</v>
      </c>
      <c r="D176" s="127" t="n">
        <v>336</v>
      </c>
      <c r="E176" s="127" t="n">
        <v>338</v>
      </c>
      <c r="F176" s="127" t="n">
        <v>343</v>
      </c>
      <c r="G176" s="127" t="n">
        <v>301</v>
      </c>
      <c r="H176" s="128" t="s">
        <v>157</v>
      </c>
      <c r="I176" s="185" t="s">
        <v>41</v>
      </c>
    </row>
    <row r="177" customFormat="false" ht="24.75" hidden="false" customHeight="false" outlineLevel="0" collapsed="false">
      <c r="A177" s="206"/>
      <c r="B177" s="146" t="s">
        <v>100</v>
      </c>
      <c r="C177" s="127" t="n">
        <v>2675</v>
      </c>
      <c r="D177" s="127" t="n">
        <v>2977</v>
      </c>
      <c r="E177" s="127" t="n">
        <v>2220</v>
      </c>
      <c r="F177" s="127" t="n">
        <v>3001</v>
      </c>
      <c r="G177" s="127" t="n">
        <v>1823</v>
      </c>
      <c r="H177" s="128" t="s">
        <v>70</v>
      </c>
      <c r="I177" s="185" t="s">
        <v>86</v>
      </c>
    </row>
    <row r="178" customFormat="false" ht="24.75" hidden="false" customHeight="false" outlineLevel="0" collapsed="false">
      <c r="A178" s="206" t="s">
        <v>108</v>
      </c>
      <c r="B178" s="146" t="s">
        <v>98</v>
      </c>
      <c r="C178" s="127" t="n">
        <v>1330</v>
      </c>
      <c r="D178" s="127" t="n">
        <v>1356</v>
      </c>
      <c r="E178" s="127" t="n">
        <v>1147</v>
      </c>
      <c r="F178" s="127" t="n">
        <v>1361</v>
      </c>
      <c r="G178" s="127" t="n">
        <v>1197</v>
      </c>
      <c r="H178" s="128" t="s">
        <v>157</v>
      </c>
      <c r="I178" s="185" t="s">
        <v>43</v>
      </c>
    </row>
    <row r="179" customFormat="false" ht="24.75" hidden="false" customHeight="false" outlineLevel="0" collapsed="false">
      <c r="A179" s="206"/>
      <c r="B179" s="146" t="s">
        <v>100</v>
      </c>
      <c r="C179" s="127" t="n">
        <v>16668</v>
      </c>
      <c r="D179" s="127" t="n">
        <v>16990</v>
      </c>
      <c r="E179" s="127" t="n">
        <v>14831</v>
      </c>
      <c r="F179" s="127" t="n">
        <v>16998</v>
      </c>
      <c r="G179" s="127" t="n">
        <v>10313</v>
      </c>
      <c r="H179" s="128" t="s">
        <v>70</v>
      </c>
      <c r="I179" s="185"/>
    </row>
    <row r="180" customFormat="false" ht="24.75" hidden="false" customHeight="false" outlineLevel="0" collapsed="false">
      <c r="A180" s="206" t="s">
        <v>46</v>
      </c>
      <c r="B180" s="146" t="s">
        <v>98</v>
      </c>
      <c r="C180" s="127" t="n">
        <v>585</v>
      </c>
      <c r="D180" s="127" t="n">
        <v>597</v>
      </c>
      <c r="E180" s="127" t="n">
        <v>513</v>
      </c>
      <c r="F180" s="127" t="n">
        <v>581</v>
      </c>
      <c r="G180" s="127" t="n">
        <v>533</v>
      </c>
      <c r="H180" s="128" t="s">
        <v>157</v>
      </c>
      <c r="I180" s="185" t="s">
        <v>45</v>
      </c>
    </row>
    <row r="181" customFormat="false" ht="24.75" hidden="false" customHeight="false" outlineLevel="0" collapsed="false">
      <c r="A181" s="206"/>
      <c r="B181" s="146" t="s">
        <v>100</v>
      </c>
      <c r="C181" s="127" t="n">
        <v>4574</v>
      </c>
      <c r="D181" s="127" t="n">
        <v>5671</v>
      </c>
      <c r="E181" s="127" t="n">
        <v>3923</v>
      </c>
      <c r="F181" s="127" t="n">
        <v>5593</v>
      </c>
      <c r="G181" s="127" t="n">
        <v>3691</v>
      </c>
      <c r="H181" s="128" t="s">
        <v>70</v>
      </c>
      <c r="I181" s="185"/>
    </row>
    <row r="182" customFormat="false" ht="24.75" hidden="false" customHeight="false" outlineLevel="0" collapsed="false">
      <c r="A182" s="206" t="s">
        <v>48</v>
      </c>
      <c r="B182" s="146" t="s">
        <v>98</v>
      </c>
      <c r="C182" s="127" t="n">
        <v>40</v>
      </c>
      <c r="D182" s="127" t="n">
        <v>35</v>
      </c>
      <c r="E182" s="127" t="n">
        <v>25</v>
      </c>
      <c r="F182" s="127" t="n">
        <v>31</v>
      </c>
      <c r="G182" s="127" t="n">
        <v>24</v>
      </c>
      <c r="H182" s="128" t="s">
        <v>157</v>
      </c>
      <c r="I182" s="185" t="s">
        <v>47</v>
      </c>
    </row>
    <row r="183" customFormat="false" ht="24.75" hidden="false" customHeight="false" outlineLevel="0" collapsed="false">
      <c r="A183" s="206"/>
      <c r="B183" s="146" t="s">
        <v>100</v>
      </c>
      <c r="C183" s="127" t="n">
        <v>469</v>
      </c>
      <c r="D183" s="127" t="n">
        <v>397</v>
      </c>
      <c r="E183" s="127" t="n">
        <v>396</v>
      </c>
      <c r="F183" s="127" t="n">
        <v>378</v>
      </c>
      <c r="G183" s="127" t="n">
        <v>295</v>
      </c>
      <c r="H183" s="128" t="s">
        <v>70</v>
      </c>
      <c r="I183" s="185" t="s">
        <v>86</v>
      </c>
    </row>
    <row r="184" customFormat="false" ht="24.75" hidden="false" customHeight="false" outlineLevel="0" collapsed="false">
      <c r="A184" s="206" t="s">
        <v>50</v>
      </c>
      <c r="B184" s="146" t="s">
        <v>98</v>
      </c>
      <c r="C184" s="127" t="n">
        <v>55</v>
      </c>
      <c r="D184" s="127" t="n">
        <v>46</v>
      </c>
      <c r="E184" s="127" t="n">
        <v>38</v>
      </c>
      <c r="F184" s="127" t="n">
        <v>40</v>
      </c>
      <c r="G184" s="127" t="n">
        <v>39</v>
      </c>
      <c r="H184" s="128" t="s">
        <v>157</v>
      </c>
      <c r="I184" s="185" t="s">
        <v>49</v>
      </c>
    </row>
    <row r="185" customFormat="false" ht="24.75" hidden="false" customHeight="false" outlineLevel="0" collapsed="false">
      <c r="A185" s="206"/>
      <c r="B185" s="146" t="s">
        <v>100</v>
      </c>
      <c r="C185" s="127" t="n">
        <v>710</v>
      </c>
      <c r="D185" s="127" t="n">
        <v>593</v>
      </c>
      <c r="E185" s="127" t="n">
        <v>419</v>
      </c>
      <c r="F185" s="127" t="n">
        <v>406</v>
      </c>
      <c r="G185" s="127" t="n">
        <v>311</v>
      </c>
      <c r="H185" s="128" t="s">
        <v>70</v>
      </c>
      <c r="I185" s="185" t="s">
        <v>86</v>
      </c>
    </row>
    <row r="186" customFormat="false" ht="24.75" hidden="false" customHeight="false" outlineLevel="0" collapsed="false">
      <c r="A186" s="207" t="s">
        <v>52</v>
      </c>
      <c r="B186" s="146" t="s">
        <v>98</v>
      </c>
      <c r="C186" s="127" t="n">
        <v>449</v>
      </c>
      <c r="D186" s="127" t="n">
        <v>620</v>
      </c>
      <c r="E186" s="127" t="n">
        <v>418</v>
      </c>
      <c r="F186" s="127" t="n">
        <v>633</v>
      </c>
      <c r="G186" s="127" t="n">
        <v>461</v>
      </c>
      <c r="H186" s="128" t="s">
        <v>157</v>
      </c>
      <c r="I186" s="189" t="s">
        <v>51</v>
      </c>
    </row>
    <row r="187" customFormat="false" ht="24.75" hidden="false" customHeight="false" outlineLevel="0" collapsed="false">
      <c r="A187" s="207"/>
      <c r="B187" s="146" t="s">
        <v>100</v>
      </c>
      <c r="C187" s="127" t="n">
        <v>9495</v>
      </c>
      <c r="D187" s="127" t="n">
        <v>9913</v>
      </c>
      <c r="E187" s="127" t="n">
        <v>7316</v>
      </c>
      <c r="F187" s="127" t="n">
        <v>9871</v>
      </c>
      <c r="G187" s="127" t="n">
        <v>6519</v>
      </c>
      <c r="H187" s="128" t="s">
        <v>70</v>
      </c>
      <c r="I187" s="189"/>
    </row>
    <row r="188" customFormat="false" ht="24.75" hidden="false" customHeight="false" outlineLevel="0" collapsed="false">
      <c r="A188" s="206" t="s">
        <v>54</v>
      </c>
      <c r="B188" s="146" t="s">
        <v>98</v>
      </c>
      <c r="C188" s="127" t="n">
        <v>97</v>
      </c>
      <c r="D188" s="127" t="n">
        <v>115</v>
      </c>
      <c r="E188" s="127" t="n">
        <v>83</v>
      </c>
      <c r="F188" s="127" t="n">
        <v>99</v>
      </c>
      <c r="G188" s="127" t="n">
        <v>81</v>
      </c>
      <c r="H188" s="128" t="s">
        <v>157</v>
      </c>
      <c r="I188" s="185" t="s">
        <v>53</v>
      </c>
    </row>
    <row r="189" customFormat="false" ht="24.75" hidden="false" customHeight="false" outlineLevel="0" collapsed="false">
      <c r="A189" s="206"/>
      <c r="B189" s="146" t="s">
        <v>100</v>
      </c>
      <c r="C189" s="127" t="n">
        <v>1998</v>
      </c>
      <c r="D189" s="127" t="n">
        <v>1610</v>
      </c>
      <c r="E189" s="127" t="n">
        <v>1639</v>
      </c>
      <c r="F189" s="127" t="n">
        <v>1531</v>
      </c>
      <c r="G189" s="127" t="n">
        <v>949</v>
      </c>
      <c r="H189" s="128" t="s">
        <v>70</v>
      </c>
      <c r="I189" s="185"/>
    </row>
    <row r="190" customFormat="false" ht="24.75" hidden="false" customHeight="false" outlineLevel="0" collapsed="false">
      <c r="A190" s="206" t="s">
        <v>56</v>
      </c>
      <c r="B190" s="146" t="s">
        <v>98</v>
      </c>
      <c r="C190" s="127" t="n">
        <v>270</v>
      </c>
      <c r="D190" s="127" t="n">
        <v>261</v>
      </c>
      <c r="E190" s="127" t="n">
        <v>244</v>
      </c>
      <c r="F190" s="127" t="n">
        <v>255</v>
      </c>
      <c r="G190" s="127" t="n">
        <v>201</v>
      </c>
      <c r="H190" s="128" t="s">
        <v>157</v>
      </c>
      <c r="I190" s="185" t="s">
        <v>121</v>
      </c>
    </row>
    <row r="191" customFormat="false" ht="24.75" hidden="false" customHeight="false" outlineLevel="0" collapsed="false">
      <c r="A191" s="206"/>
      <c r="B191" s="146" t="s">
        <v>100</v>
      </c>
      <c r="C191" s="127" t="n">
        <v>2135</v>
      </c>
      <c r="D191" s="127" t="n">
        <v>2671</v>
      </c>
      <c r="E191" s="127" t="n">
        <v>1900</v>
      </c>
      <c r="F191" s="127" t="n">
        <v>2711</v>
      </c>
      <c r="G191" s="127" t="n">
        <v>1971</v>
      </c>
      <c r="H191" s="128" t="s">
        <v>70</v>
      </c>
      <c r="I191" s="185"/>
    </row>
    <row r="192" customFormat="false" ht="24.75" hidden="false" customHeight="false" outlineLevel="0" collapsed="false">
      <c r="A192" s="208" t="s">
        <v>58</v>
      </c>
      <c r="B192" s="146" t="s">
        <v>98</v>
      </c>
      <c r="C192" s="127" t="n">
        <v>14</v>
      </c>
      <c r="D192" s="127" t="n">
        <v>23</v>
      </c>
      <c r="E192" s="127" t="n">
        <v>12</v>
      </c>
      <c r="F192" s="127" t="n">
        <v>22</v>
      </c>
      <c r="G192" s="127" t="n">
        <v>20</v>
      </c>
      <c r="H192" s="128" t="s">
        <v>157</v>
      </c>
      <c r="I192" s="191" t="s">
        <v>122</v>
      </c>
    </row>
    <row r="193" customFormat="false" ht="25.5" hidden="false" customHeight="false" outlineLevel="0" collapsed="false">
      <c r="A193" s="208"/>
      <c r="B193" s="192" t="s">
        <v>100</v>
      </c>
      <c r="C193" s="209" t="n">
        <v>283</v>
      </c>
      <c r="D193" s="209" t="n">
        <v>322</v>
      </c>
      <c r="E193" s="209" t="n">
        <v>253</v>
      </c>
      <c r="F193" s="209" t="n">
        <v>325</v>
      </c>
      <c r="G193" s="209" t="n">
        <v>233</v>
      </c>
      <c r="H193" s="193" t="s">
        <v>70</v>
      </c>
      <c r="I193" s="191"/>
    </row>
    <row r="194" customFormat="false" ht="24.75" hidden="false" customHeight="false" outlineLevel="0" collapsed="false">
      <c r="A194" s="210" t="s">
        <v>60</v>
      </c>
      <c r="B194" s="167" t="s">
        <v>98</v>
      </c>
      <c r="C194" s="195" t="n">
        <f aca="false">SUM(C192,C190,C188,C186,C184,C182,C180,C178,C176,C174,C172,C170,C168,C166,C164,C162,C160,C158,C156,C154,C152)</f>
        <v>18071</v>
      </c>
      <c r="D194" s="195" t="n">
        <f aca="false">SUM(D192,D190,D188,D186,D184,D182,D180,D178,D176,D174,D172,D170,D168,D166,D164,D162,D160,D158,D156,D154,D152)</f>
        <v>18542</v>
      </c>
      <c r="E194" s="195" t="n">
        <f aca="false">SUM(E192,E190,E188,E186,E184,E182,E180,E178,E176,E174,E172,E170,E168,E166,E164,E162,E160,E158,E156,E154,E152)</f>
        <v>16584</v>
      </c>
      <c r="F194" s="195" t="n">
        <f aca="false">SUM(F192,F190,F188,F186,F184,F182,F180,F178,F176,F174,F172,F170,F168,F166,F164,F162,F160,F158,F156,F154,F152)</f>
        <v>18274</v>
      </c>
      <c r="G194" s="195" t="n">
        <f aca="false">SUM(G192,G190,G188,G186,G184,G182,G180,G178,G176,G174,G172,G170,G168,G166,G164,G162,G160,G158,G156,G154,G152)</f>
        <v>14341</v>
      </c>
      <c r="H194" s="143" t="s">
        <v>157</v>
      </c>
      <c r="I194" s="197" t="s">
        <v>113</v>
      </c>
    </row>
    <row r="195" customFormat="false" ht="25.5" hidden="false" customHeight="false" outlineLevel="0" collapsed="false">
      <c r="A195" s="210"/>
      <c r="B195" s="211" t="s">
        <v>100</v>
      </c>
      <c r="C195" s="199" t="n">
        <f aca="false">SUM(C193,C191,C189,C187,C185,C183,C181,C179,C177,C175,C173,C171,C169,C167,C165,C163,C161,C159,C157,C155,C153)</f>
        <v>251269</v>
      </c>
      <c r="D195" s="199" t="n">
        <f aca="false">SUM(D193,D191,D189,D187,D185,D183,D181,D179,D177,D175,D173,D171,D169,D167,D165,D163,D161,D159,D157,D155,D153)</f>
        <v>261930</v>
      </c>
      <c r="E195" s="199" t="n">
        <f aca="false">SUM(E193,E191,E189,E187,E185,E183,E181,E179,E177,E175,E173,E171,E169,E167,E165,E163,E161,E159,E157,E155,E153)</f>
        <v>220180</v>
      </c>
      <c r="F195" s="199" t="n">
        <f aca="false">SUM(F193,F191,F189,F187,F185,F183,F181,F179,F177,F175,F173,F171,F169,F167,F165,F163,F161,F159,F157,F155,F153)</f>
        <v>258654</v>
      </c>
      <c r="G195" s="199" t="n">
        <f aca="false">SUM(G193,G191,G189,G187,G185,G183,G181,G179,G177,G175,G173,G171,G169,G167,G165,G163,G161,G159,G157,G155,G153)</f>
        <v>160641</v>
      </c>
      <c r="H195" s="200" t="s">
        <v>70</v>
      </c>
      <c r="I195" s="197" t="s">
        <v>86</v>
      </c>
    </row>
    <row r="196" customFormat="false" ht="27" hidden="false" customHeight="false" outlineLevel="0" collapsed="false">
      <c r="A196" s="168"/>
      <c r="B196" s="169"/>
      <c r="C196" s="170"/>
      <c r="D196" s="170"/>
      <c r="E196" s="170"/>
      <c r="F196" s="170"/>
      <c r="G196" s="170"/>
      <c r="H196" s="171"/>
      <c r="I196" s="4"/>
    </row>
    <row r="197" customFormat="false" ht="15" hidden="false" customHeight="false" outlineLevel="0" collapsed="false">
      <c r="A197" s="172"/>
      <c r="B197" s="160"/>
      <c r="D197" s="161"/>
      <c r="E197" s="161" t="s">
        <v>219</v>
      </c>
      <c r="F197" s="160"/>
      <c r="G197" s="160"/>
      <c r="H197" s="160"/>
      <c r="I197" s="160"/>
    </row>
    <row r="198" customFormat="false" ht="30" hidden="false" customHeight="true" outlineLevel="0" collapsed="false">
      <c r="A198" s="213" t="s">
        <v>220</v>
      </c>
      <c r="B198" s="213"/>
      <c r="C198" s="213"/>
      <c r="D198" s="113"/>
      <c r="E198" s="214"/>
      <c r="F198" s="215" t="s">
        <v>221</v>
      </c>
      <c r="G198" s="215"/>
      <c r="H198" s="215"/>
      <c r="I198" s="215"/>
    </row>
    <row r="199" customFormat="false" ht="30" hidden="false" customHeight="false" outlineLevel="0" collapsed="false">
      <c r="A199" s="213"/>
      <c r="B199" s="213"/>
      <c r="C199" s="213"/>
      <c r="D199" s="113"/>
      <c r="E199" s="214"/>
      <c r="F199" s="215"/>
      <c r="G199" s="215"/>
      <c r="H199" s="215"/>
      <c r="I199" s="215"/>
    </row>
    <row r="200" customFormat="false" ht="30.75" hidden="false" customHeight="false" outlineLevel="0" collapsed="false">
      <c r="A200" s="213"/>
      <c r="B200" s="213"/>
      <c r="C200" s="213"/>
      <c r="D200" s="175"/>
      <c r="E200" s="216"/>
      <c r="F200" s="215"/>
      <c r="G200" s="215"/>
      <c r="H200" s="215"/>
      <c r="I200" s="215"/>
    </row>
    <row r="201" customFormat="false" ht="25.5" hidden="false" customHeight="false" outlineLevel="0" collapsed="false">
      <c r="A201" s="177" t="s">
        <v>117</v>
      </c>
      <c r="B201" s="177"/>
      <c r="C201" s="178" t="n">
        <v>2009</v>
      </c>
      <c r="D201" s="178" t="n">
        <v>2010</v>
      </c>
      <c r="E201" s="178" t="n">
        <v>2011</v>
      </c>
      <c r="F201" s="178" t="n">
        <v>2012</v>
      </c>
      <c r="G201" s="178" t="n">
        <v>2013</v>
      </c>
      <c r="H201" s="179" t="s">
        <v>147</v>
      </c>
      <c r="I201" s="180" t="s">
        <v>148</v>
      </c>
    </row>
    <row r="202" customFormat="false" ht="24.75" hidden="false" customHeight="false" outlineLevel="0" collapsed="false">
      <c r="A202" s="205" t="s">
        <v>18</v>
      </c>
      <c r="B202" s="217" t="s">
        <v>222</v>
      </c>
      <c r="C202" s="123" t="n">
        <v>3632</v>
      </c>
      <c r="D202" s="123" t="n">
        <v>3675</v>
      </c>
      <c r="E202" s="123" t="n">
        <v>3316</v>
      </c>
      <c r="F202" s="123" t="n">
        <v>3521</v>
      </c>
      <c r="G202" s="123" t="n">
        <v>3474</v>
      </c>
      <c r="H202" s="124" t="s">
        <v>99</v>
      </c>
      <c r="I202" s="183" t="s">
        <v>17</v>
      </c>
    </row>
    <row r="203" customFormat="false" ht="24.75" hidden="false" customHeight="false" outlineLevel="0" collapsed="false">
      <c r="A203" s="205"/>
      <c r="B203" s="218" t="s">
        <v>223</v>
      </c>
      <c r="C203" s="127" t="n">
        <v>51720</v>
      </c>
      <c r="D203" s="127" t="n">
        <v>52552</v>
      </c>
      <c r="E203" s="127" t="n">
        <v>35121</v>
      </c>
      <c r="F203" s="127" t="n">
        <v>45030</v>
      </c>
      <c r="G203" s="127" t="n">
        <v>43921</v>
      </c>
      <c r="H203" s="128" t="s">
        <v>70</v>
      </c>
      <c r="I203" s="183"/>
    </row>
    <row r="204" customFormat="false" ht="24.75" hidden="false" customHeight="false" outlineLevel="0" collapsed="false">
      <c r="A204" s="206" t="s">
        <v>20</v>
      </c>
      <c r="B204" s="218" t="s">
        <v>222</v>
      </c>
      <c r="C204" s="127" t="n">
        <v>662</v>
      </c>
      <c r="D204" s="127" t="n">
        <v>696</v>
      </c>
      <c r="E204" s="127" t="n">
        <v>587</v>
      </c>
      <c r="F204" s="127" t="n">
        <v>633</v>
      </c>
      <c r="G204" s="127" t="n">
        <v>661</v>
      </c>
      <c r="H204" s="128" t="s">
        <v>99</v>
      </c>
      <c r="I204" s="185" t="s">
        <v>19</v>
      </c>
    </row>
    <row r="205" customFormat="false" ht="24.75" hidden="false" customHeight="false" outlineLevel="0" collapsed="false">
      <c r="A205" s="206"/>
      <c r="B205" s="218" t="s">
        <v>223</v>
      </c>
      <c r="C205" s="127" t="n">
        <v>26463</v>
      </c>
      <c r="D205" s="127" t="n">
        <v>14116</v>
      </c>
      <c r="E205" s="127" t="n">
        <v>22632</v>
      </c>
      <c r="F205" s="127" t="n">
        <v>23516</v>
      </c>
      <c r="G205" s="127" t="n">
        <v>23971</v>
      </c>
      <c r="H205" s="128" t="s">
        <v>70</v>
      </c>
      <c r="I205" s="185"/>
    </row>
    <row r="206" customFormat="false" ht="24.75" hidden="false" customHeight="false" outlineLevel="0" collapsed="false">
      <c r="A206" s="206" t="s">
        <v>22</v>
      </c>
      <c r="B206" s="218" t="s">
        <v>222</v>
      </c>
      <c r="C206" s="127" t="n">
        <v>0</v>
      </c>
      <c r="D206" s="127" t="n">
        <v>0</v>
      </c>
      <c r="E206" s="127" t="n">
        <v>0</v>
      </c>
      <c r="F206" s="127" t="n">
        <v>0</v>
      </c>
      <c r="G206" s="127" t="n">
        <v>0</v>
      </c>
      <c r="H206" s="128" t="s">
        <v>99</v>
      </c>
      <c r="I206" s="185" t="s">
        <v>21</v>
      </c>
    </row>
    <row r="207" customFormat="false" ht="24.75" hidden="false" customHeight="false" outlineLevel="0" collapsed="false">
      <c r="A207" s="206"/>
      <c r="B207" s="218" t="s">
        <v>223</v>
      </c>
      <c r="C207" s="127" t="n">
        <v>0</v>
      </c>
      <c r="D207" s="127" t="n">
        <v>0</v>
      </c>
      <c r="E207" s="127" t="n">
        <v>0</v>
      </c>
      <c r="F207" s="127" t="n">
        <v>0</v>
      </c>
      <c r="G207" s="127" t="n">
        <v>0</v>
      </c>
      <c r="H207" s="128" t="s">
        <v>70</v>
      </c>
      <c r="I207" s="185"/>
    </row>
    <row r="208" customFormat="false" ht="24.75" hidden="false" customHeight="false" outlineLevel="0" collapsed="false">
      <c r="A208" s="206" t="s">
        <v>24</v>
      </c>
      <c r="B208" s="218" t="s">
        <v>222</v>
      </c>
      <c r="C208" s="127" t="n">
        <v>14</v>
      </c>
      <c r="D208" s="127" t="n">
        <v>13</v>
      </c>
      <c r="E208" s="127" t="n">
        <v>10</v>
      </c>
      <c r="F208" s="127" t="n">
        <v>14</v>
      </c>
      <c r="G208" s="127" t="n">
        <v>16</v>
      </c>
      <c r="H208" s="128" t="s">
        <v>99</v>
      </c>
      <c r="I208" s="185" t="s">
        <v>23</v>
      </c>
    </row>
    <row r="209" customFormat="false" ht="24.75" hidden="false" customHeight="false" outlineLevel="0" collapsed="false">
      <c r="A209" s="206"/>
      <c r="B209" s="218" t="s">
        <v>223</v>
      </c>
      <c r="C209" s="127" t="n">
        <v>561</v>
      </c>
      <c r="D209" s="127" t="n">
        <v>366</v>
      </c>
      <c r="E209" s="127" t="n">
        <v>256</v>
      </c>
      <c r="F209" s="127" t="n">
        <v>382</v>
      </c>
      <c r="G209" s="127" t="n">
        <v>347</v>
      </c>
      <c r="H209" s="128" t="s">
        <v>70</v>
      </c>
      <c r="I209" s="185"/>
    </row>
    <row r="210" customFormat="false" ht="24.75" hidden="false" customHeight="false" outlineLevel="0" collapsed="false">
      <c r="A210" s="206" t="s">
        <v>26</v>
      </c>
      <c r="B210" s="218" t="s">
        <v>98</v>
      </c>
      <c r="C210" s="127" t="n">
        <v>311</v>
      </c>
      <c r="D210" s="127" t="n">
        <v>325</v>
      </c>
      <c r="E210" s="127" t="n">
        <v>254</v>
      </c>
      <c r="F210" s="127" t="n">
        <v>311</v>
      </c>
      <c r="G210" s="127" t="n">
        <v>351</v>
      </c>
      <c r="H210" s="128" t="s">
        <v>99</v>
      </c>
      <c r="I210" s="185" t="s">
        <v>25</v>
      </c>
    </row>
    <row r="211" customFormat="false" ht="24.75" hidden="false" customHeight="false" outlineLevel="0" collapsed="false">
      <c r="A211" s="206"/>
      <c r="B211" s="218" t="s">
        <v>223</v>
      </c>
      <c r="C211" s="127" t="n">
        <v>7071</v>
      </c>
      <c r="D211" s="127" t="n">
        <v>7150</v>
      </c>
      <c r="E211" s="127" t="n">
        <v>6816</v>
      </c>
      <c r="F211" s="127" t="n">
        <v>6893</v>
      </c>
      <c r="G211" s="127" t="n">
        <v>6915</v>
      </c>
      <c r="H211" s="128" t="s">
        <v>70</v>
      </c>
      <c r="I211" s="185"/>
    </row>
    <row r="212" customFormat="false" ht="24.75" hidden="false" customHeight="false" outlineLevel="0" collapsed="false">
      <c r="A212" s="206" t="s">
        <v>28</v>
      </c>
      <c r="B212" s="218" t="s">
        <v>222</v>
      </c>
      <c r="C212" s="127" t="n">
        <v>995</v>
      </c>
      <c r="D212" s="127" t="n">
        <v>1011</v>
      </c>
      <c r="E212" s="127" t="n">
        <v>824</v>
      </c>
      <c r="F212" s="127" t="n">
        <v>993</v>
      </c>
      <c r="G212" s="127" t="n">
        <v>1056</v>
      </c>
      <c r="H212" s="128" t="s">
        <v>99</v>
      </c>
      <c r="I212" s="185" t="s">
        <v>149</v>
      </c>
    </row>
    <row r="213" customFormat="false" ht="24.75" hidden="false" customHeight="false" outlineLevel="0" collapsed="false">
      <c r="A213" s="206"/>
      <c r="B213" s="218" t="s">
        <v>223</v>
      </c>
      <c r="C213" s="127" t="n">
        <v>13265</v>
      </c>
      <c r="D213" s="127" t="n">
        <v>24809</v>
      </c>
      <c r="E213" s="127" t="n">
        <v>15016</v>
      </c>
      <c r="F213" s="127" t="n">
        <v>23213</v>
      </c>
      <c r="G213" s="127" t="n">
        <v>24089</v>
      </c>
      <c r="H213" s="128" t="s">
        <v>70</v>
      </c>
      <c r="I213" s="185"/>
    </row>
    <row r="214" customFormat="false" ht="24.75" hidden="false" customHeight="false" outlineLevel="0" collapsed="false">
      <c r="A214" s="206" t="s">
        <v>30</v>
      </c>
      <c r="B214" s="218" t="s">
        <v>222</v>
      </c>
      <c r="C214" s="127" t="n">
        <v>333</v>
      </c>
      <c r="D214" s="127" t="n">
        <v>351</v>
      </c>
      <c r="E214" s="127" t="n">
        <v>333</v>
      </c>
      <c r="F214" s="127" t="n">
        <v>355</v>
      </c>
      <c r="G214" s="127" t="n">
        <v>371</v>
      </c>
      <c r="H214" s="128" t="s">
        <v>99</v>
      </c>
      <c r="I214" s="185" t="s">
        <v>29</v>
      </c>
    </row>
    <row r="215" customFormat="false" ht="24.75" hidden="false" customHeight="false" outlineLevel="0" collapsed="false">
      <c r="A215" s="206"/>
      <c r="B215" s="218" t="s">
        <v>223</v>
      </c>
      <c r="C215" s="127" t="n">
        <v>3851</v>
      </c>
      <c r="D215" s="127" t="n">
        <v>4056</v>
      </c>
      <c r="E215" s="127" t="n">
        <v>2517</v>
      </c>
      <c r="F215" s="127" t="n">
        <v>4283</v>
      </c>
      <c r="G215" s="127" t="n">
        <v>4409</v>
      </c>
      <c r="H215" s="128" t="s">
        <v>70</v>
      </c>
      <c r="I215" s="185"/>
    </row>
    <row r="216" customFormat="false" ht="24.75" hidden="false" customHeight="false" outlineLevel="0" collapsed="false">
      <c r="A216" s="206" t="s">
        <v>32</v>
      </c>
      <c r="B216" s="218" t="s">
        <v>222</v>
      </c>
      <c r="C216" s="127" t="n">
        <v>42</v>
      </c>
      <c r="D216" s="127" t="n">
        <v>54</v>
      </c>
      <c r="E216" s="127" t="n">
        <v>40</v>
      </c>
      <c r="F216" s="127" t="n">
        <v>45</v>
      </c>
      <c r="G216" s="127" t="n">
        <v>41</v>
      </c>
      <c r="H216" s="128" t="s">
        <v>99</v>
      </c>
      <c r="I216" s="185" t="s">
        <v>31</v>
      </c>
    </row>
    <row r="217" customFormat="false" ht="24.75" hidden="false" customHeight="false" outlineLevel="0" collapsed="false">
      <c r="A217" s="206"/>
      <c r="B217" s="218" t="s">
        <v>223</v>
      </c>
      <c r="C217" s="127" t="n">
        <v>1551</v>
      </c>
      <c r="D217" s="127" t="n">
        <v>1193</v>
      </c>
      <c r="E217" s="127" t="n">
        <v>1321</v>
      </c>
      <c r="F217" s="127" t="n">
        <v>1411</v>
      </c>
      <c r="G217" s="127" t="n">
        <v>1212</v>
      </c>
      <c r="H217" s="128" t="s">
        <v>70</v>
      </c>
      <c r="I217" s="185"/>
    </row>
    <row r="218" customFormat="false" ht="24.75" hidden="false" customHeight="false" outlineLevel="0" collapsed="false">
      <c r="A218" s="206" t="s">
        <v>34</v>
      </c>
      <c r="B218" s="218" t="s">
        <v>222</v>
      </c>
      <c r="C218" s="127" t="n">
        <v>43</v>
      </c>
      <c r="D218" s="127" t="n">
        <v>55</v>
      </c>
      <c r="E218" s="127" t="n">
        <v>43</v>
      </c>
      <c r="F218" s="127" t="n">
        <v>49</v>
      </c>
      <c r="G218" s="127" t="n">
        <v>41</v>
      </c>
      <c r="H218" s="128" t="s">
        <v>99</v>
      </c>
      <c r="I218" s="185" t="s">
        <v>33</v>
      </c>
    </row>
    <row r="219" customFormat="false" ht="24.75" hidden="false" customHeight="false" outlineLevel="0" collapsed="false">
      <c r="A219" s="206"/>
      <c r="B219" s="218" t="s">
        <v>223</v>
      </c>
      <c r="C219" s="127" t="n">
        <v>432</v>
      </c>
      <c r="D219" s="127" t="n">
        <v>605</v>
      </c>
      <c r="E219" s="127" t="n">
        <v>319</v>
      </c>
      <c r="F219" s="127" t="n">
        <v>510</v>
      </c>
      <c r="G219" s="127" t="n">
        <v>436</v>
      </c>
      <c r="H219" s="128" t="s">
        <v>70</v>
      </c>
      <c r="I219" s="185"/>
    </row>
    <row r="220" customFormat="false" ht="24.75" hidden="false" customHeight="false" outlineLevel="0" collapsed="false">
      <c r="A220" s="206" t="s">
        <v>36</v>
      </c>
      <c r="B220" s="218" t="s">
        <v>98</v>
      </c>
      <c r="C220" s="127" t="n">
        <v>0</v>
      </c>
      <c r="D220" s="127" t="n">
        <v>0</v>
      </c>
      <c r="E220" s="127" t="n">
        <v>0</v>
      </c>
      <c r="F220" s="127" t="n">
        <v>0</v>
      </c>
      <c r="G220" s="127" t="n">
        <v>0</v>
      </c>
      <c r="H220" s="128" t="s">
        <v>99</v>
      </c>
      <c r="I220" s="185" t="s">
        <v>35</v>
      </c>
    </row>
    <row r="221" customFormat="false" ht="24.75" hidden="false" customHeight="false" outlineLevel="0" collapsed="false">
      <c r="A221" s="206"/>
      <c r="B221" s="218" t="s">
        <v>223</v>
      </c>
      <c r="C221" s="127" t="n">
        <v>0</v>
      </c>
      <c r="D221" s="127" t="n">
        <v>0</v>
      </c>
      <c r="E221" s="127" t="n">
        <v>0</v>
      </c>
      <c r="F221" s="127" t="n">
        <v>0</v>
      </c>
      <c r="G221" s="127" t="n">
        <v>0</v>
      </c>
      <c r="H221" s="128" t="s">
        <v>70</v>
      </c>
      <c r="I221" s="185"/>
    </row>
    <row r="222" customFormat="false" ht="24.75" hidden="false" customHeight="false" outlineLevel="0" collapsed="false">
      <c r="A222" s="206" t="s">
        <v>103</v>
      </c>
      <c r="B222" s="218" t="s">
        <v>222</v>
      </c>
      <c r="C222" s="127" t="n">
        <v>190</v>
      </c>
      <c r="D222" s="127" t="n">
        <v>203</v>
      </c>
      <c r="E222" s="127" t="n">
        <v>183</v>
      </c>
      <c r="F222" s="127" t="n">
        <v>212</v>
      </c>
      <c r="G222" s="127" t="n">
        <v>219</v>
      </c>
      <c r="H222" s="128" t="s">
        <v>99</v>
      </c>
      <c r="I222" s="185" t="s">
        <v>37</v>
      </c>
    </row>
    <row r="223" customFormat="false" ht="24.75" hidden="false" customHeight="false" outlineLevel="0" collapsed="false">
      <c r="A223" s="206"/>
      <c r="B223" s="218" t="s">
        <v>223</v>
      </c>
      <c r="C223" s="127" t="n">
        <v>1217</v>
      </c>
      <c r="D223" s="127" t="n">
        <v>2025</v>
      </c>
      <c r="E223" s="127" t="n">
        <v>1855</v>
      </c>
      <c r="F223" s="127" t="n">
        <v>2127</v>
      </c>
      <c r="G223" s="127" t="n">
        <v>2291</v>
      </c>
      <c r="H223" s="128" t="s">
        <v>70</v>
      </c>
      <c r="I223" s="185"/>
    </row>
    <row r="224" customFormat="false" ht="24.75" hidden="false" customHeight="false" outlineLevel="0" collapsed="false">
      <c r="A224" s="206" t="s">
        <v>106</v>
      </c>
      <c r="B224" s="218" t="s">
        <v>222</v>
      </c>
      <c r="C224" s="127" t="n">
        <v>3483</v>
      </c>
      <c r="D224" s="127" t="n">
        <v>3225</v>
      </c>
      <c r="E224" s="127" t="n">
        <v>3096</v>
      </c>
      <c r="F224" s="127" t="n">
        <v>2013</v>
      </c>
      <c r="G224" s="127" t="n">
        <v>2016</v>
      </c>
      <c r="H224" s="128" t="s">
        <v>99</v>
      </c>
      <c r="I224" s="185" t="s">
        <v>107</v>
      </c>
    </row>
    <row r="225" customFormat="false" ht="24.75" hidden="false" customHeight="false" outlineLevel="0" collapsed="false">
      <c r="A225" s="206"/>
      <c r="B225" s="218" t="s">
        <v>223</v>
      </c>
      <c r="C225" s="127" t="n">
        <v>21691</v>
      </c>
      <c r="D225" s="127" t="n">
        <v>25800</v>
      </c>
      <c r="E225" s="127" t="n">
        <v>18001</v>
      </c>
      <c r="F225" s="127" t="n">
        <v>15121</v>
      </c>
      <c r="G225" s="127" t="n">
        <v>16413</v>
      </c>
      <c r="H225" s="128" t="s">
        <v>70</v>
      </c>
      <c r="I225" s="185"/>
    </row>
    <row r="226" customFormat="false" ht="24.75" hidden="false" customHeight="false" outlineLevel="0" collapsed="false">
      <c r="A226" s="206" t="s">
        <v>42</v>
      </c>
      <c r="B226" s="218" t="s">
        <v>222</v>
      </c>
      <c r="C226" s="127" t="n">
        <v>612</v>
      </c>
      <c r="D226" s="127" t="n">
        <v>677</v>
      </c>
      <c r="E226" s="127" t="n">
        <v>500</v>
      </c>
      <c r="F226" s="127" t="n">
        <v>683</v>
      </c>
      <c r="G226" s="127" t="n">
        <v>733</v>
      </c>
      <c r="H226" s="128" t="s">
        <v>99</v>
      </c>
      <c r="I226" s="185" t="s">
        <v>41</v>
      </c>
    </row>
    <row r="227" customFormat="false" ht="24.75" hidden="false" customHeight="false" outlineLevel="0" collapsed="false">
      <c r="A227" s="206"/>
      <c r="B227" s="218" t="s">
        <v>223</v>
      </c>
      <c r="C227" s="127" t="n">
        <v>10209</v>
      </c>
      <c r="D227" s="127" t="n">
        <v>11292</v>
      </c>
      <c r="E227" s="127" t="n">
        <v>9453</v>
      </c>
      <c r="F227" s="127" t="n">
        <v>11837</v>
      </c>
      <c r="G227" s="127" t="n">
        <v>12191</v>
      </c>
      <c r="H227" s="128" t="s">
        <v>70</v>
      </c>
      <c r="I227" s="185"/>
    </row>
    <row r="228" customFormat="false" ht="24.75" hidden="false" customHeight="false" outlineLevel="0" collapsed="false">
      <c r="A228" s="206" t="s">
        <v>108</v>
      </c>
      <c r="B228" s="218" t="s">
        <v>222</v>
      </c>
      <c r="C228" s="127" t="n">
        <v>1916</v>
      </c>
      <c r="D228" s="127" t="n">
        <v>1813</v>
      </c>
      <c r="E228" s="127" t="n">
        <v>1675</v>
      </c>
      <c r="F228" s="127" t="n">
        <v>1995</v>
      </c>
      <c r="G228" s="127" t="n">
        <v>1884</v>
      </c>
      <c r="H228" s="128" t="s">
        <v>99</v>
      </c>
      <c r="I228" s="185" t="s">
        <v>43</v>
      </c>
    </row>
    <row r="229" customFormat="false" ht="24.75" hidden="false" customHeight="false" outlineLevel="0" collapsed="false">
      <c r="A229" s="206"/>
      <c r="B229" s="218" t="s">
        <v>223</v>
      </c>
      <c r="C229" s="127" t="n">
        <v>25887</v>
      </c>
      <c r="D229" s="127" t="n">
        <v>30251</v>
      </c>
      <c r="E229" s="127" t="n">
        <v>23016</v>
      </c>
      <c r="F229" s="127" t="n">
        <v>32310</v>
      </c>
      <c r="G229" s="127" t="n">
        <v>29980</v>
      </c>
      <c r="H229" s="128" t="s">
        <v>70</v>
      </c>
      <c r="I229" s="185"/>
    </row>
    <row r="230" customFormat="false" ht="24.75" hidden="false" customHeight="false" outlineLevel="0" collapsed="false">
      <c r="A230" s="206" t="s">
        <v>46</v>
      </c>
      <c r="B230" s="218" t="s">
        <v>98</v>
      </c>
      <c r="C230" s="127" t="n">
        <v>345</v>
      </c>
      <c r="D230" s="127" t="n">
        <v>366</v>
      </c>
      <c r="E230" s="127" t="n">
        <v>298</v>
      </c>
      <c r="F230" s="127" t="n">
        <v>401</v>
      </c>
      <c r="G230" s="127" t="n">
        <v>409</v>
      </c>
      <c r="H230" s="128" t="s">
        <v>99</v>
      </c>
      <c r="I230" s="185" t="s">
        <v>45</v>
      </c>
    </row>
    <row r="231" customFormat="false" ht="24.75" hidden="false" customHeight="false" outlineLevel="0" collapsed="false">
      <c r="A231" s="206"/>
      <c r="B231" s="218" t="s">
        <v>223</v>
      </c>
      <c r="C231" s="127" t="n">
        <v>5377</v>
      </c>
      <c r="D231" s="127" t="n">
        <v>5706</v>
      </c>
      <c r="E231" s="127" t="n">
        <v>4933</v>
      </c>
      <c r="F231" s="127" t="n">
        <v>6712</v>
      </c>
      <c r="G231" s="127" t="n">
        <v>6601</v>
      </c>
      <c r="H231" s="128" t="s">
        <v>70</v>
      </c>
      <c r="I231" s="185"/>
    </row>
    <row r="232" customFormat="false" ht="24.75" hidden="false" customHeight="false" outlineLevel="0" collapsed="false">
      <c r="A232" s="206" t="s">
        <v>48</v>
      </c>
      <c r="B232" s="218" t="s">
        <v>222</v>
      </c>
      <c r="C232" s="127" t="n">
        <v>45</v>
      </c>
      <c r="D232" s="127" t="n">
        <v>50</v>
      </c>
      <c r="E232" s="127" t="n">
        <v>40</v>
      </c>
      <c r="F232" s="127" t="n">
        <v>51</v>
      </c>
      <c r="G232" s="127" t="n">
        <v>45</v>
      </c>
      <c r="H232" s="128" t="s">
        <v>99</v>
      </c>
      <c r="I232" s="185" t="s">
        <v>47</v>
      </c>
    </row>
    <row r="233" customFormat="false" ht="24.75" hidden="false" customHeight="false" outlineLevel="0" collapsed="false">
      <c r="A233" s="206"/>
      <c r="B233" s="218" t="s">
        <v>223</v>
      </c>
      <c r="C233" s="127" t="n">
        <v>923</v>
      </c>
      <c r="D233" s="127" t="n">
        <v>1025</v>
      </c>
      <c r="E233" s="127" t="n">
        <v>816</v>
      </c>
      <c r="F233" s="127" t="n">
        <v>1163</v>
      </c>
      <c r="G233" s="127" t="n">
        <v>966</v>
      </c>
      <c r="H233" s="128" t="s">
        <v>70</v>
      </c>
      <c r="I233" s="185"/>
    </row>
    <row r="234" customFormat="false" ht="24.75" hidden="false" customHeight="false" outlineLevel="0" collapsed="false">
      <c r="A234" s="206" t="s">
        <v>50</v>
      </c>
      <c r="B234" s="218" t="s">
        <v>222</v>
      </c>
      <c r="C234" s="127" t="n">
        <v>80</v>
      </c>
      <c r="D234" s="127" t="n">
        <v>72</v>
      </c>
      <c r="E234" s="127" t="n">
        <v>73</v>
      </c>
      <c r="F234" s="127" t="n">
        <v>72</v>
      </c>
      <c r="G234" s="127" t="n">
        <v>70</v>
      </c>
      <c r="H234" s="128" t="s">
        <v>99</v>
      </c>
      <c r="I234" s="185" t="s">
        <v>49</v>
      </c>
    </row>
    <row r="235" customFormat="false" ht="24.75" hidden="false" customHeight="false" outlineLevel="0" collapsed="false">
      <c r="A235" s="206"/>
      <c r="B235" s="218" t="s">
        <v>223</v>
      </c>
      <c r="C235" s="127" t="n">
        <v>1005</v>
      </c>
      <c r="D235" s="127" t="n">
        <v>806</v>
      </c>
      <c r="E235" s="127" t="n">
        <v>890</v>
      </c>
      <c r="F235" s="127" t="n">
        <v>909</v>
      </c>
      <c r="G235" s="127" t="n">
        <v>924</v>
      </c>
      <c r="H235" s="128" t="s">
        <v>70</v>
      </c>
      <c r="I235" s="185"/>
    </row>
    <row r="236" customFormat="false" ht="24.75" hidden="false" customHeight="false" outlineLevel="0" collapsed="false">
      <c r="A236" s="207" t="s">
        <v>52</v>
      </c>
      <c r="B236" s="218" t="s">
        <v>222</v>
      </c>
      <c r="C236" s="127" t="n">
        <v>350</v>
      </c>
      <c r="D236" s="127" t="n">
        <v>367</v>
      </c>
      <c r="E236" s="127" t="n">
        <v>338</v>
      </c>
      <c r="F236" s="127" t="n">
        <v>371</v>
      </c>
      <c r="G236" s="127" t="n">
        <v>360</v>
      </c>
      <c r="H236" s="128" t="s">
        <v>99</v>
      </c>
      <c r="I236" s="189" t="s">
        <v>51</v>
      </c>
    </row>
    <row r="237" customFormat="false" ht="24.75" hidden="false" customHeight="false" outlineLevel="0" collapsed="false">
      <c r="A237" s="207"/>
      <c r="B237" s="218" t="s">
        <v>223</v>
      </c>
      <c r="C237" s="127" t="n">
        <v>3017</v>
      </c>
      <c r="D237" s="127" t="n">
        <v>3163</v>
      </c>
      <c r="E237" s="127" t="n">
        <v>2816</v>
      </c>
      <c r="F237" s="127" t="n">
        <v>3012</v>
      </c>
      <c r="G237" s="127" t="n">
        <v>2881</v>
      </c>
      <c r="H237" s="128" t="s">
        <v>70</v>
      </c>
      <c r="I237" s="189"/>
    </row>
    <row r="238" customFormat="false" ht="24.75" hidden="false" customHeight="false" outlineLevel="0" collapsed="false">
      <c r="A238" s="206" t="s">
        <v>54</v>
      </c>
      <c r="B238" s="218" t="s">
        <v>222</v>
      </c>
      <c r="C238" s="127" t="n">
        <v>4</v>
      </c>
      <c r="D238" s="127" t="n">
        <v>6</v>
      </c>
      <c r="E238" s="127" t="n">
        <v>5</v>
      </c>
      <c r="F238" s="127" t="n">
        <v>6</v>
      </c>
      <c r="G238" s="127" t="n">
        <v>5</v>
      </c>
      <c r="H238" s="128" t="s">
        <v>99</v>
      </c>
      <c r="I238" s="185" t="s">
        <v>53</v>
      </c>
    </row>
    <row r="239" customFormat="false" ht="24.75" hidden="false" customHeight="false" outlineLevel="0" collapsed="false">
      <c r="A239" s="206"/>
      <c r="B239" s="218" t="s">
        <v>223</v>
      </c>
      <c r="C239" s="127" t="n">
        <v>57</v>
      </c>
      <c r="D239" s="127" t="n">
        <v>78</v>
      </c>
      <c r="E239" s="127" t="n">
        <v>36</v>
      </c>
      <c r="F239" s="127" t="n">
        <v>72</v>
      </c>
      <c r="G239" s="127" t="n">
        <v>66</v>
      </c>
      <c r="H239" s="128" t="s">
        <v>70</v>
      </c>
      <c r="I239" s="185" t="s">
        <v>86</v>
      </c>
    </row>
    <row r="240" customFormat="false" ht="24.75" hidden="false" customHeight="false" outlineLevel="0" collapsed="false">
      <c r="A240" s="206" t="s">
        <v>56</v>
      </c>
      <c r="B240" s="218" t="s">
        <v>222</v>
      </c>
      <c r="C240" s="127" t="n">
        <v>307</v>
      </c>
      <c r="D240" s="127" t="n">
        <v>303</v>
      </c>
      <c r="E240" s="127" t="n">
        <v>275</v>
      </c>
      <c r="F240" s="127" t="n">
        <v>301</v>
      </c>
      <c r="G240" s="127" t="n">
        <v>306</v>
      </c>
      <c r="H240" s="128" t="s">
        <v>99</v>
      </c>
      <c r="I240" s="185" t="s">
        <v>224</v>
      </c>
    </row>
    <row r="241" customFormat="false" ht="24.75" hidden="false" customHeight="false" outlineLevel="0" collapsed="false">
      <c r="A241" s="206"/>
      <c r="B241" s="218" t="s">
        <v>223</v>
      </c>
      <c r="C241" s="127" t="n">
        <v>3851</v>
      </c>
      <c r="D241" s="127" t="n">
        <v>3799</v>
      </c>
      <c r="E241" s="127" t="n">
        <v>3339</v>
      </c>
      <c r="F241" s="127" t="n">
        <v>3713</v>
      </c>
      <c r="G241" s="127" t="n">
        <v>3621</v>
      </c>
      <c r="H241" s="128" t="s">
        <v>70</v>
      </c>
      <c r="I241" s="185"/>
    </row>
    <row r="242" customFormat="false" ht="24.75" hidden="false" customHeight="false" outlineLevel="0" collapsed="false">
      <c r="A242" s="208" t="s">
        <v>58</v>
      </c>
      <c r="B242" s="218" t="s">
        <v>222</v>
      </c>
      <c r="C242" s="127" t="n">
        <v>0</v>
      </c>
      <c r="D242" s="127" t="n">
        <v>0</v>
      </c>
      <c r="E242" s="127" t="n">
        <v>0</v>
      </c>
      <c r="F242" s="127" t="n">
        <v>0</v>
      </c>
      <c r="G242" s="127" t="n">
        <v>0</v>
      </c>
      <c r="H242" s="128" t="s">
        <v>99</v>
      </c>
      <c r="I242" s="191" t="s">
        <v>122</v>
      </c>
    </row>
    <row r="243" customFormat="false" ht="25.5" hidden="false" customHeight="false" outlineLevel="0" collapsed="false">
      <c r="A243" s="208"/>
      <c r="B243" s="219" t="s">
        <v>223</v>
      </c>
      <c r="C243" s="209" t="n">
        <v>0</v>
      </c>
      <c r="D243" s="209" t="n">
        <v>0</v>
      </c>
      <c r="E243" s="209" t="n">
        <v>0</v>
      </c>
      <c r="F243" s="209" t="n">
        <v>0</v>
      </c>
      <c r="G243" s="209" t="n">
        <v>0</v>
      </c>
      <c r="H243" s="193" t="s">
        <v>70</v>
      </c>
      <c r="I243" s="191"/>
    </row>
    <row r="244" customFormat="false" ht="24.75" hidden="false" customHeight="false" outlineLevel="0" collapsed="false">
      <c r="A244" s="210" t="s">
        <v>60</v>
      </c>
      <c r="B244" s="220" t="s">
        <v>222</v>
      </c>
      <c r="C244" s="195" t="n">
        <f aca="false">SUM(C242,C240,C238,C236,C234,C232,C230,C228,C226,C224,C222,C220,C218,C216,C214,C212,C210,C208,C206,C204,C202)</f>
        <v>13364</v>
      </c>
      <c r="D244" s="195" t="n">
        <f aca="false">SUM(D242,D240,D238,D236,D234,D232,D230,D228,D226,D224,D222,D220,D218,D216,D214,D212,D210,D208,D206,D204,D202)</f>
        <v>13262</v>
      </c>
      <c r="E244" s="195" t="n">
        <f aca="false">SUM(E242,E240,E238,E236,E234,E232,E230,E228,E226,E224,E222,E220,E218,E216,E214,E212,E210,E208,E206,E204,E202)</f>
        <v>11890</v>
      </c>
      <c r="F244" s="195" t="n">
        <f aca="false">SUM(F242,F240,F238,F236,F234,F232,F230,F228,F226,F224,F222,F220,F218,F216,F214,F212,F210,F208,F206,F204,F202)</f>
        <v>12026</v>
      </c>
      <c r="G244" s="195" t="n">
        <f aca="false">SUM(G242,G240,G238,G236,G234,G232,G230,G228,G226,G224,G222,G220,G218,G216,G214,G212,G210,G208,G206,G204,G202)</f>
        <v>12058</v>
      </c>
      <c r="H244" s="143" t="s">
        <v>99</v>
      </c>
      <c r="I244" s="197" t="s">
        <v>113</v>
      </c>
    </row>
    <row r="245" customFormat="false" ht="25.5" hidden="false" customHeight="false" outlineLevel="0" collapsed="false">
      <c r="A245" s="210"/>
      <c r="B245" s="221" t="s">
        <v>223</v>
      </c>
      <c r="C245" s="199" t="n">
        <f aca="false">SUM(C243,C241,C239,C237,C235,C233,C231,C229,C227,C225,C223,C221,C219,C217,C215,C213,C211,C209,C207,C205,C203)</f>
        <v>178148</v>
      </c>
      <c r="D245" s="199" t="n">
        <f aca="false">SUM(D243,D241,D239,D237,D235,D233,D231,D229,D227,D225,D223,D221,D219,D217,D215,D213,D211,D209,D207,D205,D203)</f>
        <v>188792</v>
      </c>
      <c r="E245" s="199" t="n">
        <f aca="false">SUM(E243,E241,E239,E237,E235,E233,E231,E229,E227,E225,E223,E221,E219,E217,E215,E213,E211,E209,E207,E205,E203)</f>
        <v>149153</v>
      </c>
      <c r="F245" s="199" t="n">
        <f aca="false">SUM(F243,F241,F239,F237,F235,F233,F231,F229,F227,F225,F223,F221,F219,F217,F215,F213,F211,F209,F207,F205,F203)</f>
        <v>182214</v>
      </c>
      <c r="G245" s="199" t="n">
        <f aca="false">SUM(G243,G241,G239,G237,G235,G233,G231,G229,G227,G225,G223,G221,G219,G217,G215,G213,G211,G209,G207,G205,G203)</f>
        <v>181234</v>
      </c>
      <c r="H245" s="200" t="s">
        <v>70</v>
      </c>
      <c r="I245" s="197"/>
    </row>
    <row r="246" customFormat="false" ht="27" hidden="false" customHeight="false" outlineLevel="0" collapsed="false">
      <c r="A246" s="168"/>
      <c r="B246" s="169"/>
      <c r="C246" s="170"/>
      <c r="D246" s="170"/>
      <c r="E246" s="170"/>
      <c r="F246" s="170"/>
      <c r="G246" s="170"/>
      <c r="H246" s="171"/>
      <c r="I246" s="4"/>
    </row>
    <row r="247" customFormat="false" ht="15" hidden="false" customHeight="false" outlineLevel="0" collapsed="false">
      <c r="A247" s="172"/>
      <c r="B247" s="160"/>
      <c r="D247" s="161"/>
      <c r="E247" s="161" t="s">
        <v>225</v>
      </c>
      <c r="F247" s="160"/>
      <c r="G247" s="160"/>
      <c r="H247" s="160"/>
      <c r="I247" s="160"/>
    </row>
    <row r="248" customFormat="false" ht="30" hidden="false" customHeight="true" outlineLevel="0" collapsed="false">
      <c r="A248" s="173" t="s">
        <v>226</v>
      </c>
      <c r="B248" s="173"/>
      <c r="C248" s="173"/>
      <c r="D248" s="113"/>
      <c r="E248" s="214"/>
      <c r="F248" s="215" t="s">
        <v>227</v>
      </c>
      <c r="G248" s="215"/>
      <c r="H248" s="215"/>
      <c r="I248" s="215"/>
    </row>
    <row r="249" customFormat="false" ht="30" hidden="false" customHeight="false" outlineLevel="0" collapsed="false">
      <c r="A249" s="173"/>
      <c r="B249" s="173"/>
      <c r="C249" s="173"/>
      <c r="D249" s="113"/>
      <c r="E249" s="214"/>
      <c r="F249" s="215"/>
      <c r="G249" s="215"/>
      <c r="H249" s="215"/>
      <c r="I249" s="215"/>
    </row>
    <row r="250" customFormat="false" ht="30.75" hidden="false" customHeight="false" outlineLevel="0" collapsed="false">
      <c r="A250" s="173"/>
      <c r="B250" s="173"/>
      <c r="C250" s="173"/>
      <c r="D250" s="175"/>
      <c r="E250" s="216"/>
      <c r="F250" s="215"/>
      <c r="G250" s="215"/>
      <c r="H250" s="215"/>
      <c r="I250" s="215"/>
    </row>
    <row r="251" customFormat="false" ht="25.5" hidden="false" customHeight="false" outlineLevel="0" collapsed="false">
      <c r="A251" s="177" t="s">
        <v>117</v>
      </c>
      <c r="B251" s="177"/>
      <c r="C251" s="178" t="n">
        <v>2009</v>
      </c>
      <c r="D251" s="178" t="n">
        <v>2010</v>
      </c>
      <c r="E251" s="178" t="n">
        <v>2011</v>
      </c>
      <c r="F251" s="178" t="n">
        <v>2012</v>
      </c>
      <c r="G251" s="178" t="n">
        <v>2013</v>
      </c>
      <c r="H251" s="179" t="s">
        <v>118</v>
      </c>
      <c r="I251" s="180" t="s">
        <v>148</v>
      </c>
    </row>
    <row r="252" customFormat="false" ht="24.75" hidden="false" customHeight="false" outlineLevel="0" collapsed="false">
      <c r="A252" s="205" t="s">
        <v>18</v>
      </c>
      <c r="B252" s="182" t="s">
        <v>211</v>
      </c>
      <c r="C252" s="123" t="n">
        <v>61</v>
      </c>
      <c r="D252" s="123" t="n">
        <v>67</v>
      </c>
      <c r="E252" s="123" t="n">
        <v>60</v>
      </c>
      <c r="F252" s="123" t="n">
        <v>71</v>
      </c>
      <c r="G252" s="123" t="n">
        <v>83</v>
      </c>
      <c r="H252" s="124" t="s">
        <v>99</v>
      </c>
      <c r="I252" s="183" t="s">
        <v>17</v>
      </c>
    </row>
    <row r="253" customFormat="false" ht="24.75" hidden="false" customHeight="false" outlineLevel="0" collapsed="false">
      <c r="A253" s="205"/>
      <c r="B253" s="146" t="s">
        <v>212</v>
      </c>
      <c r="C253" s="127" t="n">
        <v>1104</v>
      </c>
      <c r="D253" s="127" t="n">
        <v>1213</v>
      </c>
      <c r="E253" s="127" t="n">
        <v>1014</v>
      </c>
      <c r="F253" s="127" t="n">
        <v>1312</v>
      </c>
      <c r="G253" s="127" t="n">
        <v>1415</v>
      </c>
      <c r="H253" s="128" t="s">
        <v>70</v>
      </c>
      <c r="I253" s="183"/>
    </row>
    <row r="254" customFormat="false" ht="24.75" hidden="false" customHeight="false" outlineLevel="0" collapsed="false">
      <c r="A254" s="206" t="s">
        <v>20</v>
      </c>
      <c r="B254" s="146" t="s">
        <v>211</v>
      </c>
      <c r="C254" s="127" t="n">
        <v>824</v>
      </c>
      <c r="D254" s="127" t="n">
        <v>855</v>
      </c>
      <c r="E254" s="127" t="n">
        <v>813</v>
      </c>
      <c r="F254" s="127" t="n">
        <v>835</v>
      </c>
      <c r="G254" s="127" t="n">
        <v>833</v>
      </c>
      <c r="H254" s="128" t="s">
        <v>99</v>
      </c>
      <c r="I254" s="185" t="s">
        <v>19</v>
      </c>
    </row>
    <row r="255" customFormat="false" ht="24.75" hidden="false" customHeight="false" outlineLevel="0" collapsed="false">
      <c r="A255" s="206"/>
      <c r="B255" s="146" t="s">
        <v>212</v>
      </c>
      <c r="C255" s="127" t="n">
        <v>10867</v>
      </c>
      <c r="D255" s="127" t="n">
        <v>11277</v>
      </c>
      <c r="E255" s="127" t="n">
        <v>10316</v>
      </c>
      <c r="F255" s="127" t="n">
        <v>11121</v>
      </c>
      <c r="G255" s="127" t="n">
        <v>11340</v>
      </c>
      <c r="H255" s="128" t="s">
        <v>70</v>
      </c>
      <c r="I255" s="185"/>
    </row>
    <row r="256" customFormat="false" ht="24.75" hidden="false" customHeight="false" outlineLevel="0" collapsed="false">
      <c r="A256" s="206" t="s">
        <v>22</v>
      </c>
      <c r="B256" s="146" t="s">
        <v>211</v>
      </c>
      <c r="C256" s="127" t="n">
        <v>730</v>
      </c>
      <c r="D256" s="127" t="n">
        <v>765</v>
      </c>
      <c r="E256" s="127" t="n">
        <v>713</v>
      </c>
      <c r="F256" s="127" t="n">
        <v>745</v>
      </c>
      <c r="G256" s="127" t="n">
        <v>767</v>
      </c>
      <c r="H256" s="128" t="s">
        <v>99</v>
      </c>
      <c r="I256" s="185" t="s">
        <v>21</v>
      </c>
    </row>
    <row r="257" customFormat="false" ht="24.75" hidden="false" customHeight="false" outlineLevel="0" collapsed="false">
      <c r="A257" s="206"/>
      <c r="B257" s="146" t="s">
        <v>212</v>
      </c>
      <c r="C257" s="127" t="n">
        <v>11986</v>
      </c>
      <c r="D257" s="127" t="n">
        <v>11831</v>
      </c>
      <c r="E257" s="127" t="n">
        <v>10820</v>
      </c>
      <c r="F257" s="127" t="n">
        <v>11931</v>
      </c>
      <c r="G257" s="127" t="n">
        <v>11987</v>
      </c>
      <c r="H257" s="128" t="s">
        <v>70</v>
      </c>
      <c r="I257" s="185"/>
    </row>
    <row r="258" customFormat="false" ht="24.75" hidden="false" customHeight="false" outlineLevel="0" collapsed="false">
      <c r="A258" s="206" t="s">
        <v>24</v>
      </c>
      <c r="B258" s="146" t="s">
        <v>211</v>
      </c>
      <c r="C258" s="127" t="n">
        <v>540</v>
      </c>
      <c r="D258" s="127" t="n">
        <v>557</v>
      </c>
      <c r="E258" s="127" t="n">
        <v>502</v>
      </c>
      <c r="F258" s="127" t="n">
        <v>581</v>
      </c>
      <c r="G258" s="127" t="n">
        <v>613</v>
      </c>
      <c r="H258" s="128" t="s">
        <v>99</v>
      </c>
      <c r="I258" s="185" t="s">
        <v>152</v>
      </c>
    </row>
    <row r="259" customFormat="false" ht="24.75" hidden="false" customHeight="false" outlineLevel="0" collapsed="false">
      <c r="A259" s="206"/>
      <c r="B259" s="146" t="s">
        <v>212</v>
      </c>
      <c r="C259" s="127" t="n">
        <v>6405</v>
      </c>
      <c r="D259" s="127" t="n">
        <v>7113</v>
      </c>
      <c r="E259" s="127" t="n">
        <v>6011</v>
      </c>
      <c r="F259" s="127" t="n">
        <v>7319</v>
      </c>
      <c r="G259" s="127" t="n">
        <v>7523</v>
      </c>
      <c r="H259" s="128" t="s">
        <v>70</v>
      </c>
      <c r="I259" s="185"/>
    </row>
    <row r="260" customFormat="false" ht="24.75" hidden="false" customHeight="false" outlineLevel="0" collapsed="false">
      <c r="A260" s="206" t="s">
        <v>26</v>
      </c>
      <c r="B260" s="146" t="s">
        <v>211</v>
      </c>
      <c r="C260" s="127" t="n">
        <v>8699</v>
      </c>
      <c r="D260" s="127" t="n">
        <v>8818</v>
      </c>
      <c r="E260" s="127" t="n">
        <v>8533</v>
      </c>
      <c r="F260" s="127" t="n">
        <v>8735</v>
      </c>
      <c r="G260" s="127" t="n">
        <v>8870</v>
      </c>
      <c r="H260" s="128" t="s">
        <v>99</v>
      </c>
      <c r="I260" s="185" t="s">
        <v>25</v>
      </c>
    </row>
    <row r="261" customFormat="false" ht="24.75" hidden="false" customHeight="false" outlineLevel="0" collapsed="false">
      <c r="A261" s="206"/>
      <c r="B261" s="146" t="s">
        <v>212</v>
      </c>
      <c r="C261" s="127" t="n">
        <v>133716</v>
      </c>
      <c r="D261" s="127" t="n">
        <v>135444</v>
      </c>
      <c r="E261" s="127" t="n">
        <v>131136</v>
      </c>
      <c r="F261" s="127" t="n">
        <v>133915</v>
      </c>
      <c r="G261" s="127" t="n">
        <v>134031</v>
      </c>
      <c r="H261" s="128" t="s">
        <v>70</v>
      </c>
      <c r="I261" s="185"/>
    </row>
    <row r="262" customFormat="false" ht="24.75" hidden="false" customHeight="false" outlineLevel="0" collapsed="false">
      <c r="A262" s="206" t="s">
        <v>28</v>
      </c>
      <c r="B262" s="146" t="s">
        <v>211</v>
      </c>
      <c r="C262" s="127" t="n">
        <v>134</v>
      </c>
      <c r="D262" s="127" t="n">
        <v>166</v>
      </c>
      <c r="E262" s="127" t="n">
        <v>119</v>
      </c>
      <c r="F262" s="127" t="n">
        <v>170</v>
      </c>
      <c r="G262" s="127" t="n">
        <v>186</v>
      </c>
      <c r="H262" s="128" t="s">
        <v>99</v>
      </c>
      <c r="I262" s="185" t="s">
        <v>149</v>
      </c>
    </row>
    <row r="263" customFormat="false" ht="24.75" hidden="false" customHeight="false" outlineLevel="0" collapsed="false">
      <c r="A263" s="206"/>
      <c r="B263" s="146" t="s">
        <v>212</v>
      </c>
      <c r="C263" s="127" t="n">
        <v>1995</v>
      </c>
      <c r="D263" s="127" t="n">
        <v>2316</v>
      </c>
      <c r="E263" s="127" t="n">
        <v>1626</v>
      </c>
      <c r="F263" s="127" t="n">
        <v>2356</v>
      </c>
      <c r="G263" s="127" t="n">
        <v>2503</v>
      </c>
      <c r="H263" s="128" t="s">
        <v>70</v>
      </c>
      <c r="I263" s="185"/>
    </row>
    <row r="264" customFormat="false" ht="24.75" hidden="false" customHeight="false" outlineLevel="0" collapsed="false">
      <c r="A264" s="206" t="s">
        <v>30</v>
      </c>
      <c r="B264" s="146" t="s">
        <v>211</v>
      </c>
      <c r="C264" s="127" t="n">
        <v>67</v>
      </c>
      <c r="D264" s="127" t="n">
        <v>76</v>
      </c>
      <c r="E264" s="127" t="n">
        <v>53</v>
      </c>
      <c r="F264" s="127" t="n">
        <v>75</v>
      </c>
      <c r="G264" s="127" t="n">
        <v>78</v>
      </c>
      <c r="H264" s="128" t="s">
        <v>99</v>
      </c>
      <c r="I264" s="185" t="s">
        <v>29</v>
      </c>
    </row>
    <row r="265" customFormat="false" ht="24.75" hidden="false" customHeight="false" outlineLevel="0" collapsed="false">
      <c r="A265" s="206"/>
      <c r="B265" s="146" t="s">
        <v>212</v>
      </c>
      <c r="C265" s="127" t="n">
        <v>1139</v>
      </c>
      <c r="D265" s="127" t="n">
        <v>1275</v>
      </c>
      <c r="E265" s="127" t="n">
        <v>909</v>
      </c>
      <c r="F265" s="127" t="n">
        <v>1083</v>
      </c>
      <c r="G265" s="127" t="n">
        <v>1105</v>
      </c>
      <c r="H265" s="128" t="s">
        <v>70</v>
      </c>
      <c r="I265" s="185"/>
    </row>
    <row r="266" customFormat="false" ht="24.75" hidden="false" customHeight="false" outlineLevel="0" collapsed="false">
      <c r="A266" s="206" t="s">
        <v>32</v>
      </c>
      <c r="B266" s="146" t="s">
        <v>211</v>
      </c>
      <c r="C266" s="127" t="n">
        <v>816</v>
      </c>
      <c r="D266" s="127" t="n">
        <v>834</v>
      </c>
      <c r="E266" s="127" t="n">
        <v>713</v>
      </c>
      <c r="F266" s="127" t="n">
        <v>795</v>
      </c>
      <c r="G266" s="127" t="n">
        <v>863</v>
      </c>
      <c r="H266" s="128" t="s">
        <v>99</v>
      </c>
      <c r="I266" s="185" t="s">
        <v>31</v>
      </c>
    </row>
    <row r="267" customFormat="false" ht="24.75" hidden="false" customHeight="false" outlineLevel="0" collapsed="false">
      <c r="A267" s="206"/>
      <c r="B267" s="146" t="s">
        <v>212</v>
      </c>
      <c r="C267" s="127" t="n">
        <v>11878</v>
      </c>
      <c r="D267" s="127" t="n">
        <v>11676</v>
      </c>
      <c r="E267" s="127" t="n">
        <v>10920</v>
      </c>
      <c r="F267" s="127" t="n">
        <v>11226</v>
      </c>
      <c r="G267" s="127" t="n">
        <v>11109</v>
      </c>
      <c r="H267" s="128" t="s">
        <v>70</v>
      </c>
      <c r="I267" s="185"/>
    </row>
    <row r="268" customFormat="false" ht="24.75" hidden="false" customHeight="false" outlineLevel="0" collapsed="false">
      <c r="A268" s="206" t="s">
        <v>34</v>
      </c>
      <c r="B268" s="146" t="s">
        <v>211</v>
      </c>
      <c r="C268" s="127" t="n">
        <v>43</v>
      </c>
      <c r="D268" s="127" t="n">
        <v>38</v>
      </c>
      <c r="E268" s="127" t="n">
        <v>38</v>
      </c>
      <c r="F268" s="127" t="n">
        <v>48</v>
      </c>
      <c r="G268" s="127" t="n">
        <v>51</v>
      </c>
      <c r="H268" s="128" t="s">
        <v>99</v>
      </c>
      <c r="I268" s="185" t="s">
        <v>33</v>
      </c>
    </row>
    <row r="269" customFormat="false" ht="24.75" hidden="false" customHeight="false" outlineLevel="0" collapsed="false">
      <c r="A269" s="206"/>
      <c r="B269" s="146" t="s">
        <v>212</v>
      </c>
      <c r="C269" s="127" t="n">
        <v>667</v>
      </c>
      <c r="D269" s="127" t="n">
        <v>589</v>
      </c>
      <c r="E269" s="127" t="n">
        <v>428</v>
      </c>
      <c r="F269" s="127" t="n">
        <v>696</v>
      </c>
      <c r="G269" s="127" t="n">
        <v>589</v>
      </c>
      <c r="H269" s="128" t="s">
        <v>70</v>
      </c>
      <c r="I269" s="185"/>
    </row>
    <row r="270" customFormat="false" ht="24.75" hidden="false" customHeight="false" outlineLevel="0" collapsed="false">
      <c r="A270" s="206" t="s">
        <v>36</v>
      </c>
      <c r="B270" s="146" t="s">
        <v>211</v>
      </c>
      <c r="C270" s="127" t="n">
        <v>3</v>
      </c>
      <c r="D270" s="127" t="n">
        <v>5</v>
      </c>
      <c r="E270" s="127" t="n">
        <v>5</v>
      </c>
      <c r="F270" s="127" t="n">
        <v>7</v>
      </c>
      <c r="G270" s="127" t="n">
        <v>8</v>
      </c>
      <c r="H270" s="128" t="s">
        <v>99</v>
      </c>
      <c r="I270" s="185" t="s">
        <v>35</v>
      </c>
    </row>
    <row r="271" customFormat="false" ht="24.75" hidden="false" customHeight="false" outlineLevel="0" collapsed="false">
      <c r="A271" s="206"/>
      <c r="B271" s="146" t="s">
        <v>212</v>
      </c>
      <c r="C271" s="127" t="n">
        <v>55</v>
      </c>
      <c r="D271" s="127" t="n">
        <v>75</v>
      </c>
      <c r="E271" s="127" t="n">
        <v>65</v>
      </c>
      <c r="F271" s="127" t="n">
        <v>85</v>
      </c>
      <c r="G271" s="127" t="n">
        <v>104</v>
      </c>
      <c r="H271" s="128" t="s">
        <v>70</v>
      </c>
      <c r="I271" s="185"/>
    </row>
    <row r="272" customFormat="false" ht="24.75" hidden="false" customHeight="false" outlineLevel="0" collapsed="false">
      <c r="A272" s="206" t="s">
        <v>103</v>
      </c>
      <c r="B272" s="146" t="s">
        <v>211</v>
      </c>
      <c r="C272" s="127" t="n">
        <v>179</v>
      </c>
      <c r="D272" s="127" t="n">
        <v>185</v>
      </c>
      <c r="E272" s="127" t="n">
        <v>150</v>
      </c>
      <c r="F272" s="127" t="n">
        <v>189</v>
      </c>
      <c r="G272" s="127" t="n">
        <v>193</v>
      </c>
      <c r="H272" s="128" t="s">
        <v>99</v>
      </c>
      <c r="I272" s="185" t="s">
        <v>37</v>
      </c>
    </row>
    <row r="273" customFormat="false" ht="24.75" hidden="false" customHeight="false" outlineLevel="0" collapsed="false">
      <c r="A273" s="206"/>
      <c r="B273" s="146" t="s">
        <v>212</v>
      </c>
      <c r="C273" s="127" t="n">
        <v>1468</v>
      </c>
      <c r="D273" s="127" t="n">
        <v>1633</v>
      </c>
      <c r="E273" s="127" t="n">
        <v>1132</v>
      </c>
      <c r="F273" s="127" t="n">
        <v>1703</v>
      </c>
      <c r="G273" s="127" t="n">
        <v>1759</v>
      </c>
      <c r="H273" s="128" t="s">
        <v>70</v>
      </c>
      <c r="I273" s="185"/>
    </row>
    <row r="274" customFormat="false" ht="24.75" hidden="false" customHeight="false" outlineLevel="0" collapsed="false">
      <c r="A274" s="206" t="s">
        <v>106</v>
      </c>
      <c r="B274" s="146" t="s">
        <v>211</v>
      </c>
      <c r="C274" s="127" t="n">
        <v>206</v>
      </c>
      <c r="D274" s="127" t="n">
        <v>219</v>
      </c>
      <c r="E274" s="127" t="n">
        <v>176</v>
      </c>
      <c r="F274" s="127" t="n">
        <v>150</v>
      </c>
      <c r="G274" s="127" t="n">
        <v>181</v>
      </c>
      <c r="H274" s="128" t="s">
        <v>99</v>
      </c>
      <c r="I274" s="185" t="s">
        <v>107</v>
      </c>
    </row>
    <row r="275" customFormat="false" ht="24.75" hidden="false" customHeight="false" outlineLevel="0" collapsed="false">
      <c r="A275" s="206"/>
      <c r="B275" s="146" t="s">
        <v>212</v>
      </c>
      <c r="C275" s="127" t="n">
        <v>2091</v>
      </c>
      <c r="D275" s="127" t="n">
        <v>2223</v>
      </c>
      <c r="E275" s="127" t="n">
        <v>1733</v>
      </c>
      <c r="F275" s="127" t="n">
        <v>1436</v>
      </c>
      <c r="G275" s="127" t="n">
        <v>1553</v>
      </c>
      <c r="H275" s="128" t="s">
        <v>70</v>
      </c>
      <c r="I275" s="185"/>
    </row>
    <row r="276" customFormat="false" ht="24.75" hidden="false" customHeight="false" outlineLevel="0" collapsed="false">
      <c r="A276" s="206" t="s">
        <v>42</v>
      </c>
      <c r="B276" s="146" t="s">
        <v>211</v>
      </c>
      <c r="C276" s="127" t="n">
        <v>1513</v>
      </c>
      <c r="D276" s="127" t="n">
        <v>1445</v>
      </c>
      <c r="E276" s="127" t="n">
        <v>1251</v>
      </c>
      <c r="F276" s="127" t="n">
        <v>1566</v>
      </c>
      <c r="G276" s="127" t="n">
        <v>1691</v>
      </c>
      <c r="H276" s="128" t="s">
        <v>99</v>
      </c>
      <c r="I276" s="185" t="s">
        <v>41</v>
      </c>
    </row>
    <row r="277" customFormat="false" ht="24.75" hidden="false" customHeight="false" outlineLevel="0" collapsed="false">
      <c r="A277" s="206"/>
      <c r="B277" s="146" t="s">
        <v>212</v>
      </c>
      <c r="C277" s="127" t="n">
        <v>14094</v>
      </c>
      <c r="D277" s="127" t="n">
        <v>19314</v>
      </c>
      <c r="E277" s="127" t="n">
        <v>13203</v>
      </c>
      <c r="F277" s="127" t="n">
        <v>14613</v>
      </c>
      <c r="G277" s="127" t="n">
        <v>24366</v>
      </c>
      <c r="H277" s="128" t="s">
        <v>70</v>
      </c>
      <c r="I277" s="185"/>
    </row>
    <row r="278" customFormat="false" ht="24.75" hidden="false" customHeight="false" outlineLevel="0" collapsed="false">
      <c r="A278" s="206" t="s">
        <v>108</v>
      </c>
      <c r="B278" s="146" t="s">
        <v>211</v>
      </c>
      <c r="C278" s="127" t="n">
        <v>149</v>
      </c>
      <c r="D278" s="127" t="n">
        <v>165</v>
      </c>
      <c r="E278" s="127" t="n">
        <v>125</v>
      </c>
      <c r="F278" s="127" t="n">
        <v>160</v>
      </c>
      <c r="G278" s="127" t="n">
        <v>163</v>
      </c>
      <c r="H278" s="128" t="s">
        <v>99</v>
      </c>
      <c r="I278" s="185" t="s">
        <v>43</v>
      </c>
    </row>
    <row r="279" customFormat="false" ht="24.75" hidden="false" customHeight="false" outlineLevel="0" collapsed="false">
      <c r="A279" s="206"/>
      <c r="B279" s="146" t="s">
        <v>212</v>
      </c>
      <c r="C279" s="127" t="n">
        <v>1946</v>
      </c>
      <c r="D279" s="127" t="n">
        <v>2154</v>
      </c>
      <c r="E279" s="127" t="n">
        <v>1613</v>
      </c>
      <c r="F279" s="127" t="n">
        <v>2165</v>
      </c>
      <c r="G279" s="127" t="n">
        <v>2081</v>
      </c>
      <c r="H279" s="128" t="s">
        <v>70</v>
      </c>
      <c r="I279" s="185"/>
    </row>
    <row r="280" customFormat="false" ht="24.75" hidden="false" customHeight="false" outlineLevel="0" collapsed="false">
      <c r="A280" s="206" t="s">
        <v>46</v>
      </c>
      <c r="B280" s="146" t="s">
        <v>211</v>
      </c>
      <c r="C280" s="127" t="n">
        <v>558</v>
      </c>
      <c r="D280" s="127" t="n">
        <v>583</v>
      </c>
      <c r="E280" s="127" t="n">
        <v>466</v>
      </c>
      <c r="F280" s="127" t="n">
        <v>591</v>
      </c>
      <c r="G280" s="127" t="n">
        <v>589</v>
      </c>
      <c r="H280" s="128" t="s">
        <v>99</v>
      </c>
      <c r="I280" s="185" t="s">
        <v>45</v>
      </c>
    </row>
    <row r="281" customFormat="false" ht="24.75" hidden="false" customHeight="false" outlineLevel="0" collapsed="false">
      <c r="A281" s="206"/>
      <c r="B281" s="146" t="s">
        <v>212</v>
      </c>
      <c r="C281" s="127" t="n">
        <v>9950</v>
      </c>
      <c r="D281" s="127" t="n">
        <v>10123</v>
      </c>
      <c r="E281" s="127" t="n">
        <v>7853</v>
      </c>
      <c r="F281" s="127" t="n">
        <v>10297</v>
      </c>
      <c r="G281" s="127" t="n">
        <v>9834</v>
      </c>
      <c r="H281" s="128" t="s">
        <v>70</v>
      </c>
      <c r="I281" s="185"/>
    </row>
    <row r="282" customFormat="false" ht="24.75" hidden="false" customHeight="false" outlineLevel="0" collapsed="false">
      <c r="A282" s="206" t="s">
        <v>48</v>
      </c>
      <c r="B282" s="146" t="s">
        <v>211</v>
      </c>
      <c r="C282" s="127" t="n">
        <v>31</v>
      </c>
      <c r="D282" s="127" t="n">
        <v>33</v>
      </c>
      <c r="E282" s="127" t="n">
        <v>25</v>
      </c>
      <c r="F282" s="127" t="n">
        <v>31</v>
      </c>
      <c r="G282" s="127" t="n">
        <v>33</v>
      </c>
      <c r="H282" s="128" t="s">
        <v>99</v>
      </c>
      <c r="I282" s="185" t="s">
        <v>47</v>
      </c>
    </row>
    <row r="283" customFormat="false" ht="24.75" hidden="false" customHeight="false" outlineLevel="0" collapsed="false">
      <c r="A283" s="206"/>
      <c r="B283" s="146" t="s">
        <v>212</v>
      </c>
      <c r="C283" s="127" t="n">
        <v>229</v>
      </c>
      <c r="D283" s="127" t="n">
        <v>253</v>
      </c>
      <c r="E283" s="127" t="n">
        <v>200</v>
      </c>
      <c r="F283" s="127" t="n">
        <v>235</v>
      </c>
      <c r="G283" s="127" t="n">
        <v>251</v>
      </c>
      <c r="H283" s="128" t="s">
        <v>70</v>
      </c>
      <c r="I283" s="185"/>
    </row>
    <row r="284" customFormat="false" ht="24.75" hidden="false" customHeight="false" outlineLevel="0" collapsed="false">
      <c r="A284" s="206" t="s">
        <v>50</v>
      </c>
      <c r="B284" s="146" t="s">
        <v>211</v>
      </c>
      <c r="C284" s="127" t="n">
        <v>10</v>
      </c>
      <c r="D284" s="127" t="n">
        <v>8</v>
      </c>
      <c r="E284" s="127" t="n">
        <v>8</v>
      </c>
      <c r="F284" s="127" t="n">
        <v>7</v>
      </c>
      <c r="G284" s="127" t="n">
        <v>7</v>
      </c>
      <c r="H284" s="128" t="s">
        <v>99</v>
      </c>
      <c r="I284" s="185" t="s">
        <v>49</v>
      </c>
    </row>
    <row r="285" customFormat="false" ht="24.75" hidden="false" customHeight="false" outlineLevel="0" collapsed="false">
      <c r="A285" s="206"/>
      <c r="B285" s="146" t="s">
        <v>212</v>
      </c>
      <c r="C285" s="127" t="n">
        <v>84</v>
      </c>
      <c r="D285" s="127" t="n">
        <v>73</v>
      </c>
      <c r="E285" s="127" t="n">
        <v>69</v>
      </c>
      <c r="F285" s="127" t="n">
        <v>65</v>
      </c>
      <c r="G285" s="127" t="n">
        <v>66</v>
      </c>
      <c r="H285" s="128" t="s">
        <v>70</v>
      </c>
      <c r="I285" s="185"/>
    </row>
    <row r="286" customFormat="false" ht="24.75" hidden="false" customHeight="false" outlineLevel="0" collapsed="false">
      <c r="A286" s="207" t="s">
        <v>52</v>
      </c>
      <c r="B286" s="146" t="s">
        <v>211</v>
      </c>
      <c r="C286" s="127" t="n">
        <v>213</v>
      </c>
      <c r="D286" s="127" t="n">
        <v>229</v>
      </c>
      <c r="E286" s="127" t="n">
        <v>183</v>
      </c>
      <c r="F286" s="127" t="n">
        <v>236</v>
      </c>
      <c r="G286" s="127" t="n">
        <v>253</v>
      </c>
      <c r="H286" s="128" t="s">
        <v>99</v>
      </c>
      <c r="I286" s="189" t="s">
        <v>51</v>
      </c>
    </row>
    <row r="287" customFormat="false" ht="24.75" hidden="false" customHeight="false" outlineLevel="0" collapsed="false">
      <c r="A287" s="207"/>
      <c r="B287" s="146" t="s">
        <v>212</v>
      </c>
      <c r="C287" s="127" t="n">
        <v>4377</v>
      </c>
      <c r="D287" s="127" t="n">
        <v>3893</v>
      </c>
      <c r="E287" s="127" t="n">
        <v>3804</v>
      </c>
      <c r="F287" s="127" t="n">
        <v>3921</v>
      </c>
      <c r="G287" s="127" t="n">
        <v>3877</v>
      </c>
      <c r="H287" s="128" t="s">
        <v>70</v>
      </c>
      <c r="I287" s="189"/>
    </row>
    <row r="288" customFormat="false" ht="24.75" hidden="false" customHeight="false" outlineLevel="0" collapsed="false">
      <c r="A288" s="206" t="s">
        <v>54</v>
      </c>
      <c r="B288" s="146" t="s">
        <v>211</v>
      </c>
      <c r="C288" s="127" t="n">
        <v>6</v>
      </c>
      <c r="D288" s="127" t="n">
        <v>8</v>
      </c>
      <c r="E288" s="127" t="n">
        <v>5</v>
      </c>
      <c r="F288" s="127" t="n">
        <v>6</v>
      </c>
      <c r="G288" s="127" t="n">
        <v>6</v>
      </c>
      <c r="H288" s="128" t="s">
        <v>99</v>
      </c>
      <c r="I288" s="185" t="s">
        <v>53</v>
      </c>
    </row>
    <row r="289" customFormat="false" ht="24.75" hidden="false" customHeight="false" outlineLevel="0" collapsed="false">
      <c r="A289" s="206"/>
      <c r="B289" s="146" t="s">
        <v>212</v>
      </c>
      <c r="C289" s="127" t="n">
        <v>96</v>
      </c>
      <c r="D289" s="127" t="n">
        <v>112</v>
      </c>
      <c r="E289" s="127" t="n">
        <v>76</v>
      </c>
      <c r="F289" s="127" t="n">
        <v>100</v>
      </c>
      <c r="G289" s="127" t="n">
        <v>104</v>
      </c>
      <c r="H289" s="128" t="s">
        <v>70</v>
      </c>
      <c r="I289" s="185"/>
    </row>
    <row r="290" customFormat="false" ht="24.75" hidden="false" customHeight="false" outlineLevel="0" collapsed="false">
      <c r="A290" s="206" t="s">
        <v>56</v>
      </c>
      <c r="B290" s="146" t="s">
        <v>211</v>
      </c>
      <c r="C290" s="127" t="n">
        <v>61</v>
      </c>
      <c r="D290" s="127" t="n">
        <v>65</v>
      </c>
      <c r="E290" s="127" t="n">
        <v>56</v>
      </c>
      <c r="F290" s="127" t="n">
        <v>55</v>
      </c>
      <c r="G290" s="127" t="n">
        <v>50</v>
      </c>
      <c r="H290" s="128" t="s">
        <v>99</v>
      </c>
      <c r="I290" s="185" t="s">
        <v>224</v>
      </c>
    </row>
    <row r="291" customFormat="false" ht="24.75" hidden="false" customHeight="false" outlineLevel="0" collapsed="false">
      <c r="A291" s="206"/>
      <c r="B291" s="146" t="s">
        <v>212</v>
      </c>
      <c r="C291" s="127" t="n">
        <v>1240</v>
      </c>
      <c r="D291" s="127" t="n">
        <v>1144</v>
      </c>
      <c r="E291" s="127" t="n">
        <v>1013</v>
      </c>
      <c r="F291" s="127" t="n">
        <v>1045</v>
      </c>
      <c r="G291" s="127" t="n">
        <v>1006</v>
      </c>
      <c r="H291" s="128" t="s">
        <v>70</v>
      </c>
      <c r="I291" s="185"/>
    </row>
    <row r="292" customFormat="false" ht="24.75" hidden="false" customHeight="false" outlineLevel="0" collapsed="false">
      <c r="A292" s="208" t="s">
        <v>58</v>
      </c>
      <c r="B292" s="146" t="s">
        <v>211</v>
      </c>
      <c r="C292" s="127" t="n">
        <v>8</v>
      </c>
      <c r="D292" s="127" t="n">
        <v>12</v>
      </c>
      <c r="E292" s="127" t="n">
        <v>6</v>
      </c>
      <c r="F292" s="127" t="n">
        <v>11</v>
      </c>
      <c r="G292" s="127" t="n">
        <v>12</v>
      </c>
      <c r="H292" s="128" t="s">
        <v>99</v>
      </c>
      <c r="I292" s="191" t="s">
        <v>122</v>
      </c>
    </row>
    <row r="293" customFormat="false" ht="25.5" hidden="false" customHeight="false" outlineLevel="0" collapsed="false">
      <c r="A293" s="208"/>
      <c r="B293" s="192" t="s">
        <v>212</v>
      </c>
      <c r="C293" s="209" t="n">
        <v>113</v>
      </c>
      <c r="D293" s="209" t="n">
        <v>129</v>
      </c>
      <c r="E293" s="209" t="n">
        <v>100</v>
      </c>
      <c r="F293" s="209" t="n">
        <v>115</v>
      </c>
      <c r="G293" s="209" t="n">
        <v>131</v>
      </c>
      <c r="H293" s="193" t="s">
        <v>70</v>
      </c>
      <c r="I293" s="191"/>
    </row>
    <row r="294" customFormat="false" ht="24.75" hidden="false" customHeight="false" outlineLevel="0" collapsed="false">
      <c r="A294" s="210" t="s">
        <v>60</v>
      </c>
      <c r="B294" s="167" t="s">
        <v>211</v>
      </c>
      <c r="C294" s="195" t="n">
        <f aca="false">SUM(C292,C290,C288,C286,C284,C282,C280,C278,C276,C274,C272,C270,C268,C266,C264,C262,C260,C258,C256,C254,C252)</f>
        <v>14851</v>
      </c>
      <c r="D294" s="195" t="n">
        <f aca="false">SUM(D292,D290,D288,D286,D284,D282,D280,D278,D276,D274,D272,D270,D268,D266,D264,D262,D260,D258,D256,D254,D252)</f>
        <v>15133</v>
      </c>
      <c r="E294" s="195" t="n">
        <f aca="false">SUM(E292,E290,E288,E286,E284,E282,E280,E278,E276,E274,E272,E270,E268,E266,E264,E262,E260,E258,E256,E254,E252)</f>
        <v>14000</v>
      </c>
      <c r="F294" s="195" t="n">
        <f aca="false">SUM(F292,F290,F288,F286,F284,F282,F280,F278,F276,F274,F272,F270,F268,F266,F264,F262,F260,F258,F256,F254,F252)</f>
        <v>15064</v>
      </c>
      <c r="G294" s="195" t="n">
        <f aca="false">SUM(G292,G290,G288,G286,G284,G282,G280,G278,G276,G274,G272,G270,G268,G266,G264,G262,G260,G258,G256,G254,G252)</f>
        <v>15530</v>
      </c>
      <c r="H294" s="143" t="s">
        <v>99</v>
      </c>
      <c r="I294" s="197" t="s">
        <v>113</v>
      </c>
    </row>
    <row r="295" customFormat="false" ht="25.5" hidden="false" customHeight="false" outlineLevel="0" collapsed="false">
      <c r="A295" s="210"/>
      <c r="B295" s="211" t="s">
        <v>212</v>
      </c>
      <c r="C295" s="199" t="n">
        <f aca="false">SUM(C293,C291,C289,C287,C285,C283,C281,C279,C277,C275,C273,C271,C269,C267,C265,C263,C261,C259,C257,C255,C253)</f>
        <v>215500</v>
      </c>
      <c r="D295" s="199" t="n">
        <f aca="false">SUM(D293,D291,D289,D287,D285,D283,D281,D279,D277,D275,D273,D271,D269,D267,D265,D263,D261,D259,D257,D255,D253)</f>
        <v>223860</v>
      </c>
      <c r="E295" s="199" t="n">
        <f aca="false">SUM(E293,E291,E289,E287,E285,E283,E281,E279,E277,E275,E273,E271,E269,E267,E265,E263,E261,E259,E257,E255,E253)</f>
        <v>204041</v>
      </c>
      <c r="F295" s="199" t="n">
        <f aca="false">SUM(F293,F291,F289,F287,F285,F283,F281,F279,F277,F275,F273,F271,F269,F267,F265,F263,F261,F259,F257,F255,F253)</f>
        <v>216739</v>
      </c>
      <c r="G295" s="199" t="n">
        <f aca="false">SUM(G293,G291,G289,G287,G285,G283,G281,G279,G277,G275,G273,G271,G269,G267,G265,G263,G261,G259,G257,G255,G253)</f>
        <v>226734</v>
      </c>
      <c r="H295" s="200" t="s">
        <v>70</v>
      </c>
      <c r="I295" s="197"/>
    </row>
    <row r="296" customFormat="false" ht="27" hidden="false" customHeight="false" outlineLevel="0" collapsed="false">
      <c r="A296" s="168"/>
      <c r="B296" s="169"/>
      <c r="C296" s="170"/>
      <c r="D296" s="170"/>
      <c r="E296" s="170"/>
      <c r="F296" s="170"/>
      <c r="G296" s="170"/>
      <c r="H296" s="171"/>
      <c r="I296" s="4"/>
    </row>
    <row r="297" customFormat="false" ht="15" hidden="false" customHeight="false" outlineLevel="0" collapsed="false">
      <c r="A297" s="172"/>
      <c r="B297" s="160"/>
      <c r="D297" s="161"/>
      <c r="E297" s="161" t="s">
        <v>228</v>
      </c>
      <c r="F297" s="160"/>
      <c r="G297" s="160"/>
      <c r="H297" s="160"/>
      <c r="I297" s="160"/>
    </row>
    <row r="298" customFormat="false" ht="30" hidden="false" customHeight="true" outlineLevel="0" collapsed="false">
      <c r="A298" s="222" t="s">
        <v>229</v>
      </c>
      <c r="B298" s="222"/>
      <c r="C298" s="222"/>
      <c r="D298" s="113"/>
      <c r="E298" s="214"/>
      <c r="F298" s="215" t="s">
        <v>230</v>
      </c>
      <c r="G298" s="215"/>
      <c r="H298" s="215"/>
      <c r="I298" s="215"/>
    </row>
    <row r="299" customFormat="false" ht="30" hidden="false" customHeight="false" outlineLevel="0" collapsed="false">
      <c r="A299" s="222"/>
      <c r="B299" s="222"/>
      <c r="C299" s="222"/>
      <c r="D299" s="113"/>
      <c r="E299" s="214"/>
      <c r="F299" s="215"/>
      <c r="G299" s="215"/>
      <c r="H299" s="215"/>
      <c r="I299" s="215"/>
    </row>
    <row r="300" customFormat="false" ht="30.75" hidden="false" customHeight="false" outlineLevel="0" collapsed="false">
      <c r="A300" s="222"/>
      <c r="B300" s="222"/>
      <c r="C300" s="222"/>
      <c r="D300" s="175"/>
      <c r="E300" s="216"/>
      <c r="F300" s="215"/>
      <c r="G300" s="215"/>
      <c r="H300" s="215"/>
      <c r="I300" s="215"/>
    </row>
    <row r="301" customFormat="false" ht="25.5" hidden="false" customHeight="false" outlineLevel="0" collapsed="false">
      <c r="A301" s="177" t="s">
        <v>117</v>
      </c>
      <c r="B301" s="177"/>
      <c r="C301" s="178" t="n">
        <v>2009</v>
      </c>
      <c r="D301" s="178" t="n">
        <v>2010</v>
      </c>
      <c r="E301" s="178" t="n">
        <v>2011</v>
      </c>
      <c r="F301" s="178" t="n">
        <v>2012</v>
      </c>
      <c r="G301" s="178" t="n">
        <v>2013</v>
      </c>
      <c r="H301" s="179" t="s">
        <v>147</v>
      </c>
      <c r="I301" s="180" t="s">
        <v>148</v>
      </c>
    </row>
    <row r="302" customFormat="false" ht="24.75" hidden="false" customHeight="false" outlineLevel="0" collapsed="false">
      <c r="A302" s="205" t="s">
        <v>18</v>
      </c>
      <c r="B302" s="182" t="s">
        <v>211</v>
      </c>
      <c r="C302" s="123" t="n">
        <v>1062</v>
      </c>
      <c r="D302" s="123" t="n">
        <v>1105</v>
      </c>
      <c r="E302" s="123" t="n">
        <v>939</v>
      </c>
      <c r="F302" s="123" t="n">
        <v>1116</v>
      </c>
      <c r="G302" s="123" t="n">
        <v>1190</v>
      </c>
      <c r="H302" s="124" t="s">
        <v>99</v>
      </c>
      <c r="I302" s="183" t="s">
        <v>17</v>
      </c>
    </row>
    <row r="303" customFormat="false" ht="24.75" hidden="false" customHeight="false" outlineLevel="0" collapsed="false">
      <c r="A303" s="205"/>
      <c r="B303" s="146" t="s">
        <v>212</v>
      </c>
      <c r="C303" s="127" t="n">
        <v>9508</v>
      </c>
      <c r="D303" s="127" t="n">
        <v>9816</v>
      </c>
      <c r="E303" s="127" t="n">
        <v>8595</v>
      </c>
      <c r="F303" s="127" t="n">
        <v>9987</v>
      </c>
      <c r="G303" s="127" t="n">
        <v>8937</v>
      </c>
      <c r="H303" s="128" t="s">
        <v>70</v>
      </c>
      <c r="I303" s="183"/>
    </row>
    <row r="304" customFormat="false" ht="24.75" hidden="false" customHeight="false" outlineLevel="0" collapsed="false">
      <c r="A304" s="206" t="s">
        <v>20</v>
      </c>
      <c r="B304" s="146" t="s">
        <v>211</v>
      </c>
      <c r="C304" s="127" t="n">
        <v>20</v>
      </c>
      <c r="D304" s="127" t="n">
        <v>22</v>
      </c>
      <c r="E304" s="127" t="n">
        <v>15</v>
      </c>
      <c r="F304" s="127" t="n">
        <v>24</v>
      </c>
      <c r="G304" s="127" t="n">
        <v>25</v>
      </c>
      <c r="H304" s="128" t="s">
        <v>99</v>
      </c>
      <c r="I304" s="185" t="s">
        <v>19</v>
      </c>
    </row>
    <row r="305" customFormat="false" ht="24.75" hidden="false" customHeight="false" outlineLevel="0" collapsed="false">
      <c r="A305" s="206"/>
      <c r="B305" s="146" t="s">
        <v>212</v>
      </c>
      <c r="C305" s="127" t="n">
        <v>210</v>
      </c>
      <c r="D305" s="127" t="n">
        <v>235</v>
      </c>
      <c r="E305" s="127" t="n">
        <v>176</v>
      </c>
      <c r="F305" s="127" t="n">
        <v>242</v>
      </c>
      <c r="G305" s="127" t="n">
        <v>236</v>
      </c>
      <c r="H305" s="128" t="s">
        <v>70</v>
      </c>
      <c r="I305" s="185"/>
    </row>
    <row r="306" customFormat="false" ht="24.75" hidden="false" customHeight="false" outlineLevel="0" collapsed="false">
      <c r="A306" s="206" t="s">
        <v>22</v>
      </c>
      <c r="B306" s="146" t="s">
        <v>211</v>
      </c>
      <c r="C306" s="127" t="n">
        <v>4</v>
      </c>
      <c r="D306" s="127" t="n">
        <v>5</v>
      </c>
      <c r="E306" s="127" t="n">
        <v>4</v>
      </c>
      <c r="F306" s="127" t="n">
        <v>5</v>
      </c>
      <c r="G306" s="127" t="n">
        <v>7</v>
      </c>
      <c r="H306" s="128" t="s">
        <v>99</v>
      </c>
      <c r="I306" s="185" t="s">
        <v>21</v>
      </c>
    </row>
    <row r="307" customFormat="false" ht="24.75" hidden="false" customHeight="false" outlineLevel="0" collapsed="false">
      <c r="A307" s="206"/>
      <c r="B307" s="146" t="s">
        <v>212</v>
      </c>
      <c r="C307" s="127" t="n">
        <v>62</v>
      </c>
      <c r="D307" s="127" t="n">
        <v>77</v>
      </c>
      <c r="E307" s="127" t="n">
        <v>43</v>
      </c>
      <c r="F307" s="127" t="n">
        <v>67</v>
      </c>
      <c r="G307" s="127" t="n">
        <v>83</v>
      </c>
      <c r="H307" s="128" t="s">
        <v>70</v>
      </c>
      <c r="I307" s="185"/>
    </row>
    <row r="308" customFormat="false" ht="24.75" hidden="false" customHeight="false" outlineLevel="0" collapsed="false">
      <c r="A308" s="206" t="s">
        <v>24</v>
      </c>
      <c r="B308" s="146" t="s">
        <v>211</v>
      </c>
      <c r="C308" s="127" t="n">
        <v>32</v>
      </c>
      <c r="D308" s="127" t="n">
        <v>34</v>
      </c>
      <c r="E308" s="127" t="n">
        <v>25</v>
      </c>
      <c r="F308" s="127" t="n">
        <v>33</v>
      </c>
      <c r="G308" s="127" t="n">
        <v>31</v>
      </c>
      <c r="H308" s="128" t="s">
        <v>99</v>
      </c>
      <c r="I308" s="185" t="s">
        <v>152</v>
      </c>
    </row>
    <row r="309" customFormat="false" ht="24.75" hidden="false" customHeight="false" outlineLevel="0" collapsed="false">
      <c r="A309" s="206"/>
      <c r="B309" s="146" t="s">
        <v>212</v>
      </c>
      <c r="C309" s="127" t="n">
        <v>241</v>
      </c>
      <c r="D309" s="127" t="n">
        <v>374</v>
      </c>
      <c r="E309" s="127" t="n">
        <v>207</v>
      </c>
      <c r="F309" s="127" t="n">
        <v>379</v>
      </c>
      <c r="G309" s="127" t="n">
        <v>345</v>
      </c>
      <c r="H309" s="128" t="s">
        <v>70</v>
      </c>
      <c r="I309" s="185"/>
    </row>
    <row r="310" customFormat="false" ht="24.75" hidden="false" customHeight="false" outlineLevel="0" collapsed="false">
      <c r="A310" s="206" t="s">
        <v>26</v>
      </c>
      <c r="B310" s="146" t="s">
        <v>211</v>
      </c>
      <c r="C310" s="127" t="n">
        <v>196</v>
      </c>
      <c r="D310" s="127" t="n">
        <v>201</v>
      </c>
      <c r="E310" s="127" t="n">
        <v>175</v>
      </c>
      <c r="F310" s="127" t="n">
        <v>216</v>
      </c>
      <c r="G310" s="127" t="n">
        <v>212</v>
      </c>
      <c r="H310" s="128" t="s">
        <v>99</v>
      </c>
      <c r="I310" s="185" t="s">
        <v>25</v>
      </c>
    </row>
    <row r="311" customFormat="false" ht="24.75" hidden="false" customHeight="false" outlineLevel="0" collapsed="false">
      <c r="A311" s="206"/>
      <c r="B311" s="146" t="s">
        <v>212</v>
      </c>
      <c r="C311" s="127" t="n">
        <v>1155</v>
      </c>
      <c r="D311" s="127" t="n">
        <v>1866</v>
      </c>
      <c r="E311" s="127" t="n">
        <v>989</v>
      </c>
      <c r="F311" s="127" t="n">
        <v>1912</v>
      </c>
      <c r="G311" s="127" t="n">
        <v>1936</v>
      </c>
      <c r="H311" s="128" t="s">
        <v>70</v>
      </c>
      <c r="I311" s="185"/>
    </row>
    <row r="312" customFormat="false" ht="24.75" hidden="false" customHeight="false" outlineLevel="0" collapsed="false">
      <c r="A312" s="206" t="s">
        <v>28</v>
      </c>
      <c r="B312" s="146" t="s">
        <v>211</v>
      </c>
      <c r="C312" s="127" t="n">
        <v>197</v>
      </c>
      <c r="D312" s="127" t="n">
        <v>215</v>
      </c>
      <c r="E312" s="127" t="n">
        <v>173</v>
      </c>
      <c r="F312" s="127" t="n">
        <v>227</v>
      </c>
      <c r="G312" s="127" t="n">
        <v>238</v>
      </c>
      <c r="H312" s="128" t="s">
        <v>99</v>
      </c>
      <c r="I312" s="185" t="s">
        <v>149</v>
      </c>
    </row>
    <row r="313" customFormat="false" ht="24.75" hidden="false" customHeight="false" outlineLevel="0" collapsed="false">
      <c r="A313" s="206"/>
      <c r="B313" s="146" t="s">
        <v>212</v>
      </c>
      <c r="C313" s="127" t="n">
        <v>3605</v>
      </c>
      <c r="D313" s="127" t="n">
        <v>3216</v>
      </c>
      <c r="E313" s="127" t="n">
        <v>3181</v>
      </c>
      <c r="F313" s="127" t="n">
        <v>2396</v>
      </c>
      <c r="G313" s="127" t="n">
        <v>2485</v>
      </c>
      <c r="H313" s="128" t="s">
        <v>70</v>
      </c>
      <c r="I313" s="185"/>
    </row>
    <row r="314" customFormat="false" ht="24.75" hidden="false" customHeight="false" outlineLevel="0" collapsed="false">
      <c r="A314" s="206" t="s">
        <v>30</v>
      </c>
      <c r="B314" s="146" t="s">
        <v>211</v>
      </c>
      <c r="C314" s="127" t="n">
        <v>303</v>
      </c>
      <c r="D314" s="127" t="n">
        <v>317</v>
      </c>
      <c r="E314" s="127" t="n">
        <v>276</v>
      </c>
      <c r="F314" s="127" t="n">
        <v>376</v>
      </c>
      <c r="G314" s="127" t="n">
        <v>396</v>
      </c>
      <c r="H314" s="128" t="s">
        <v>99</v>
      </c>
      <c r="I314" s="185" t="s">
        <v>29</v>
      </c>
    </row>
    <row r="315" customFormat="false" ht="24.75" hidden="false" customHeight="false" outlineLevel="0" collapsed="false">
      <c r="A315" s="206"/>
      <c r="B315" s="146" t="s">
        <v>212</v>
      </c>
      <c r="C315" s="127" t="n">
        <v>2903</v>
      </c>
      <c r="D315" s="127" t="n">
        <v>3233</v>
      </c>
      <c r="E315" s="127" t="n">
        <v>2513</v>
      </c>
      <c r="F315" s="127" t="n">
        <v>3522</v>
      </c>
      <c r="G315" s="127" t="n">
        <v>3719</v>
      </c>
      <c r="H315" s="128" t="s">
        <v>70</v>
      </c>
      <c r="I315" s="185"/>
    </row>
    <row r="316" customFormat="false" ht="24.75" hidden="false" customHeight="false" outlineLevel="0" collapsed="false">
      <c r="A316" s="206" t="s">
        <v>32</v>
      </c>
      <c r="B316" s="146" t="s">
        <v>211</v>
      </c>
      <c r="C316" s="127" t="n">
        <v>5</v>
      </c>
      <c r="D316" s="127" t="n">
        <v>5</v>
      </c>
      <c r="E316" s="127" t="n">
        <v>4</v>
      </c>
      <c r="F316" s="127" t="n">
        <v>5</v>
      </c>
      <c r="G316" s="127" t="n">
        <v>5</v>
      </c>
      <c r="H316" s="128" t="s">
        <v>99</v>
      </c>
      <c r="I316" s="185" t="s">
        <v>31</v>
      </c>
    </row>
    <row r="317" customFormat="false" ht="24.75" hidden="false" customHeight="false" outlineLevel="0" collapsed="false">
      <c r="A317" s="206"/>
      <c r="B317" s="146" t="s">
        <v>212</v>
      </c>
      <c r="C317" s="127" t="n">
        <v>56</v>
      </c>
      <c r="D317" s="127" t="n">
        <v>45</v>
      </c>
      <c r="E317" s="127" t="n">
        <v>45</v>
      </c>
      <c r="F317" s="127" t="n">
        <v>41</v>
      </c>
      <c r="G317" s="127" t="n">
        <v>38</v>
      </c>
      <c r="H317" s="128" t="s">
        <v>70</v>
      </c>
      <c r="I317" s="185"/>
    </row>
    <row r="318" customFormat="false" ht="24.75" hidden="false" customHeight="false" outlineLevel="0" collapsed="false">
      <c r="A318" s="206" t="s">
        <v>34</v>
      </c>
      <c r="B318" s="146" t="s">
        <v>211</v>
      </c>
      <c r="C318" s="127" t="n">
        <v>4</v>
      </c>
      <c r="D318" s="127" t="n">
        <v>7</v>
      </c>
      <c r="E318" s="127" t="n">
        <v>8</v>
      </c>
      <c r="F318" s="127" t="n">
        <v>10</v>
      </c>
      <c r="G318" s="127" t="n">
        <v>15</v>
      </c>
      <c r="H318" s="128" t="s">
        <v>99</v>
      </c>
      <c r="I318" s="185" t="s">
        <v>33</v>
      </c>
    </row>
    <row r="319" customFormat="false" ht="24.75" hidden="false" customHeight="false" outlineLevel="0" collapsed="false">
      <c r="A319" s="206"/>
      <c r="B319" s="146" t="s">
        <v>212</v>
      </c>
      <c r="C319" s="127" t="n">
        <v>36</v>
      </c>
      <c r="D319" s="127" t="n">
        <v>65</v>
      </c>
      <c r="E319" s="127" t="n">
        <v>58</v>
      </c>
      <c r="F319" s="127" t="n">
        <v>112</v>
      </c>
      <c r="G319" s="127" t="n">
        <v>181</v>
      </c>
      <c r="H319" s="128" t="s">
        <v>70</v>
      </c>
      <c r="I319" s="185"/>
    </row>
    <row r="320" customFormat="false" ht="24.75" hidden="false" customHeight="false" outlineLevel="0" collapsed="false">
      <c r="A320" s="206" t="s">
        <v>36</v>
      </c>
      <c r="B320" s="146" t="s">
        <v>211</v>
      </c>
      <c r="C320" s="127" t="n">
        <v>0</v>
      </c>
      <c r="D320" s="127" t="n">
        <v>0</v>
      </c>
      <c r="E320" s="127" t="n">
        <v>0</v>
      </c>
      <c r="F320" s="127" t="n">
        <v>0</v>
      </c>
      <c r="G320" s="127" t="n">
        <v>0</v>
      </c>
      <c r="H320" s="128" t="s">
        <v>99</v>
      </c>
      <c r="I320" s="185" t="s">
        <v>35</v>
      </c>
    </row>
    <row r="321" customFormat="false" ht="24.75" hidden="false" customHeight="false" outlineLevel="0" collapsed="false">
      <c r="A321" s="206"/>
      <c r="B321" s="146" t="s">
        <v>212</v>
      </c>
      <c r="C321" s="127" t="n">
        <v>0</v>
      </c>
      <c r="D321" s="127" t="n">
        <v>0</v>
      </c>
      <c r="E321" s="127" t="n">
        <v>0</v>
      </c>
      <c r="F321" s="127" t="n">
        <v>0</v>
      </c>
      <c r="G321" s="127" t="n">
        <v>0</v>
      </c>
      <c r="H321" s="128" t="s">
        <v>70</v>
      </c>
      <c r="I321" s="185"/>
    </row>
    <row r="322" customFormat="false" ht="24.75" hidden="false" customHeight="false" outlineLevel="0" collapsed="false">
      <c r="A322" s="206" t="s">
        <v>103</v>
      </c>
      <c r="B322" s="146" t="s">
        <v>211</v>
      </c>
      <c r="C322" s="127" t="n">
        <v>67</v>
      </c>
      <c r="D322" s="127" t="n">
        <v>76</v>
      </c>
      <c r="E322" s="127" t="n">
        <v>65</v>
      </c>
      <c r="F322" s="127" t="n">
        <v>85</v>
      </c>
      <c r="G322" s="127" t="n">
        <v>95</v>
      </c>
      <c r="H322" s="128" t="s">
        <v>99</v>
      </c>
      <c r="I322" s="185" t="s">
        <v>37</v>
      </c>
    </row>
    <row r="323" customFormat="false" ht="24.75" hidden="false" customHeight="false" outlineLevel="0" collapsed="false">
      <c r="A323" s="206"/>
      <c r="B323" s="146" t="s">
        <v>212</v>
      </c>
      <c r="C323" s="127" t="n">
        <v>680</v>
      </c>
      <c r="D323" s="127" t="n">
        <v>735</v>
      </c>
      <c r="E323" s="127" t="n">
        <v>598</v>
      </c>
      <c r="F323" s="127" t="n">
        <v>833</v>
      </c>
      <c r="G323" s="127" t="n">
        <v>981</v>
      </c>
      <c r="H323" s="128" t="s">
        <v>70</v>
      </c>
      <c r="I323" s="185"/>
    </row>
    <row r="324" customFormat="false" ht="24.75" hidden="false" customHeight="false" outlineLevel="0" collapsed="false">
      <c r="A324" s="206" t="s">
        <v>106</v>
      </c>
      <c r="B324" s="146" t="s">
        <v>211</v>
      </c>
      <c r="C324" s="127" t="n">
        <v>232</v>
      </c>
      <c r="D324" s="127" t="n">
        <v>242</v>
      </c>
      <c r="E324" s="127" t="n">
        <v>208</v>
      </c>
      <c r="F324" s="127" t="n">
        <v>116</v>
      </c>
      <c r="G324" s="127" t="n">
        <v>156</v>
      </c>
      <c r="H324" s="128" t="s">
        <v>99</v>
      </c>
      <c r="I324" s="185" t="s">
        <v>107</v>
      </c>
    </row>
    <row r="325" customFormat="false" ht="24.75" hidden="false" customHeight="false" outlineLevel="0" collapsed="false">
      <c r="A325" s="206"/>
      <c r="B325" s="146" t="s">
        <v>212</v>
      </c>
      <c r="C325" s="127" t="n">
        <v>1970</v>
      </c>
      <c r="D325" s="127" t="n">
        <v>2055</v>
      </c>
      <c r="E325" s="127" t="n">
        <v>1883</v>
      </c>
      <c r="F325" s="127" t="n">
        <v>1123</v>
      </c>
      <c r="G325" s="127" t="n">
        <v>1537</v>
      </c>
      <c r="H325" s="128" t="s">
        <v>70</v>
      </c>
      <c r="I325" s="185"/>
    </row>
    <row r="326" customFormat="false" ht="24.75" hidden="false" customHeight="false" outlineLevel="0" collapsed="false">
      <c r="A326" s="206" t="s">
        <v>42</v>
      </c>
      <c r="B326" s="146" t="s">
        <v>211</v>
      </c>
      <c r="C326" s="127" t="n">
        <v>359</v>
      </c>
      <c r="D326" s="127" t="n">
        <v>371</v>
      </c>
      <c r="E326" s="127" t="n">
        <v>326</v>
      </c>
      <c r="F326" s="127" t="n">
        <v>386</v>
      </c>
      <c r="G326" s="127" t="n">
        <v>399</v>
      </c>
      <c r="H326" s="128" t="s">
        <v>99</v>
      </c>
      <c r="I326" s="185" t="s">
        <v>41</v>
      </c>
    </row>
    <row r="327" customFormat="false" ht="24.75" hidden="false" customHeight="false" outlineLevel="0" collapsed="false">
      <c r="A327" s="206"/>
      <c r="B327" s="146" t="s">
        <v>212</v>
      </c>
      <c r="C327" s="127" t="n">
        <v>4131</v>
      </c>
      <c r="D327" s="127" t="n">
        <v>4270</v>
      </c>
      <c r="E327" s="127" t="n">
        <v>3614</v>
      </c>
      <c r="F327" s="127" t="n">
        <v>4373</v>
      </c>
      <c r="G327" s="127" t="n">
        <v>4584</v>
      </c>
      <c r="H327" s="128" t="s">
        <v>70</v>
      </c>
      <c r="I327" s="185"/>
    </row>
    <row r="328" customFormat="false" ht="24.75" hidden="false" customHeight="false" outlineLevel="0" collapsed="false">
      <c r="A328" s="206" t="s">
        <v>108</v>
      </c>
      <c r="B328" s="146" t="s">
        <v>211</v>
      </c>
      <c r="C328" s="127" t="n">
        <v>465</v>
      </c>
      <c r="D328" s="127" t="n">
        <v>484</v>
      </c>
      <c r="E328" s="127" t="n">
        <v>426</v>
      </c>
      <c r="F328" s="127" t="n">
        <v>491</v>
      </c>
      <c r="G328" s="127" t="n">
        <v>509</v>
      </c>
      <c r="H328" s="128" t="s">
        <v>99</v>
      </c>
      <c r="I328" s="185" t="s">
        <v>43</v>
      </c>
    </row>
    <row r="329" customFormat="false" ht="24.75" hidden="false" customHeight="false" outlineLevel="0" collapsed="false">
      <c r="A329" s="206"/>
      <c r="B329" s="146" t="s">
        <v>212</v>
      </c>
      <c r="C329" s="127" t="n">
        <v>6885</v>
      </c>
      <c r="D329" s="127" t="n">
        <v>7198</v>
      </c>
      <c r="E329" s="127" t="n">
        <v>6312</v>
      </c>
      <c r="F329" s="127" t="n">
        <v>7257</v>
      </c>
      <c r="G329" s="127" t="n">
        <v>7361</v>
      </c>
      <c r="H329" s="128" t="s">
        <v>70</v>
      </c>
      <c r="I329" s="185"/>
    </row>
    <row r="330" customFormat="false" ht="24.75" hidden="false" customHeight="false" outlineLevel="0" collapsed="false">
      <c r="A330" s="206" t="s">
        <v>46</v>
      </c>
      <c r="B330" s="146" t="s">
        <v>211</v>
      </c>
      <c r="C330" s="127" t="n">
        <v>85</v>
      </c>
      <c r="D330" s="127" t="n">
        <v>100</v>
      </c>
      <c r="E330" s="127" t="n">
        <v>87</v>
      </c>
      <c r="F330" s="127" t="n">
        <v>106</v>
      </c>
      <c r="G330" s="127" t="n">
        <v>96</v>
      </c>
      <c r="H330" s="128" t="s">
        <v>99</v>
      </c>
      <c r="I330" s="185" t="s">
        <v>45</v>
      </c>
    </row>
    <row r="331" customFormat="false" ht="24.75" hidden="false" customHeight="false" outlineLevel="0" collapsed="false">
      <c r="A331" s="206"/>
      <c r="B331" s="146" t="s">
        <v>212</v>
      </c>
      <c r="C331" s="127" t="n">
        <v>855</v>
      </c>
      <c r="D331" s="127" t="n">
        <v>958</v>
      </c>
      <c r="E331" s="127" t="n">
        <v>721</v>
      </c>
      <c r="F331" s="127" t="n">
        <v>1009</v>
      </c>
      <c r="G331" s="127" t="n">
        <v>936</v>
      </c>
      <c r="H331" s="128" t="s">
        <v>70</v>
      </c>
      <c r="I331" s="185"/>
    </row>
    <row r="332" customFormat="false" ht="24.75" hidden="false" customHeight="false" outlineLevel="0" collapsed="false">
      <c r="A332" s="206" t="s">
        <v>48</v>
      </c>
      <c r="B332" s="146" t="s">
        <v>211</v>
      </c>
      <c r="C332" s="127" t="n">
        <v>7</v>
      </c>
      <c r="D332" s="127" t="n">
        <v>8</v>
      </c>
      <c r="E332" s="127" t="n">
        <v>7</v>
      </c>
      <c r="F332" s="127" t="n">
        <v>7</v>
      </c>
      <c r="G332" s="127" t="n">
        <v>7</v>
      </c>
      <c r="H332" s="128" t="s">
        <v>99</v>
      </c>
      <c r="I332" s="185" t="s">
        <v>47</v>
      </c>
    </row>
    <row r="333" customFormat="false" ht="24.75" hidden="false" customHeight="false" outlineLevel="0" collapsed="false">
      <c r="A333" s="206"/>
      <c r="B333" s="146" t="s">
        <v>212</v>
      </c>
      <c r="C333" s="127" t="n">
        <v>53</v>
      </c>
      <c r="D333" s="127" t="n">
        <v>71</v>
      </c>
      <c r="E333" s="127" t="n">
        <v>44</v>
      </c>
      <c r="F333" s="127" t="n">
        <v>44</v>
      </c>
      <c r="G333" s="127" t="n">
        <v>40</v>
      </c>
      <c r="H333" s="128" t="s">
        <v>70</v>
      </c>
      <c r="I333" s="185"/>
    </row>
    <row r="334" customFormat="false" ht="24.75" hidden="false" customHeight="false" outlineLevel="0" collapsed="false">
      <c r="A334" s="206" t="s">
        <v>50</v>
      </c>
      <c r="B334" s="146" t="s">
        <v>211</v>
      </c>
      <c r="C334" s="127" t="n">
        <v>35</v>
      </c>
      <c r="D334" s="127" t="n">
        <v>41</v>
      </c>
      <c r="E334" s="127" t="n">
        <v>33</v>
      </c>
      <c r="F334" s="127" t="n">
        <v>35</v>
      </c>
      <c r="G334" s="127" t="n">
        <v>34</v>
      </c>
      <c r="H334" s="128" t="s">
        <v>99</v>
      </c>
      <c r="I334" s="185" t="s">
        <v>49</v>
      </c>
    </row>
    <row r="335" customFormat="false" ht="24.75" hidden="false" customHeight="false" outlineLevel="0" collapsed="false">
      <c r="A335" s="206"/>
      <c r="B335" s="146" t="s">
        <v>212</v>
      </c>
      <c r="C335" s="127" t="n">
        <v>344</v>
      </c>
      <c r="D335" s="127" t="n">
        <v>403</v>
      </c>
      <c r="E335" s="127" t="n">
        <v>287</v>
      </c>
      <c r="F335" s="127" t="n">
        <v>396</v>
      </c>
      <c r="G335" s="127" t="n">
        <v>380</v>
      </c>
      <c r="H335" s="128" t="s">
        <v>70</v>
      </c>
      <c r="I335" s="185"/>
    </row>
    <row r="336" customFormat="false" ht="24.75" hidden="false" customHeight="false" outlineLevel="0" collapsed="false">
      <c r="A336" s="207" t="s">
        <v>52</v>
      </c>
      <c r="B336" s="146" t="s">
        <v>211</v>
      </c>
      <c r="C336" s="127" t="n">
        <v>21</v>
      </c>
      <c r="D336" s="127" t="n">
        <v>25</v>
      </c>
      <c r="E336" s="127" t="n">
        <v>19</v>
      </c>
      <c r="F336" s="127" t="n">
        <v>22</v>
      </c>
      <c r="G336" s="127" t="n">
        <v>21</v>
      </c>
      <c r="H336" s="128" t="s">
        <v>99</v>
      </c>
      <c r="I336" s="189" t="s">
        <v>51</v>
      </c>
    </row>
    <row r="337" customFormat="false" ht="24.75" hidden="false" customHeight="false" outlineLevel="0" collapsed="false">
      <c r="A337" s="207"/>
      <c r="B337" s="146" t="s">
        <v>212</v>
      </c>
      <c r="C337" s="127" t="n">
        <v>324</v>
      </c>
      <c r="D337" s="127" t="n">
        <v>336</v>
      </c>
      <c r="E337" s="127" t="n">
        <v>281</v>
      </c>
      <c r="F337" s="127" t="n">
        <v>299</v>
      </c>
      <c r="G337" s="127" t="n">
        <v>284</v>
      </c>
      <c r="H337" s="128" t="s">
        <v>70</v>
      </c>
      <c r="I337" s="189"/>
    </row>
    <row r="338" customFormat="false" ht="24.75" hidden="false" customHeight="false" outlineLevel="0" collapsed="false">
      <c r="A338" s="206" t="s">
        <v>54</v>
      </c>
      <c r="B338" s="146" t="s">
        <v>211</v>
      </c>
      <c r="C338" s="127" t="n">
        <v>0</v>
      </c>
      <c r="D338" s="127" t="n">
        <v>0</v>
      </c>
      <c r="E338" s="127" t="n">
        <v>0</v>
      </c>
      <c r="F338" s="127" t="n">
        <v>0</v>
      </c>
      <c r="G338" s="127" t="n">
        <v>0</v>
      </c>
      <c r="H338" s="128" t="s">
        <v>99</v>
      </c>
      <c r="I338" s="185" t="s">
        <v>53</v>
      </c>
    </row>
    <row r="339" customFormat="false" ht="24.75" hidden="false" customHeight="false" outlineLevel="0" collapsed="false">
      <c r="A339" s="206"/>
      <c r="B339" s="146" t="s">
        <v>212</v>
      </c>
      <c r="C339" s="127" t="n">
        <v>0</v>
      </c>
      <c r="D339" s="127" t="n">
        <v>0</v>
      </c>
      <c r="E339" s="127" t="n">
        <v>0</v>
      </c>
      <c r="F339" s="127" t="n">
        <v>0</v>
      </c>
      <c r="G339" s="127" t="n">
        <v>0</v>
      </c>
      <c r="H339" s="128" t="s">
        <v>70</v>
      </c>
      <c r="I339" s="185"/>
    </row>
    <row r="340" customFormat="false" ht="24.75" hidden="false" customHeight="false" outlineLevel="0" collapsed="false">
      <c r="A340" s="206" t="s">
        <v>56</v>
      </c>
      <c r="B340" s="146" t="s">
        <v>211</v>
      </c>
      <c r="C340" s="127" t="n">
        <v>8</v>
      </c>
      <c r="D340" s="127" t="n">
        <v>9</v>
      </c>
      <c r="E340" s="127" t="n">
        <v>8</v>
      </c>
      <c r="F340" s="127" t="n">
        <v>9</v>
      </c>
      <c r="G340" s="127" t="n">
        <v>9</v>
      </c>
      <c r="H340" s="128" t="s">
        <v>99</v>
      </c>
      <c r="I340" s="185" t="s">
        <v>224</v>
      </c>
    </row>
    <row r="341" customFormat="false" ht="24.75" hidden="false" customHeight="false" outlineLevel="0" collapsed="false">
      <c r="A341" s="206"/>
      <c r="B341" s="146" t="s">
        <v>212</v>
      </c>
      <c r="C341" s="127" t="n">
        <v>80</v>
      </c>
      <c r="D341" s="127" t="n">
        <v>91</v>
      </c>
      <c r="E341" s="127" t="n">
        <v>73</v>
      </c>
      <c r="F341" s="127" t="n">
        <v>85</v>
      </c>
      <c r="G341" s="127" t="n">
        <v>81</v>
      </c>
      <c r="H341" s="128" t="s">
        <v>70</v>
      </c>
      <c r="I341" s="185"/>
    </row>
    <row r="342" customFormat="false" ht="24.75" hidden="false" customHeight="false" outlineLevel="0" collapsed="false">
      <c r="A342" s="208" t="s">
        <v>58</v>
      </c>
      <c r="B342" s="146" t="s">
        <v>211</v>
      </c>
      <c r="C342" s="127" t="n">
        <v>0</v>
      </c>
      <c r="D342" s="127" t="n">
        <v>0</v>
      </c>
      <c r="E342" s="127" t="n">
        <v>0</v>
      </c>
      <c r="F342" s="127" t="n">
        <v>0</v>
      </c>
      <c r="G342" s="127" t="n">
        <v>0</v>
      </c>
      <c r="H342" s="128" t="s">
        <v>99</v>
      </c>
      <c r="I342" s="191" t="s">
        <v>122</v>
      </c>
    </row>
    <row r="343" customFormat="false" ht="25.5" hidden="false" customHeight="false" outlineLevel="0" collapsed="false">
      <c r="A343" s="208"/>
      <c r="B343" s="192" t="s">
        <v>212</v>
      </c>
      <c r="C343" s="209" t="n">
        <v>0</v>
      </c>
      <c r="D343" s="209" t="n">
        <v>0</v>
      </c>
      <c r="E343" s="209" t="n">
        <v>0</v>
      </c>
      <c r="F343" s="209" t="n">
        <v>0</v>
      </c>
      <c r="G343" s="209" t="n">
        <v>0</v>
      </c>
      <c r="H343" s="193" t="s">
        <v>70</v>
      </c>
      <c r="I343" s="191"/>
    </row>
    <row r="344" customFormat="false" ht="24.75" hidden="false" customHeight="false" outlineLevel="0" collapsed="false">
      <c r="A344" s="210" t="s">
        <v>60</v>
      </c>
      <c r="B344" s="167" t="s">
        <v>211</v>
      </c>
      <c r="C344" s="195" t="n">
        <f aca="false">SUM(C342,C340,C338,C336,C334,C332,C330,C328,C326,C324,C322,C320,C318,C316,C314,C312,C310,C308,C306,C304,C302)</f>
        <v>3102</v>
      </c>
      <c r="D344" s="195" t="n">
        <f aca="false">SUM(D342,D340,D338,D336,D334,D332,D330,D328,D326,D324,D322,D320,D318,D316,D314,D312,D310,D308,D306,D304,D302)</f>
        <v>3267</v>
      </c>
      <c r="E344" s="195" t="n">
        <f aca="false">SUM(E342,E340,E338,E336,E334,E332,E330,E328,E326,E324,E322,E320,E318,E316,E314,E312,E310,E308,E306,E304,E302)</f>
        <v>2798</v>
      </c>
      <c r="F344" s="195" t="n">
        <f aca="false">SUM(F342,F340,F338,F336,F334,F332,F330,F328,F326,F324,F322,F320,F318,F316,F314,F312,F310,F308,F306,F304,F302)</f>
        <v>3269</v>
      </c>
      <c r="G344" s="195" t="n">
        <f aca="false">SUM(G342,G340,G338,G336,G334,G332,G330,G328,G326,G324,G322,G320,G318,G316,G314,G312,G310,G308,G306,G304,G302)</f>
        <v>3445</v>
      </c>
      <c r="H344" s="143" t="s">
        <v>99</v>
      </c>
      <c r="I344" s="197" t="s">
        <v>113</v>
      </c>
    </row>
    <row r="345" customFormat="false" ht="25.5" hidden="false" customHeight="false" outlineLevel="0" collapsed="false">
      <c r="A345" s="210"/>
      <c r="B345" s="211" t="s">
        <v>212</v>
      </c>
      <c r="C345" s="199" t="n">
        <f aca="false">SUM(C343,C341,C339,C337,C335,C333,C331,C329,C327,C325,C323,C321,C319,C317,C315,C313,C311,C309,C307,C305,C303)</f>
        <v>33098</v>
      </c>
      <c r="D345" s="199" t="n">
        <f aca="false">SUM(D343,D341,D339,D337,D335,D333,D331,D329,D327,D325,D323,D321,D319,D317,D315,D313,D311,D309,D307,D305,D303)</f>
        <v>35044</v>
      </c>
      <c r="E345" s="199" t="n">
        <f aca="false">SUM(E343,E341,E339,E337,E335,E333,E331,E329,E327,E325,E323,E321,E319,E317,E315,E313,E311,E309,E307,E305,E303)</f>
        <v>29620</v>
      </c>
      <c r="F345" s="199" t="n">
        <f aca="false">SUM(F343,F341,F339,F337,F335,F333,F331,F329,F327,F325,F323,F321,F319,F317,F315,F313,F311,F309,F307,F305,F303)</f>
        <v>34077</v>
      </c>
      <c r="G345" s="199" t="n">
        <f aca="false">SUM(G343,G341,G339,G337,G335,G333,G331,G329,G327,G325,G323,G321,G319,G317,G315,G313,G311,G309,G307,G305,G303)</f>
        <v>34144</v>
      </c>
      <c r="H345" s="200" t="s">
        <v>70</v>
      </c>
      <c r="I345" s="197"/>
    </row>
    <row r="346" customFormat="false" ht="24.75" hidden="false" customHeight="false" outlineLevel="0" collapsed="false">
      <c r="A346" s="223"/>
      <c r="B346" s="224"/>
      <c r="C346" s="225"/>
      <c r="D346" s="225"/>
      <c r="E346" s="225"/>
      <c r="F346" s="225"/>
      <c r="G346" s="225"/>
      <c r="H346" s="225"/>
      <c r="I346" s="226"/>
    </row>
    <row r="347" customFormat="false" ht="15" hidden="false" customHeight="false" outlineLevel="0" collapsed="false">
      <c r="A347" s="172"/>
      <c r="B347" s="160"/>
      <c r="D347" s="161"/>
      <c r="E347" s="161" t="s">
        <v>231</v>
      </c>
      <c r="F347" s="160"/>
      <c r="G347" s="160"/>
      <c r="H347" s="160"/>
      <c r="I347" s="160"/>
    </row>
    <row r="348" customFormat="false" ht="30" hidden="false" customHeight="true" outlineLevel="0" collapsed="false">
      <c r="A348" s="173" t="s">
        <v>232</v>
      </c>
      <c r="B348" s="173"/>
      <c r="C348" s="173"/>
      <c r="D348" s="113"/>
      <c r="E348" s="214"/>
      <c r="F348" s="215" t="s">
        <v>233</v>
      </c>
      <c r="G348" s="215"/>
      <c r="H348" s="215"/>
      <c r="I348" s="215"/>
    </row>
    <row r="349" customFormat="false" ht="30" hidden="false" customHeight="false" outlineLevel="0" collapsed="false">
      <c r="A349" s="173"/>
      <c r="B349" s="173"/>
      <c r="C349" s="173"/>
      <c r="D349" s="113"/>
      <c r="E349" s="214"/>
      <c r="F349" s="215"/>
      <c r="G349" s="215"/>
      <c r="H349" s="215"/>
      <c r="I349" s="215"/>
    </row>
    <row r="350" customFormat="false" ht="30.75" hidden="false" customHeight="false" outlineLevel="0" collapsed="false">
      <c r="A350" s="173"/>
      <c r="B350" s="173"/>
      <c r="C350" s="173"/>
      <c r="D350" s="175"/>
      <c r="E350" s="216"/>
      <c r="F350" s="215"/>
      <c r="G350" s="215"/>
      <c r="H350" s="215"/>
      <c r="I350" s="215"/>
    </row>
    <row r="351" customFormat="false" ht="25.5" hidden="false" customHeight="false" outlineLevel="0" collapsed="false">
      <c r="A351" s="177" t="s">
        <v>234</v>
      </c>
      <c r="B351" s="177" t="s">
        <v>86</v>
      </c>
      <c r="C351" s="178" t="n">
        <v>2009</v>
      </c>
      <c r="D351" s="178" t="n">
        <v>2010</v>
      </c>
      <c r="E351" s="178" t="n">
        <v>2011</v>
      </c>
      <c r="F351" s="178" t="n">
        <v>2012</v>
      </c>
      <c r="G351" s="178" t="n">
        <v>2013</v>
      </c>
      <c r="H351" s="179" t="s">
        <v>147</v>
      </c>
      <c r="I351" s="180" t="s">
        <v>148</v>
      </c>
    </row>
    <row r="352" customFormat="false" ht="24.75" hidden="false" customHeight="false" outlineLevel="0" collapsed="false">
      <c r="A352" s="205" t="s">
        <v>18</v>
      </c>
      <c r="B352" s="182" t="s">
        <v>211</v>
      </c>
      <c r="C352" s="123" t="n">
        <v>2955</v>
      </c>
      <c r="D352" s="123" t="n">
        <v>2983</v>
      </c>
      <c r="E352" s="123" t="n">
        <v>2638</v>
      </c>
      <c r="F352" s="123" t="n">
        <v>2814</v>
      </c>
      <c r="G352" s="123" t="n">
        <v>2851</v>
      </c>
      <c r="H352" s="124" t="s">
        <v>99</v>
      </c>
      <c r="I352" s="183" t="s">
        <v>17</v>
      </c>
    </row>
    <row r="353" customFormat="false" ht="24.75" hidden="false" customHeight="false" outlineLevel="0" collapsed="false">
      <c r="A353" s="205"/>
      <c r="B353" s="146" t="s">
        <v>212</v>
      </c>
      <c r="C353" s="127" t="n">
        <v>18170</v>
      </c>
      <c r="D353" s="127" t="n">
        <v>19390</v>
      </c>
      <c r="E353" s="127" t="n">
        <v>13941</v>
      </c>
      <c r="F353" s="127" t="n">
        <v>16321</v>
      </c>
      <c r="G353" s="127" t="n">
        <v>16399</v>
      </c>
      <c r="H353" s="128" t="s">
        <v>70</v>
      </c>
      <c r="I353" s="183"/>
    </row>
    <row r="354" customFormat="false" ht="24.75" hidden="false" customHeight="false" outlineLevel="0" collapsed="false">
      <c r="A354" s="206" t="s">
        <v>20</v>
      </c>
      <c r="B354" s="146" t="s">
        <v>211</v>
      </c>
      <c r="C354" s="127" t="n">
        <v>9</v>
      </c>
      <c r="D354" s="127" t="n">
        <v>11</v>
      </c>
      <c r="E354" s="127" t="n">
        <v>10</v>
      </c>
      <c r="F354" s="127" t="n">
        <v>11</v>
      </c>
      <c r="G354" s="127" t="n">
        <v>12</v>
      </c>
      <c r="H354" s="128" t="s">
        <v>99</v>
      </c>
      <c r="I354" s="185" t="s">
        <v>19</v>
      </c>
    </row>
    <row r="355" customFormat="false" ht="24.75" hidden="false" customHeight="false" outlineLevel="0" collapsed="false">
      <c r="A355" s="206"/>
      <c r="B355" s="146" t="s">
        <v>212</v>
      </c>
      <c r="C355" s="127" t="n">
        <v>58</v>
      </c>
      <c r="D355" s="127" t="n">
        <v>68</v>
      </c>
      <c r="E355" s="127" t="n">
        <v>55</v>
      </c>
      <c r="F355" s="127" t="n">
        <v>70</v>
      </c>
      <c r="G355" s="127" t="n">
        <v>81</v>
      </c>
      <c r="H355" s="128" t="s">
        <v>70</v>
      </c>
      <c r="I355" s="185"/>
    </row>
    <row r="356" customFormat="false" ht="24.75" hidden="false" customHeight="false" outlineLevel="0" collapsed="false">
      <c r="A356" s="206" t="s">
        <v>22</v>
      </c>
      <c r="B356" s="146" t="s">
        <v>211</v>
      </c>
      <c r="C356" s="127" t="n">
        <v>8</v>
      </c>
      <c r="D356" s="127" t="n">
        <v>10</v>
      </c>
      <c r="E356" s="127" t="n">
        <v>8</v>
      </c>
      <c r="F356" s="127" t="n">
        <v>12</v>
      </c>
      <c r="G356" s="127" t="n">
        <v>14</v>
      </c>
      <c r="H356" s="128" t="s">
        <v>99</v>
      </c>
      <c r="I356" s="185" t="s">
        <v>21</v>
      </c>
    </row>
    <row r="357" customFormat="false" ht="24.75" hidden="false" customHeight="false" outlineLevel="0" collapsed="false">
      <c r="A357" s="206"/>
      <c r="B357" s="146" t="s">
        <v>212</v>
      </c>
      <c r="C357" s="127" t="n">
        <v>62</v>
      </c>
      <c r="D357" s="127" t="n">
        <v>72</v>
      </c>
      <c r="E357" s="127" t="n">
        <v>48</v>
      </c>
      <c r="F357" s="127" t="n">
        <v>75</v>
      </c>
      <c r="G357" s="127" t="n">
        <v>89</v>
      </c>
      <c r="H357" s="128" t="s">
        <v>70</v>
      </c>
      <c r="I357" s="185"/>
    </row>
    <row r="358" customFormat="false" ht="24.75" hidden="false" customHeight="false" outlineLevel="0" collapsed="false">
      <c r="A358" s="206" t="s">
        <v>24</v>
      </c>
      <c r="B358" s="146" t="s">
        <v>211</v>
      </c>
      <c r="C358" s="127" t="n">
        <v>0</v>
      </c>
      <c r="D358" s="127" t="n">
        <v>0</v>
      </c>
      <c r="E358" s="127" t="n">
        <v>0</v>
      </c>
      <c r="F358" s="127" t="n">
        <v>0</v>
      </c>
      <c r="G358" s="127" t="n">
        <v>0</v>
      </c>
      <c r="H358" s="128" t="s">
        <v>99</v>
      </c>
      <c r="I358" s="185" t="s">
        <v>152</v>
      </c>
    </row>
    <row r="359" customFormat="false" ht="24.75" hidden="false" customHeight="false" outlineLevel="0" collapsed="false">
      <c r="A359" s="206"/>
      <c r="B359" s="146" t="s">
        <v>212</v>
      </c>
      <c r="C359" s="127" t="n">
        <v>0</v>
      </c>
      <c r="D359" s="127" t="n">
        <v>0</v>
      </c>
      <c r="E359" s="127" t="n">
        <v>0</v>
      </c>
      <c r="F359" s="127" t="n">
        <v>0</v>
      </c>
      <c r="G359" s="127" t="n">
        <v>0</v>
      </c>
      <c r="H359" s="128" t="s">
        <v>70</v>
      </c>
      <c r="I359" s="185"/>
    </row>
    <row r="360" customFormat="false" ht="24.75" hidden="false" customHeight="false" outlineLevel="0" collapsed="false">
      <c r="A360" s="206" t="s">
        <v>26</v>
      </c>
      <c r="B360" s="146" t="s">
        <v>211</v>
      </c>
      <c r="C360" s="127" t="n">
        <v>29</v>
      </c>
      <c r="D360" s="127" t="n">
        <v>33</v>
      </c>
      <c r="E360" s="127" t="n">
        <v>25</v>
      </c>
      <c r="F360" s="127" t="n">
        <v>35</v>
      </c>
      <c r="G360" s="127" t="n">
        <v>38</v>
      </c>
      <c r="H360" s="128" t="s">
        <v>99</v>
      </c>
      <c r="I360" s="185" t="s">
        <v>25</v>
      </c>
    </row>
    <row r="361" customFormat="false" ht="24.75" hidden="false" customHeight="false" outlineLevel="0" collapsed="false">
      <c r="A361" s="206"/>
      <c r="B361" s="146" t="s">
        <v>212</v>
      </c>
      <c r="C361" s="127" t="n">
        <v>212</v>
      </c>
      <c r="D361" s="127" t="n">
        <v>221</v>
      </c>
      <c r="E361" s="127" t="n">
        <v>208</v>
      </c>
      <c r="F361" s="127" t="n">
        <v>232</v>
      </c>
      <c r="G361" s="127" t="n">
        <v>364</v>
      </c>
      <c r="H361" s="128" t="s">
        <v>70</v>
      </c>
      <c r="I361" s="185"/>
    </row>
    <row r="362" customFormat="false" ht="24.75" hidden="false" customHeight="false" outlineLevel="0" collapsed="false">
      <c r="A362" s="206" t="s">
        <v>28</v>
      </c>
      <c r="B362" s="146" t="s">
        <v>211</v>
      </c>
      <c r="C362" s="127" t="n">
        <v>36</v>
      </c>
      <c r="D362" s="127" t="n">
        <v>39</v>
      </c>
      <c r="E362" s="127" t="n">
        <v>43</v>
      </c>
      <c r="F362" s="127" t="n">
        <v>40</v>
      </c>
      <c r="G362" s="127" t="n">
        <v>46</v>
      </c>
      <c r="H362" s="128" t="s">
        <v>99</v>
      </c>
      <c r="I362" s="185" t="s">
        <v>149</v>
      </c>
    </row>
    <row r="363" customFormat="false" ht="24.75" hidden="false" customHeight="false" outlineLevel="0" collapsed="false">
      <c r="A363" s="206"/>
      <c r="B363" s="146" t="s">
        <v>212</v>
      </c>
      <c r="C363" s="127" t="n">
        <v>196</v>
      </c>
      <c r="D363" s="127" t="n">
        <v>243</v>
      </c>
      <c r="E363" s="127" t="n">
        <v>250</v>
      </c>
      <c r="F363" s="127" t="n">
        <v>262</v>
      </c>
      <c r="G363" s="127" t="n">
        <v>269</v>
      </c>
      <c r="H363" s="128" t="s">
        <v>70</v>
      </c>
      <c r="I363" s="185"/>
    </row>
    <row r="364" customFormat="false" ht="24.75" hidden="false" customHeight="false" outlineLevel="0" collapsed="false">
      <c r="A364" s="206" t="s">
        <v>30</v>
      </c>
      <c r="B364" s="146" t="s">
        <v>211</v>
      </c>
      <c r="C364" s="127" t="n">
        <v>70</v>
      </c>
      <c r="D364" s="127" t="n">
        <v>78</v>
      </c>
      <c r="E364" s="127" t="n">
        <v>58</v>
      </c>
      <c r="F364" s="127" t="n">
        <v>78</v>
      </c>
      <c r="G364" s="127" t="n">
        <v>72</v>
      </c>
      <c r="H364" s="128" t="s">
        <v>99</v>
      </c>
      <c r="I364" s="185" t="s">
        <v>29</v>
      </c>
    </row>
    <row r="365" customFormat="false" ht="24.75" hidden="false" customHeight="false" outlineLevel="0" collapsed="false">
      <c r="A365" s="206"/>
      <c r="B365" s="146" t="s">
        <v>212</v>
      </c>
      <c r="C365" s="127" t="n">
        <v>410</v>
      </c>
      <c r="D365" s="127" t="n">
        <v>456</v>
      </c>
      <c r="E365" s="127" t="n">
        <v>299</v>
      </c>
      <c r="F365" s="127" t="n">
        <v>457</v>
      </c>
      <c r="G365" s="127" t="n">
        <v>419</v>
      </c>
      <c r="H365" s="128" t="s">
        <v>70</v>
      </c>
      <c r="I365" s="185"/>
    </row>
    <row r="366" customFormat="false" ht="24.75" hidden="false" customHeight="false" outlineLevel="0" collapsed="false">
      <c r="A366" s="206" t="s">
        <v>32</v>
      </c>
      <c r="B366" s="146" t="s">
        <v>211</v>
      </c>
      <c r="C366" s="127" t="n">
        <v>5</v>
      </c>
      <c r="D366" s="127" t="n">
        <v>6</v>
      </c>
      <c r="E366" s="127" t="n">
        <v>5</v>
      </c>
      <c r="F366" s="127" t="n">
        <v>5</v>
      </c>
      <c r="G366" s="127" t="n">
        <v>5</v>
      </c>
      <c r="H366" s="128" t="s">
        <v>99</v>
      </c>
      <c r="I366" s="185" t="s">
        <v>31</v>
      </c>
    </row>
    <row r="367" customFormat="false" ht="24.75" hidden="false" customHeight="false" outlineLevel="0" collapsed="false">
      <c r="A367" s="206"/>
      <c r="B367" s="146" t="s">
        <v>212</v>
      </c>
      <c r="C367" s="127" t="n">
        <v>31</v>
      </c>
      <c r="D367" s="127" t="n">
        <v>36</v>
      </c>
      <c r="E367" s="127" t="n">
        <v>22</v>
      </c>
      <c r="F367" s="127" t="n">
        <v>30</v>
      </c>
      <c r="G367" s="127" t="n">
        <v>33</v>
      </c>
      <c r="H367" s="128" t="s">
        <v>70</v>
      </c>
      <c r="I367" s="185"/>
    </row>
    <row r="368" customFormat="false" ht="24.75" hidden="false" customHeight="false" outlineLevel="0" collapsed="false">
      <c r="A368" s="206" t="s">
        <v>34</v>
      </c>
      <c r="B368" s="146" t="s">
        <v>211</v>
      </c>
      <c r="C368" s="127" t="n">
        <v>32</v>
      </c>
      <c r="D368" s="127" t="n">
        <v>30</v>
      </c>
      <c r="E368" s="127" t="n">
        <v>34</v>
      </c>
      <c r="F368" s="127" t="n">
        <v>33</v>
      </c>
      <c r="G368" s="127" t="n">
        <v>35</v>
      </c>
      <c r="H368" s="128" t="s">
        <v>99</v>
      </c>
      <c r="I368" s="185" t="s">
        <v>33</v>
      </c>
    </row>
    <row r="369" customFormat="false" ht="24.75" hidden="false" customHeight="false" outlineLevel="0" collapsed="false">
      <c r="A369" s="206"/>
      <c r="B369" s="146" t="s">
        <v>212</v>
      </c>
      <c r="C369" s="127" t="n">
        <v>132</v>
      </c>
      <c r="D369" s="127" t="n">
        <v>160</v>
      </c>
      <c r="E369" s="127" t="n">
        <v>135</v>
      </c>
      <c r="F369" s="127" t="n">
        <v>170</v>
      </c>
      <c r="G369" s="127" t="n">
        <v>185</v>
      </c>
      <c r="H369" s="128" t="s">
        <v>70</v>
      </c>
      <c r="I369" s="185"/>
    </row>
    <row r="370" customFormat="false" ht="24.75" hidden="false" customHeight="false" outlineLevel="0" collapsed="false">
      <c r="A370" s="206" t="s">
        <v>36</v>
      </c>
      <c r="B370" s="146" t="s">
        <v>211</v>
      </c>
      <c r="C370" s="127" t="n">
        <v>4</v>
      </c>
      <c r="D370" s="127" t="n">
        <v>5</v>
      </c>
      <c r="E370" s="127" t="n">
        <v>3</v>
      </c>
      <c r="F370" s="127" t="n">
        <v>5</v>
      </c>
      <c r="G370" s="127" t="n">
        <v>6</v>
      </c>
      <c r="H370" s="128" t="s">
        <v>99</v>
      </c>
      <c r="I370" s="185" t="s">
        <v>35</v>
      </c>
    </row>
    <row r="371" customFormat="false" ht="24.75" hidden="false" customHeight="false" outlineLevel="0" collapsed="false">
      <c r="A371" s="206"/>
      <c r="B371" s="146" t="s">
        <v>212</v>
      </c>
      <c r="C371" s="127" t="n">
        <v>22</v>
      </c>
      <c r="D371" s="127" t="n">
        <v>28</v>
      </c>
      <c r="E371" s="127" t="n">
        <v>19</v>
      </c>
      <c r="F371" s="127" t="n">
        <v>30</v>
      </c>
      <c r="G371" s="127" t="n">
        <v>41</v>
      </c>
      <c r="H371" s="128" t="s">
        <v>70</v>
      </c>
      <c r="I371" s="185"/>
    </row>
    <row r="372" customFormat="false" ht="24.75" hidden="false" customHeight="false" outlineLevel="0" collapsed="false">
      <c r="A372" s="206" t="s">
        <v>103</v>
      </c>
      <c r="B372" s="146" t="s">
        <v>211</v>
      </c>
      <c r="C372" s="127" t="n">
        <v>83</v>
      </c>
      <c r="D372" s="127" t="n">
        <v>92</v>
      </c>
      <c r="E372" s="127" t="n">
        <v>65</v>
      </c>
      <c r="F372" s="127" t="n">
        <v>95</v>
      </c>
      <c r="G372" s="127" t="n">
        <v>102</v>
      </c>
      <c r="H372" s="128" t="s">
        <v>99</v>
      </c>
      <c r="I372" s="185" t="s">
        <v>37</v>
      </c>
    </row>
    <row r="373" customFormat="false" ht="24.75" hidden="false" customHeight="false" outlineLevel="0" collapsed="false">
      <c r="A373" s="206"/>
      <c r="B373" s="146" t="s">
        <v>212</v>
      </c>
      <c r="C373" s="127" t="n">
        <v>549</v>
      </c>
      <c r="D373" s="127" t="n">
        <v>536</v>
      </c>
      <c r="E373" s="127" t="n">
        <v>412</v>
      </c>
      <c r="F373" s="127" t="n">
        <v>555</v>
      </c>
      <c r="G373" s="127" t="n">
        <v>595</v>
      </c>
      <c r="H373" s="128" t="s">
        <v>70</v>
      </c>
      <c r="I373" s="185"/>
    </row>
    <row r="374" customFormat="false" ht="24.75" hidden="false" customHeight="false" outlineLevel="0" collapsed="false">
      <c r="A374" s="206" t="s">
        <v>106</v>
      </c>
      <c r="B374" s="146" t="s">
        <v>211</v>
      </c>
      <c r="C374" s="127" t="n">
        <v>134</v>
      </c>
      <c r="D374" s="127" t="n">
        <v>146</v>
      </c>
      <c r="E374" s="127" t="n">
        <v>113</v>
      </c>
      <c r="F374" s="127" t="n">
        <v>147</v>
      </c>
      <c r="G374" s="127" t="n">
        <v>150</v>
      </c>
      <c r="H374" s="128" t="s">
        <v>99</v>
      </c>
      <c r="I374" s="185" t="s">
        <v>107</v>
      </c>
    </row>
    <row r="375" customFormat="false" ht="24.75" hidden="false" customHeight="false" outlineLevel="0" collapsed="false">
      <c r="A375" s="206"/>
      <c r="B375" s="146" t="s">
        <v>212</v>
      </c>
      <c r="C375" s="127" t="n">
        <v>519</v>
      </c>
      <c r="D375" s="127" t="n">
        <v>655</v>
      </c>
      <c r="E375" s="127" t="n">
        <v>435</v>
      </c>
      <c r="F375" s="127" t="n">
        <v>661</v>
      </c>
      <c r="G375" s="127" t="n">
        <v>636</v>
      </c>
      <c r="H375" s="128" t="s">
        <v>70</v>
      </c>
      <c r="I375" s="185"/>
    </row>
    <row r="376" customFormat="false" ht="24.75" hidden="false" customHeight="false" outlineLevel="0" collapsed="false">
      <c r="A376" s="206" t="s">
        <v>42</v>
      </c>
      <c r="B376" s="146" t="s">
        <v>211</v>
      </c>
      <c r="C376" s="127" t="n">
        <v>137</v>
      </c>
      <c r="D376" s="127" t="n">
        <v>145</v>
      </c>
      <c r="E376" s="127" t="n">
        <v>112</v>
      </c>
      <c r="F376" s="127" t="n">
        <v>149</v>
      </c>
      <c r="G376" s="127" t="n">
        <v>161</v>
      </c>
      <c r="H376" s="128" t="s">
        <v>99</v>
      </c>
      <c r="I376" s="185" t="s">
        <v>41</v>
      </c>
    </row>
    <row r="377" customFormat="false" ht="24.75" hidden="false" customHeight="false" outlineLevel="0" collapsed="false">
      <c r="A377" s="206"/>
      <c r="B377" s="146" t="s">
        <v>212</v>
      </c>
      <c r="C377" s="127" t="n">
        <v>876</v>
      </c>
      <c r="D377" s="127" t="n">
        <v>926</v>
      </c>
      <c r="E377" s="127" t="n">
        <v>698</v>
      </c>
      <c r="F377" s="127" t="n">
        <v>957</v>
      </c>
      <c r="G377" s="127" t="n">
        <v>985</v>
      </c>
      <c r="H377" s="128" t="s">
        <v>70</v>
      </c>
      <c r="I377" s="185"/>
    </row>
    <row r="378" customFormat="false" ht="24.75" hidden="false" customHeight="false" outlineLevel="0" collapsed="false">
      <c r="A378" s="206" t="s">
        <v>108</v>
      </c>
      <c r="B378" s="146" t="s">
        <v>222</v>
      </c>
      <c r="C378" s="127" t="n">
        <v>97</v>
      </c>
      <c r="D378" s="127" t="n">
        <v>104</v>
      </c>
      <c r="E378" s="127" t="n">
        <v>75</v>
      </c>
      <c r="F378" s="127" t="n">
        <v>113</v>
      </c>
      <c r="G378" s="127" t="n">
        <v>108</v>
      </c>
      <c r="H378" s="128" t="s">
        <v>157</v>
      </c>
      <c r="I378" s="185" t="s">
        <v>43</v>
      </c>
    </row>
    <row r="379" customFormat="false" ht="24.75" hidden="false" customHeight="false" outlineLevel="0" collapsed="false">
      <c r="A379" s="206"/>
      <c r="B379" s="146" t="s">
        <v>100</v>
      </c>
      <c r="C379" s="127" t="n">
        <v>681</v>
      </c>
      <c r="D379" s="127" t="n">
        <v>730</v>
      </c>
      <c r="E379" s="127" t="n">
        <v>581</v>
      </c>
      <c r="F379" s="127" t="n">
        <v>755</v>
      </c>
      <c r="G379" s="127" t="n">
        <v>639</v>
      </c>
      <c r="H379" s="128" t="s">
        <v>132</v>
      </c>
      <c r="I379" s="185"/>
    </row>
    <row r="380" customFormat="false" ht="24.75" hidden="false" customHeight="false" outlineLevel="0" collapsed="false">
      <c r="A380" s="206" t="s">
        <v>46</v>
      </c>
      <c r="B380" s="146" t="s">
        <v>211</v>
      </c>
      <c r="C380" s="127" t="n">
        <v>75</v>
      </c>
      <c r="D380" s="127" t="n">
        <v>87</v>
      </c>
      <c r="E380" s="127" t="n">
        <v>62</v>
      </c>
      <c r="F380" s="127" t="n">
        <v>88</v>
      </c>
      <c r="G380" s="127" t="n">
        <v>75</v>
      </c>
      <c r="H380" s="128" t="s">
        <v>99</v>
      </c>
      <c r="I380" s="185" t="s">
        <v>45</v>
      </c>
    </row>
    <row r="381" customFormat="false" ht="24.75" hidden="false" customHeight="false" outlineLevel="0" collapsed="false">
      <c r="A381" s="206"/>
      <c r="B381" s="146" t="s">
        <v>212</v>
      </c>
      <c r="C381" s="127" t="n">
        <v>345</v>
      </c>
      <c r="D381" s="127" t="n">
        <v>413</v>
      </c>
      <c r="E381" s="127" t="n">
        <v>283</v>
      </c>
      <c r="F381" s="127" t="n">
        <v>421</v>
      </c>
      <c r="G381" s="127" t="n">
        <v>366</v>
      </c>
      <c r="H381" s="128" t="s">
        <v>70</v>
      </c>
      <c r="I381" s="185"/>
    </row>
    <row r="382" customFormat="false" ht="24.75" hidden="false" customHeight="false" outlineLevel="0" collapsed="false">
      <c r="A382" s="206" t="s">
        <v>48</v>
      </c>
      <c r="B382" s="146" t="s">
        <v>211</v>
      </c>
      <c r="C382" s="127" t="n">
        <v>8</v>
      </c>
      <c r="D382" s="127" t="n">
        <v>9</v>
      </c>
      <c r="E382" s="127" t="n">
        <v>6</v>
      </c>
      <c r="F382" s="127" t="n">
        <v>7</v>
      </c>
      <c r="G382" s="127" t="n">
        <v>7</v>
      </c>
      <c r="H382" s="128" t="s">
        <v>99</v>
      </c>
      <c r="I382" s="185" t="s">
        <v>47</v>
      </c>
    </row>
    <row r="383" customFormat="false" ht="24.75" hidden="false" customHeight="false" outlineLevel="0" collapsed="false">
      <c r="A383" s="206"/>
      <c r="B383" s="146" t="s">
        <v>212</v>
      </c>
      <c r="C383" s="127" t="n">
        <v>67</v>
      </c>
      <c r="D383" s="127" t="n">
        <v>64</v>
      </c>
      <c r="E383" s="127" t="n">
        <v>56</v>
      </c>
      <c r="F383" s="127" t="n">
        <v>56</v>
      </c>
      <c r="G383" s="127" t="n">
        <v>53</v>
      </c>
      <c r="H383" s="128" t="s">
        <v>70</v>
      </c>
      <c r="I383" s="185"/>
    </row>
    <row r="384" customFormat="false" ht="24.75" hidden="false" customHeight="false" outlineLevel="0" collapsed="false">
      <c r="A384" s="206" t="s">
        <v>50</v>
      </c>
      <c r="B384" s="146" t="s">
        <v>211</v>
      </c>
      <c r="C384" s="127" t="n">
        <v>7</v>
      </c>
      <c r="D384" s="127" t="n">
        <v>8</v>
      </c>
      <c r="E384" s="127" t="n">
        <v>5</v>
      </c>
      <c r="F384" s="127" t="n">
        <v>6</v>
      </c>
      <c r="G384" s="127" t="n">
        <v>5</v>
      </c>
      <c r="H384" s="128" t="s">
        <v>99</v>
      </c>
      <c r="I384" s="185" t="s">
        <v>49</v>
      </c>
    </row>
    <row r="385" customFormat="false" ht="24.75" hidden="false" customHeight="false" outlineLevel="0" collapsed="false">
      <c r="A385" s="206"/>
      <c r="B385" s="146" t="s">
        <v>212</v>
      </c>
      <c r="C385" s="127" t="n">
        <v>27</v>
      </c>
      <c r="D385" s="127" t="n">
        <v>43</v>
      </c>
      <c r="E385" s="127" t="n">
        <v>22</v>
      </c>
      <c r="F385" s="127" t="n">
        <v>36</v>
      </c>
      <c r="G385" s="127" t="n">
        <v>25</v>
      </c>
      <c r="H385" s="128" t="s">
        <v>70</v>
      </c>
      <c r="I385" s="185"/>
    </row>
    <row r="386" customFormat="false" ht="24.75" hidden="false" customHeight="false" outlineLevel="0" collapsed="false">
      <c r="A386" s="207" t="s">
        <v>52</v>
      </c>
      <c r="B386" s="146" t="s">
        <v>211</v>
      </c>
      <c r="C386" s="127" t="n">
        <v>19</v>
      </c>
      <c r="D386" s="127" t="n">
        <v>25</v>
      </c>
      <c r="E386" s="127" t="n">
        <v>16</v>
      </c>
      <c r="F386" s="127" t="n">
        <v>27</v>
      </c>
      <c r="G386" s="127" t="n">
        <v>29</v>
      </c>
      <c r="H386" s="128" t="s">
        <v>99</v>
      </c>
      <c r="I386" s="189" t="s">
        <v>51</v>
      </c>
    </row>
    <row r="387" customFormat="false" ht="24.75" hidden="false" customHeight="false" outlineLevel="0" collapsed="false">
      <c r="A387" s="207"/>
      <c r="B387" s="146" t="s">
        <v>212</v>
      </c>
      <c r="C387" s="127" t="n">
        <v>166</v>
      </c>
      <c r="D387" s="127" t="n">
        <v>170</v>
      </c>
      <c r="E387" s="127" t="n">
        <v>135</v>
      </c>
      <c r="F387" s="127" t="n">
        <v>186</v>
      </c>
      <c r="G387" s="127" t="n">
        <v>200</v>
      </c>
      <c r="H387" s="128" t="s">
        <v>70</v>
      </c>
      <c r="I387" s="189"/>
    </row>
    <row r="388" customFormat="false" ht="24.75" hidden="false" customHeight="false" outlineLevel="0" collapsed="false">
      <c r="A388" s="206" t="s">
        <v>54</v>
      </c>
      <c r="B388" s="146" t="s">
        <v>211</v>
      </c>
      <c r="C388" s="127" t="n">
        <v>0</v>
      </c>
      <c r="D388" s="127" t="n">
        <v>0</v>
      </c>
      <c r="E388" s="127" t="n">
        <v>0</v>
      </c>
      <c r="F388" s="127" t="n">
        <v>0</v>
      </c>
      <c r="G388" s="127" t="n">
        <v>0</v>
      </c>
      <c r="H388" s="128" t="s">
        <v>99</v>
      </c>
      <c r="I388" s="185" t="s">
        <v>53</v>
      </c>
    </row>
    <row r="389" customFormat="false" ht="24.75" hidden="false" customHeight="false" outlineLevel="0" collapsed="false">
      <c r="A389" s="206"/>
      <c r="B389" s="146" t="s">
        <v>212</v>
      </c>
      <c r="C389" s="127" t="n">
        <v>0</v>
      </c>
      <c r="D389" s="127" t="n">
        <v>0</v>
      </c>
      <c r="E389" s="127" t="n">
        <v>0</v>
      </c>
      <c r="F389" s="127" t="n">
        <v>0</v>
      </c>
      <c r="G389" s="127" t="n">
        <v>0</v>
      </c>
      <c r="H389" s="128" t="s">
        <v>70</v>
      </c>
      <c r="I389" s="185"/>
    </row>
    <row r="390" customFormat="false" ht="24.75" hidden="false" customHeight="false" outlineLevel="0" collapsed="false">
      <c r="A390" s="206" t="s">
        <v>56</v>
      </c>
      <c r="B390" s="146" t="s">
        <v>211</v>
      </c>
      <c r="C390" s="127" t="n">
        <v>10</v>
      </c>
      <c r="D390" s="127" t="n">
        <v>9</v>
      </c>
      <c r="E390" s="127" t="n">
        <v>8</v>
      </c>
      <c r="F390" s="127" t="n">
        <v>8</v>
      </c>
      <c r="G390" s="127" t="n">
        <v>8</v>
      </c>
      <c r="H390" s="128" t="s">
        <v>99</v>
      </c>
      <c r="I390" s="185" t="s">
        <v>224</v>
      </c>
    </row>
    <row r="391" customFormat="false" ht="24.75" hidden="false" customHeight="false" outlineLevel="0" collapsed="false">
      <c r="A391" s="206"/>
      <c r="B391" s="146" t="s">
        <v>212</v>
      </c>
      <c r="C391" s="127" t="n">
        <v>76</v>
      </c>
      <c r="D391" s="127" t="n">
        <v>66</v>
      </c>
      <c r="E391" s="127" t="n">
        <v>65</v>
      </c>
      <c r="F391" s="127" t="n">
        <v>68</v>
      </c>
      <c r="G391" s="127" t="n">
        <v>63</v>
      </c>
      <c r="H391" s="128" t="s">
        <v>70</v>
      </c>
      <c r="I391" s="185"/>
    </row>
    <row r="392" customFormat="false" ht="24.75" hidden="false" customHeight="false" outlineLevel="0" collapsed="false">
      <c r="A392" s="208" t="s">
        <v>58</v>
      </c>
      <c r="B392" s="146" t="s">
        <v>211</v>
      </c>
      <c r="C392" s="127" t="n">
        <v>0</v>
      </c>
      <c r="D392" s="127" t="n">
        <v>0</v>
      </c>
      <c r="E392" s="127" t="n">
        <v>0</v>
      </c>
      <c r="F392" s="127" t="n">
        <v>0</v>
      </c>
      <c r="G392" s="127" t="n">
        <v>0</v>
      </c>
      <c r="H392" s="128" t="s">
        <v>99</v>
      </c>
      <c r="I392" s="191" t="s">
        <v>122</v>
      </c>
    </row>
    <row r="393" customFormat="false" ht="25.5" hidden="false" customHeight="false" outlineLevel="0" collapsed="false">
      <c r="A393" s="208"/>
      <c r="B393" s="192" t="s">
        <v>212</v>
      </c>
      <c r="C393" s="209" t="n">
        <v>0</v>
      </c>
      <c r="D393" s="209" t="n">
        <v>0</v>
      </c>
      <c r="E393" s="209" t="n">
        <v>0</v>
      </c>
      <c r="F393" s="209" t="n">
        <v>0</v>
      </c>
      <c r="G393" s="209" t="n">
        <v>0</v>
      </c>
      <c r="H393" s="193" t="s">
        <v>70</v>
      </c>
      <c r="I393" s="191"/>
    </row>
    <row r="394" customFormat="false" ht="24.75" hidden="false" customHeight="false" outlineLevel="0" collapsed="false">
      <c r="A394" s="210" t="s">
        <v>60</v>
      </c>
      <c r="B394" s="167" t="s">
        <v>211</v>
      </c>
      <c r="C394" s="195" t="n">
        <f aca="false">SUM(C352,C354,C356,C358,C360,C362,C364,C366,C368,C370,C372,C374,C376,C378,C380,C382,C384,C386,C388,C390,C392)</f>
        <v>3718</v>
      </c>
      <c r="D394" s="195" t="n">
        <f aca="false">SUM(D352,D354,D356,D358,D360,D362,D364,D366,D368,D370,D372,D374,D376,D378,D380,D382,D384,D386,D388,D390,D392)</f>
        <v>3820</v>
      </c>
      <c r="E394" s="195" t="n">
        <f aca="false">SUM(E352,E354,E356,E358,E360,E362,E364,E366,E368,E370,E372,E374,E376,E378,E380,E382,E384,E386,E388,E390,E392)</f>
        <v>3286</v>
      </c>
      <c r="F394" s="195" t="n">
        <f aca="false">SUM(F352,F354,F356,F358,F360,F362,F364,F366,F368,F370,F372,F374,F376,F378,F380,F382,F384,F386,F388,F390,F392)</f>
        <v>3673</v>
      </c>
      <c r="G394" s="195" t="n">
        <f aca="false">SUM(G352,G354,G356,G358,G360,G362,G364,G366,G368,G370,G372,G374,G376,G378,G380,G382,G384,G386,G388,G390,G392)</f>
        <v>3724</v>
      </c>
      <c r="H394" s="143" t="s">
        <v>99</v>
      </c>
      <c r="I394" s="197" t="s">
        <v>113</v>
      </c>
    </row>
    <row r="395" customFormat="false" ht="25.5" hidden="false" customHeight="false" outlineLevel="0" collapsed="false">
      <c r="A395" s="210"/>
      <c r="B395" s="198" t="s">
        <v>212</v>
      </c>
      <c r="C395" s="199" t="n">
        <f aca="false">SUM(C353,C355,C357,C359,C361,C363,C365,C367,C369,C371,C373,C375,C377,C379,C381,C383,C385,C387,C389,C391,C393)</f>
        <v>22599</v>
      </c>
      <c r="D395" s="199" t="n">
        <f aca="false">SUM(D353,D355,D357,D359,D361,D363,D365,D367,D369,D371,D373,D375,D377,D379,D381,D383,D385,D387,D389,D391,D393)</f>
        <v>24277</v>
      </c>
      <c r="E395" s="199" t="n">
        <f aca="false">SUM(E353,E355,E357,E359,E361,E363,E365,E367,E369,E371,E373,E375,E377,E379,E381,E383,E385,E387,E389,E391,E393)</f>
        <v>17664</v>
      </c>
      <c r="F395" s="199" t="n">
        <f aca="false">SUM(F353,F355,F357,F359,F361,F363,F365,F367,F369,F371,F373,F375,F377,F379,F381,F383,F385,F387,F389,F391,F393)</f>
        <v>21342</v>
      </c>
      <c r="G395" s="199" t="n">
        <f aca="false">SUM(G353,G355,G357,G359,G361,G363,G365,G367,G369,G371,G373,G375,G377,G379,G381,G383,G385,G387,G389,G391,G393)</f>
        <v>21442</v>
      </c>
      <c r="H395" s="200" t="s">
        <v>70</v>
      </c>
      <c r="I395" s="197"/>
    </row>
    <row r="396" customFormat="false" ht="27" hidden="false" customHeight="false" outlineLevel="0" collapsed="false">
      <c r="A396" s="168"/>
      <c r="B396" s="169"/>
      <c r="C396" s="170"/>
      <c r="D396" s="170"/>
      <c r="E396" s="170"/>
      <c r="F396" s="170"/>
      <c r="G396" s="170"/>
      <c r="H396" s="171"/>
      <c r="I396" s="4"/>
    </row>
    <row r="397" customFormat="false" ht="15" hidden="false" customHeight="false" outlineLevel="0" collapsed="false">
      <c r="A397" s="172"/>
      <c r="B397" s="160"/>
      <c r="D397" s="161"/>
      <c r="E397" s="161" t="s">
        <v>235</v>
      </c>
      <c r="F397" s="160"/>
      <c r="G397" s="160"/>
      <c r="H397" s="160" t="s">
        <v>86</v>
      </c>
      <c r="I397" s="160"/>
    </row>
    <row r="398" customFormat="false" ht="30" hidden="false" customHeight="true" outlineLevel="0" collapsed="false">
      <c r="A398" s="173" t="s">
        <v>236</v>
      </c>
      <c r="B398" s="173"/>
      <c r="C398" s="173"/>
      <c r="D398" s="113"/>
      <c r="E398" s="214"/>
      <c r="F398" s="215" t="s">
        <v>237</v>
      </c>
      <c r="G398" s="215"/>
      <c r="H398" s="215"/>
      <c r="I398" s="215"/>
    </row>
    <row r="399" customFormat="false" ht="30" hidden="false" customHeight="false" outlineLevel="0" collapsed="false">
      <c r="A399" s="173"/>
      <c r="B399" s="173"/>
      <c r="C399" s="173"/>
      <c r="D399" s="113"/>
      <c r="E399" s="214"/>
      <c r="F399" s="215"/>
      <c r="G399" s="215"/>
      <c r="H399" s="215"/>
      <c r="I399" s="215"/>
    </row>
    <row r="400" customFormat="false" ht="30.75" hidden="false" customHeight="false" outlineLevel="0" collapsed="false">
      <c r="A400" s="173"/>
      <c r="B400" s="173"/>
      <c r="C400" s="173"/>
      <c r="D400" s="175"/>
      <c r="E400" s="216"/>
      <c r="F400" s="215"/>
      <c r="G400" s="215"/>
      <c r="H400" s="215"/>
      <c r="I400" s="215"/>
    </row>
    <row r="401" customFormat="false" ht="25.5" hidden="false" customHeight="false" outlineLevel="0" collapsed="false">
      <c r="A401" s="177" t="s">
        <v>117</v>
      </c>
      <c r="B401" s="177"/>
      <c r="C401" s="178" t="n">
        <v>2009</v>
      </c>
      <c r="D401" s="178" t="n">
        <v>2010</v>
      </c>
      <c r="E401" s="178" t="n">
        <v>2011</v>
      </c>
      <c r="F401" s="178" t="n">
        <v>2012</v>
      </c>
      <c r="G401" s="178" t="n">
        <v>2013</v>
      </c>
      <c r="H401" s="179" t="s">
        <v>147</v>
      </c>
      <c r="I401" s="180" t="s">
        <v>148</v>
      </c>
    </row>
    <row r="402" customFormat="false" ht="24.75" hidden="false" customHeight="false" outlineLevel="0" collapsed="false">
      <c r="A402" s="205" t="s">
        <v>18</v>
      </c>
      <c r="B402" s="182" t="s">
        <v>222</v>
      </c>
      <c r="C402" s="123" t="n">
        <v>501</v>
      </c>
      <c r="D402" s="123" t="n">
        <v>536</v>
      </c>
      <c r="E402" s="123" t="n">
        <v>421</v>
      </c>
      <c r="F402" s="123" t="n">
        <v>537</v>
      </c>
      <c r="G402" s="123" t="n">
        <v>509</v>
      </c>
      <c r="H402" s="124" t="s">
        <v>99</v>
      </c>
      <c r="I402" s="183" t="s">
        <v>17</v>
      </c>
    </row>
    <row r="403" customFormat="false" ht="24.75" hidden="false" customHeight="false" outlineLevel="0" collapsed="false">
      <c r="A403" s="205"/>
      <c r="B403" s="146" t="s">
        <v>238</v>
      </c>
      <c r="C403" s="127" t="n">
        <v>7135</v>
      </c>
      <c r="D403" s="127" t="n">
        <v>7366</v>
      </c>
      <c r="E403" s="127" t="n">
        <v>5913</v>
      </c>
      <c r="F403" s="127" t="n">
        <v>7351</v>
      </c>
      <c r="G403" s="127" t="n">
        <v>7211</v>
      </c>
      <c r="H403" s="128" t="s">
        <v>70</v>
      </c>
      <c r="I403" s="183"/>
    </row>
    <row r="404" customFormat="false" ht="24.75" hidden="false" customHeight="false" outlineLevel="0" collapsed="false">
      <c r="A404" s="206" t="s">
        <v>20</v>
      </c>
      <c r="B404" s="146" t="s">
        <v>222</v>
      </c>
      <c r="C404" s="127" t="n">
        <v>9</v>
      </c>
      <c r="D404" s="127" t="n">
        <v>11</v>
      </c>
      <c r="E404" s="127" t="n">
        <v>10</v>
      </c>
      <c r="F404" s="127" t="n">
        <v>13</v>
      </c>
      <c r="G404" s="127" t="n">
        <v>12</v>
      </c>
      <c r="H404" s="128" t="s">
        <v>99</v>
      </c>
      <c r="I404" s="185" t="s">
        <v>19</v>
      </c>
    </row>
    <row r="405" customFormat="false" ht="24.75" hidden="false" customHeight="false" outlineLevel="0" collapsed="false">
      <c r="A405" s="206"/>
      <c r="B405" s="146" t="s">
        <v>238</v>
      </c>
      <c r="C405" s="127" t="n">
        <v>174</v>
      </c>
      <c r="D405" s="127" t="n">
        <v>228</v>
      </c>
      <c r="E405" s="127" t="n">
        <v>146</v>
      </c>
      <c r="F405" s="127" t="n">
        <v>221</v>
      </c>
      <c r="G405" s="127" t="n">
        <v>208</v>
      </c>
      <c r="H405" s="128" t="s">
        <v>70</v>
      </c>
      <c r="I405" s="185"/>
    </row>
    <row r="406" customFormat="false" ht="24.75" hidden="false" customHeight="false" outlineLevel="0" collapsed="false">
      <c r="A406" s="206" t="s">
        <v>22</v>
      </c>
      <c r="B406" s="146" t="s">
        <v>222</v>
      </c>
      <c r="C406" s="127" t="n">
        <v>85</v>
      </c>
      <c r="D406" s="127" t="n">
        <v>96</v>
      </c>
      <c r="E406" s="127" t="n">
        <v>72</v>
      </c>
      <c r="F406" s="127" t="n">
        <v>100</v>
      </c>
      <c r="G406" s="127" t="n">
        <v>85</v>
      </c>
      <c r="H406" s="128" t="s">
        <v>99</v>
      </c>
      <c r="I406" s="185" t="s">
        <v>21</v>
      </c>
    </row>
    <row r="407" customFormat="false" ht="24.75" hidden="false" customHeight="false" outlineLevel="0" collapsed="false">
      <c r="A407" s="206"/>
      <c r="B407" s="146" t="s">
        <v>238</v>
      </c>
      <c r="C407" s="127" t="n">
        <v>1175</v>
      </c>
      <c r="D407" s="127" t="n">
        <v>1327</v>
      </c>
      <c r="E407" s="127" t="n">
        <v>1010</v>
      </c>
      <c r="F407" s="127" t="n">
        <v>1371</v>
      </c>
      <c r="G407" s="127" t="n">
        <v>1319</v>
      </c>
      <c r="H407" s="128" t="s">
        <v>70</v>
      </c>
      <c r="I407" s="185"/>
    </row>
    <row r="408" customFormat="false" ht="24.75" hidden="false" customHeight="false" outlineLevel="0" collapsed="false">
      <c r="A408" s="206" t="s">
        <v>24</v>
      </c>
      <c r="B408" s="146" t="s">
        <v>222</v>
      </c>
      <c r="C408" s="127" t="n">
        <v>0</v>
      </c>
      <c r="D408" s="127" t="n">
        <v>0</v>
      </c>
      <c r="E408" s="127" t="n">
        <v>0</v>
      </c>
      <c r="F408" s="127" t="n">
        <v>0</v>
      </c>
      <c r="G408" s="127" t="n">
        <v>0</v>
      </c>
      <c r="H408" s="128" t="s">
        <v>99</v>
      </c>
      <c r="I408" s="185" t="s">
        <v>23</v>
      </c>
    </row>
    <row r="409" customFormat="false" ht="24.75" hidden="false" customHeight="false" outlineLevel="0" collapsed="false">
      <c r="A409" s="206"/>
      <c r="B409" s="146" t="s">
        <v>238</v>
      </c>
      <c r="C409" s="127" t="n">
        <v>0</v>
      </c>
      <c r="D409" s="127" t="n">
        <v>0</v>
      </c>
      <c r="E409" s="127" t="n">
        <v>0</v>
      </c>
      <c r="F409" s="127" t="n">
        <v>0</v>
      </c>
      <c r="G409" s="127" t="n">
        <v>0</v>
      </c>
      <c r="H409" s="128" t="s">
        <v>70</v>
      </c>
      <c r="I409" s="185"/>
    </row>
    <row r="410" customFormat="false" ht="24.75" hidden="false" customHeight="false" outlineLevel="0" collapsed="false">
      <c r="A410" s="206" t="s">
        <v>26</v>
      </c>
      <c r="B410" s="146" t="s">
        <v>222</v>
      </c>
      <c r="C410" s="127" t="n">
        <v>186</v>
      </c>
      <c r="D410" s="127" t="n">
        <v>197</v>
      </c>
      <c r="E410" s="127" t="n">
        <v>166</v>
      </c>
      <c r="F410" s="127" t="n">
        <v>203</v>
      </c>
      <c r="G410" s="127" t="n">
        <v>211</v>
      </c>
      <c r="H410" s="128" t="s">
        <v>99</v>
      </c>
      <c r="I410" s="185" t="s">
        <v>25</v>
      </c>
    </row>
    <row r="411" customFormat="false" ht="24.75" hidden="false" customHeight="false" outlineLevel="0" collapsed="false">
      <c r="A411" s="206"/>
      <c r="B411" s="146" t="s">
        <v>238</v>
      </c>
      <c r="C411" s="127" t="n">
        <v>2667</v>
      </c>
      <c r="D411" s="127" t="n">
        <v>3152</v>
      </c>
      <c r="E411" s="127" t="n">
        <v>2368</v>
      </c>
      <c r="F411" s="127" t="n">
        <v>3225</v>
      </c>
      <c r="G411" s="127" t="n">
        <v>3186</v>
      </c>
      <c r="H411" s="128" t="s">
        <v>70</v>
      </c>
      <c r="I411" s="185"/>
    </row>
    <row r="412" customFormat="false" ht="24.75" hidden="false" customHeight="false" outlineLevel="0" collapsed="false">
      <c r="A412" s="206" t="s">
        <v>28</v>
      </c>
      <c r="B412" s="146" t="s">
        <v>222</v>
      </c>
      <c r="C412" s="127" t="n">
        <v>111</v>
      </c>
      <c r="D412" s="127" t="n">
        <v>115</v>
      </c>
      <c r="E412" s="127" t="n">
        <v>113</v>
      </c>
      <c r="F412" s="127" t="n">
        <v>123</v>
      </c>
      <c r="G412" s="127" t="n">
        <v>129</v>
      </c>
      <c r="H412" s="128" t="s">
        <v>99</v>
      </c>
      <c r="I412" s="185" t="s">
        <v>149</v>
      </c>
    </row>
    <row r="413" customFormat="false" ht="24.75" hidden="false" customHeight="false" outlineLevel="0" collapsed="false">
      <c r="A413" s="206"/>
      <c r="B413" s="146" t="s">
        <v>238</v>
      </c>
      <c r="C413" s="127" t="n">
        <v>2732</v>
      </c>
      <c r="D413" s="127" t="n">
        <v>2830</v>
      </c>
      <c r="E413" s="127" t="n">
        <v>2416</v>
      </c>
      <c r="F413" s="127" t="n">
        <v>2916</v>
      </c>
      <c r="G413" s="127" t="n">
        <v>2936</v>
      </c>
      <c r="H413" s="128" t="s">
        <v>70</v>
      </c>
      <c r="I413" s="185"/>
    </row>
    <row r="414" customFormat="false" ht="24.75" hidden="false" customHeight="false" outlineLevel="0" collapsed="false">
      <c r="A414" s="206" t="s">
        <v>30</v>
      </c>
      <c r="B414" s="146" t="s">
        <v>222</v>
      </c>
      <c r="C414" s="127" t="n">
        <v>37</v>
      </c>
      <c r="D414" s="127" t="n">
        <v>44</v>
      </c>
      <c r="E414" s="127" t="n">
        <v>31</v>
      </c>
      <c r="F414" s="127" t="n">
        <v>51</v>
      </c>
      <c r="G414" s="127" t="n">
        <v>61</v>
      </c>
      <c r="H414" s="128" t="s">
        <v>99</v>
      </c>
      <c r="I414" s="185" t="s">
        <v>29</v>
      </c>
    </row>
    <row r="415" customFormat="false" ht="24.75" hidden="false" customHeight="false" outlineLevel="0" collapsed="false">
      <c r="A415" s="206"/>
      <c r="B415" s="146" t="s">
        <v>238</v>
      </c>
      <c r="C415" s="127" t="n">
        <v>439</v>
      </c>
      <c r="D415" s="127" t="n">
        <v>521</v>
      </c>
      <c r="E415" s="127" t="n">
        <v>388</v>
      </c>
      <c r="F415" s="127" t="n">
        <v>567</v>
      </c>
      <c r="G415" s="127" t="n">
        <v>596</v>
      </c>
      <c r="H415" s="128" t="s">
        <v>70</v>
      </c>
      <c r="I415" s="185"/>
    </row>
    <row r="416" customFormat="false" ht="24.75" hidden="false" customHeight="false" outlineLevel="0" collapsed="false">
      <c r="A416" s="206" t="s">
        <v>32</v>
      </c>
      <c r="B416" s="146" t="s">
        <v>222</v>
      </c>
      <c r="C416" s="127" t="n">
        <v>9</v>
      </c>
      <c r="D416" s="127" t="n">
        <v>11</v>
      </c>
      <c r="E416" s="127" t="n">
        <v>10</v>
      </c>
      <c r="F416" s="127" t="n">
        <v>9</v>
      </c>
      <c r="G416" s="127" t="n">
        <v>10</v>
      </c>
      <c r="H416" s="128" t="s">
        <v>99</v>
      </c>
      <c r="I416" s="185" t="s">
        <v>31</v>
      </c>
    </row>
    <row r="417" customFormat="false" ht="24.75" hidden="false" customHeight="false" outlineLevel="0" collapsed="false">
      <c r="A417" s="206"/>
      <c r="B417" s="146" t="s">
        <v>238</v>
      </c>
      <c r="C417" s="127" t="n">
        <v>133</v>
      </c>
      <c r="D417" s="127" t="n">
        <v>141</v>
      </c>
      <c r="E417" s="127" t="n">
        <v>130</v>
      </c>
      <c r="F417" s="127" t="n">
        <v>122</v>
      </c>
      <c r="G417" s="127" t="n">
        <v>119</v>
      </c>
      <c r="H417" s="128" t="s">
        <v>70</v>
      </c>
      <c r="I417" s="185"/>
    </row>
    <row r="418" customFormat="false" ht="24.75" hidden="false" customHeight="false" outlineLevel="0" collapsed="false">
      <c r="A418" s="206" t="s">
        <v>34</v>
      </c>
      <c r="B418" s="146" t="s">
        <v>222</v>
      </c>
      <c r="C418" s="127" t="n">
        <v>27</v>
      </c>
      <c r="D418" s="127" t="n">
        <v>31</v>
      </c>
      <c r="E418" s="127" t="n">
        <v>28</v>
      </c>
      <c r="F418" s="127" t="n">
        <v>34</v>
      </c>
      <c r="G418" s="127" t="n">
        <v>37</v>
      </c>
      <c r="H418" s="128" t="s">
        <v>99</v>
      </c>
      <c r="I418" s="185" t="s">
        <v>33</v>
      </c>
    </row>
    <row r="419" customFormat="false" ht="24.75" hidden="false" customHeight="false" outlineLevel="0" collapsed="false">
      <c r="A419" s="206"/>
      <c r="B419" s="146" t="s">
        <v>238</v>
      </c>
      <c r="C419" s="127" t="n">
        <v>297</v>
      </c>
      <c r="D419" s="127" t="n">
        <v>396</v>
      </c>
      <c r="E419" s="127" t="n">
        <v>300</v>
      </c>
      <c r="F419" s="127" t="n">
        <v>409</v>
      </c>
      <c r="G419" s="127" t="n">
        <v>422</v>
      </c>
      <c r="H419" s="128" t="s">
        <v>70</v>
      </c>
      <c r="I419" s="185"/>
    </row>
    <row r="420" customFormat="false" ht="24.75" hidden="false" customHeight="false" outlineLevel="0" collapsed="false">
      <c r="A420" s="206" t="s">
        <v>36</v>
      </c>
      <c r="B420" s="146" t="s">
        <v>222</v>
      </c>
      <c r="C420" s="127" t="n">
        <v>0</v>
      </c>
      <c r="D420" s="127" t="n">
        <v>0</v>
      </c>
      <c r="E420" s="127" t="n">
        <v>0</v>
      </c>
      <c r="F420" s="127" t="n">
        <v>0</v>
      </c>
      <c r="G420" s="127" t="n">
        <v>0</v>
      </c>
      <c r="H420" s="128" t="s">
        <v>99</v>
      </c>
      <c r="I420" s="185" t="s">
        <v>35</v>
      </c>
    </row>
    <row r="421" customFormat="false" ht="24.75" hidden="false" customHeight="false" outlineLevel="0" collapsed="false">
      <c r="A421" s="206"/>
      <c r="B421" s="146" t="s">
        <v>238</v>
      </c>
      <c r="C421" s="127" t="n">
        <v>0</v>
      </c>
      <c r="D421" s="127" t="n">
        <v>0</v>
      </c>
      <c r="E421" s="127" t="n">
        <v>0</v>
      </c>
      <c r="F421" s="127" t="n">
        <v>0</v>
      </c>
      <c r="G421" s="127" t="n">
        <v>0</v>
      </c>
      <c r="H421" s="128" t="s">
        <v>70</v>
      </c>
      <c r="I421" s="185"/>
    </row>
    <row r="422" customFormat="false" ht="24.75" hidden="false" customHeight="false" outlineLevel="0" collapsed="false">
      <c r="A422" s="206" t="s">
        <v>103</v>
      </c>
      <c r="B422" s="146" t="s">
        <v>222</v>
      </c>
      <c r="C422" s="127" t="n">
        <v>8</v>
      </c>
      <c r="D422" s="127" t="n">
        <v>10</v>
      </c>
      <c r="E422" s="127" t="n">
        <v>7</v>
      </c>
      <c r="F422" s="127" t="n">
        <v>13</v>
      </c>
      <c r="G422" s="127" t="n">
        <v>14</v>
      </c>
      <c r="H422" s="128" t="s">
        <v>99</v>
      </c>
      <c r="I422" s="185" t="s">
        <v>37</v>
      </c>
    </row>
    <row r="423" customFormat="false" ht="24.75" hidden="false" customHeight="false" outlineLevel="0" collapsed="false">
      <c r="A423" s="206"/>
      <c r="B423" s="146" t="s">
        <v>238</v>
      </c>
      <c r="C423" s="127" t="n">
        <v>68</v>
      </c>
      <c r="D423" s="127" t="n">
        <v>180</v>
      </c>
      <c r="E423" s="127" t="n">
        <v>56</v>
      </c>
      <c r="F423" s="127" t="n">
        <v>197</v>
      </c>
      <c r="G423" s="127" t="n">
        <v>186</v>
      </c>
      <c r="H423" s="128" t="s">
        <v>70</v>
      </c>
      <c r="I423" s="185"/>
    </row>
    <row r="424" customFormat="false" ht="24.75" hidden="false" customHeight="false" outlineLevel="0" collapsed="false">
      <c r="A424" s="206" t="s">
        <v>106</v>
      </c>
      <c r="B424" s="146" t="s">
        <v>222</v>
      </c>
      <c r="C424" s="127" t="n">
        <v>0</v>
      </c>
      <c r="D424" s="127" t="n">
        <v>0</v>
      </c>
      <c r="E424" s="127" t="n">
        <v>0</v>
      </c>
      <c r="F424" s="127" t="n">
        <v>0</v>
      </c>
      <c r="G424" s="127" t="n">
        <v>0</v>
      </c>
      <c r="H424" s="128" t="s">
        <v>99</v>
      </c>
      <c r="I424" s="185" t="s">
        <v>107</v>
      </c>
    </row>
    <row r="425" customFormat="false" ht="24.75" hidden="false" customHeight="false" outlineLevel="0" collapsed="false">
      <c r="A425" s="206"/>
      <c r="B425" s="146" t="s">
        <v>238</v>
      </c>
      <c r="C425" s="127" t="n">
        <v>0</v>
      </c>
      <c r="D425" s="127" t="n">
        <v>0</v>
      </c>
      <c r="E425" s="127" t="n">
        <v>0</v>
      </c>
      <c r="F425" s="127" t="n">
        <v>0</v>
      </c>
      <c r="G425" s="127" t="n">
        <v>0</v>
      </c>
      <c r="H425" s="128" t="s">
        <v>70</v>
      </c>
      <c r="I425" s="185"/>
    </row>
    <row r="426" customFormat="false" ht="24.75" hidden="false" customHeight="false" outlineLevel="0" collapsed="false">
      <c r="A426" s="206" t="s">
        <v>42</v>
      </c>
      <c r="B426" s="146" t="s">
        <v>222</v>
      </c>
      <c r="C426" s="127" t="n">
        <v>18</v>
      </c>
      <c r="D426" s="127" t="n">
        <v>25</v>
      </c>
      <c r="E426" s="127" t="n">
        <v>19</v>
      </c>
      <c r="F426" s="127" t="n">
        <v>29</v>
      </c>
      <c r="G426" s="127" t="n">
        <v>36</v>
      </c>
      <c r="H426" s="128" t="s">
        <v>99</v>
      </c>
      <c r="I426" s="185" t="s">
        <v>41</v>
      </c>
    </row>
    <row r="427" customFormat="false" ht="24.75" hidden="false" customHeight="false" outlineLevel="0" collapsed="false">
      <c r="A427" s="206"/>
      <c r="B427" s="146" t="s">
        <v>238</v>
      </c>
      <c r="C427" s="127" t="n">
        <v>159</v>
      </c>
      <c r="D427" s="127" t="n">
        <v>344</v>
      </c>
      <c r="E427" s="127" t="n">
        <v>150</v>
      </c>
      <c r="F427" s="127" t="n">
        <v>375</v>
      </c>
      <c r="G427" s="127" t="n">
        <v>447</v>
      </c>
      <c r="H427" s="128" t="s">
        <v>70</v>
      </c>
      <c r="I427" s="185"/>
    </row>
    <row r="428" customFormat="false" ht="24.75" hidden="false" customHeight="false" outlineLevel="0" collapsed="false">
      <c r="A428" s="206" t="s">
        <v>108</v>
      </c>
      <c r="B428" s="146" t="s">
        <v>222</v>
      </c>
      <c r="C428" s="127" t="n">
        <v>26</v>
      </c>
      <c r="D428" s="127" t="n">
        <v>33</v>
      </c>
      <c r="E428" s="127" t="n">
        <v>22</v>
      </c>
      <c r="F428" s="127" t="n">
        <v>42</v>
      </c>
      <c r="G428" s="127" t="n">
        <v>41</v>
      </c>
      <c r="H428" s="128" t="s">
        <v>99</v>
      </c>
      <c r="I428" s="185" t="s">
        <v>43</v>
      </c>
    </row>
    <row r="429" customFormat="false" ht="24.75" hidden="false" customHeight="false" outlineLevel="0" collapsed="false">
      <c r="A429" s="206"/>
      <c r="B429" s="146" t="s">
        <v>238</v>
      </c>
      <c r="C429" s="127" t="n">
        <v>445</v>
      </c>
      <c r="D429" s="127" t="n">
        <v>564</v>
      </c>
      <c r="E429" s="127" t="n">
        <v>386</v>
      </c>
      <c r="F429" s="127" t="n">
        <v>577</v>
      </c>
      <c r="G429" s="127" t="n">
        <v>536</v>
      </c>
      <c r="H429" s="128" t="s">
        <v>70</v>
      </c>
      <c r="I429" s="185"/>
    </row>
    <row r="430" customFormat="false" ht="24.75" hidden="false" customHeight="false" outlineLevel="0" collapsed="false">
      <c r="A430" s="206" t="s">
        <v>46</v>
      </c>
      <c r="B430" s="146" t="s">
        <v>222</v>
      </c>
      <c r="C430" s="127" t="n">
        <v>7</v>
      </c>
      <c r="D430" s="127" t="n">
        <v>11</v>
      </c>
      <c r="E430" s="127" t="n">
        <v>8</v>
      </c>
      <c r="F430" s="127" t="n">
        <v>10</v>
      </c>
      <c r="G430" s="127" t="n">
        <v>12</v>
      </c>
      <c r="H430" s="128" t="s">
        <v>99</v>
      </c>
      <c r="I430" s="185" t="s">
        <v>45</v>
      </c>
    </row>
    <row r="431" customFormat="false" ht="24.75" hidden="false" customHeight="false" outlineLevel="0" collapsed="false">
      <c r="A431" s="206"/>
      <c r="B431" s="146" t="s">
        <v>238</v>
      </c>
      <c r="C431" s="127" t="n">
        <v>67</v>
      </c>
      <c r="D431" s="127" t="n">
        <v>129</v>
      </c>
      <c r="E431" s="127" t="n">
        <v>64</v>
      </c>
      <c r="F431" s="127" t="n">
        <v>130</v>
      </c>
      <c r="G431" s="127" t="n">
        <v>145</v>
      </c>
      <c r="H431" s="128" t="s">
        <v>70</v>
      </c>
      <c r="I431" s="185"/>
    </row>
    <row r="432" customFormat="false" ht="24.75" hidden="false" customHeight="false" outlineLevel="0" collapsed="false">
      <c r="A432" s="206" t="s">
        <v>48</v>
      </c>
      <c r="B432" s="146" t="s">
        <v>222</v>
      </c>
      <c r="C432" s="127" t="n">
        <v>3</v>
      </c>
      <c r="D432" s="127" t="n">
        <v>4</v>
      </c>
      <c r="E432" s="127" t="n">
        <v>3</v>
      </c>
      <c r="F432" s="127" t="n">
        <v>3</v>
      </c>
      <c r="G432" s="127" t="n">
        <v>4</v>
      </c>
      <c r="H432" s="128" t="s">
        <v>99</v>
      </c>
      <c r="I432" s="185" t="s">
        <v>47</v>
      </c>
    </row>
    <row r="433" customFormat="false" ht="24.75" hidden="false" customHeight="false" outlineLevel="0" collapsed="false">
      <c r="A433" s="206"/>
      <c r="B433" s="146" t="s">
        <v>238</v>
      </c>
      <c r="C433" s="127" t="n">
        <v>30</v>
      </c>
      <c r="D433" s="127" t="n">
        <v>55</v>
      </c>
      <c r="E433" s="127" t="n">
        <v>25</v>
      </c>
      <c r="F433" s="127" t="n">
        <v>23</v>
      </c>
      <c r="G433" s="127" t="n">
        <v>45</v>
      </c>
      <c r="H433" s="128" t="s">
        <v>70</v>
      </c>
      <c r="I433" s="185"/>
    </row>
    <row r="434" customFormat="false" ht="24.75" hidden="false" customHeight="false" outlineLevel="0" collapsed="false">
      <c r="A434" s="206" t="s">
        <v>50</v>
      </c>
      <c r="B434" s="146" t="s">
        <v>222</v>
      </c>
      <c r="C434" s="127" t="n">
        <v>8</v>
      </c>
      <c r="D434" s="127" t="n">
        <v>7</v>
      </c>
      <c r="E434" s="127" t="n">
        <v>6</v>
      </c>
      <c r="F434" s="127" t="n">
        <v>7</v>
      </c>
      <c r="G434" s="127" t="n">
        <v>7</v>
      </c>
      <c r="H434" s="128" t="s">
        <v>99</v>
      </c>
      <c r="I434" s="185" t="s">
        <v>49</v>
      </c>
    </row>
    <row r="435" customFormat="false" ht="24.75" hidden="false" customHeight="false" outlineLevel="0" collapsed="false">
      <c r="A435" s="206"/>
      <c r="B435" s="146" t="s">
        <v>238</v>
      </c>
      <c r="C435" s="127" t="n">
        <v>93</v>
      </c>
      <c r="D435" s="127" t="n">
        <v>83</v>
      </c>
      <c r="E435" s="127" t="n">
        <v>66</v>
      </c>
      <c r="F435" s="127" t="n">
        <v>71</v>
      </c>
      <c r="G435" s="127" t="n">
        <v>75</v>
      </c>
      <c r="H435" s="128" t="s">
        <v>70</v>
      </c>
      <c r="I435" s="185"/>
    </row>
    <row r="436" customFormat="false" ht="24.75" hidden="false" customHeight="false" outlineLevel="0" collapsed="false">
      <c r="A436" s="207" t="s">
        <v>52</v>
      </c>
      <c r="B436" s="146" t="s">
        <v>222</v>
      </c>
      <c r="C436" s="127" t="n">
        <v>4</v>
      </c>
      <c r="D436" s="127" t="n">
        <v>6</v>
      </c>
      <c r="E436" s="127" t="n">
        <v>4</v>
      </c>
      <c r="F436" s="127" t="n">
        <v>5</v>
      </c>
      <c r="G436" s="127" t="n">
        <v>6</v>
      </c>
      <c r="H436" s="128" t="s">
        <v>99</v>
      </c>
      <c r="I436" s="189" t="s">
        <v>51</v>
      </c>
    </row>
    <row r="437" customFormat="false" ht="24.75" hidden="false" customHeight="false" outlineLevel="0" collapsed="false">
      <c r="A437" s="207"/>
      <c r="B437" s="146" t="s">
        <v>238</v>
      </c>
      <c r="C437" s="127" t="n">
        <v>63</v>
      </c>
      <c r="D437" s="127" t="n">
        <v>92</v>
      </c>
      <c r="E437" s="127" t="n">
        <v>49</v>
      </c>
      <c r="F437" s="127" t="n">
        <v>61</v>
      </c>
      <c r="G437" s="127" t="n">
        <v>79</v>
      </c>
      <c r="H437" s="128" t="s">
        <v>70</v>
      </c>
      <c r="I437" s="189"/>
    </row>
    <row r="438" customFormat="false" ht="24.75" hidden="false" customHeight="false" outlineLevel="0" collapsed="false">
      <c r="A438" s="206" t="s">
        <v>54</v>
      </c>
      <c r="B438" s="146" t="s">
        <v>222</v>
      </c>
      <c r="C438" s="127" t="n">
        <v>0</v>
      </c>
      <c r="D438" s="127" t="n">
        <v>0</v>
      </c>
      <c r="E438" s="127" t="n">
        <v>0</v>
      </c>
      <c r="F438" s="127" t="n">
        <v>0</v>
      </c>
      <c r="G438" s="127" t="n">
        <v>0</v>
      </c>
      <c r="H438" s="128" t="s">
        <v>99</v>
      </c>
      <c r="I438" s="185" t="s">
        <v>53</v>
      </c>
    </row>
    <row r="439" customFormat="false" ht="24.75" hidden="false" customHeight="false" outlineLevel="0" collapsed="false">
      <c r="A439" s="206"/>
      <c r="B439" s="146" t="s">
        <v>238</v>
      </c>
      <c r="C439" s="127" t="n">
        <v>0</v>
      </c>
      <c r="D439" s="127" t="n">
        <v>0</v>
      </c>
      <c r="E439" s="127" t="n">
        <v>0</v>
      </c>
      <c r="F439" s="127" t="n">
        <v>0</v>
      </c>
      <c r="G439" s="127" t="n">
        <v>0</v>
      </c>
      <c r="H439" s="128" t="s">
        <v>70</v>
      </c>
      <c r="I439" s="185"/>
    </row>
    <row r="440" customFormat="false" ht="24.75" hidden="false" customHeight="false" outlineLevel="0" collapsed="false">
      <c r="A440" s="206" t="s">
        <v>56</v>
      </c>
      <c r="B440" s="146" t="s">
        <v>222</v>
      </c>
      <c r="C440" s="127" t="n">
        <v>17</v>
      </c>
      <c r="D440" s="127" t="n">
        <v>18</v>
      </c>
      <c r="E440" s="127" t="n">
        <v>16</v>
      </c>
      <c r="F440" s="127" t="n">
        <v>16</v>
      </c>
      <c r="G440" s="127" t="n">
        <v>15</v>
      </c>
      <c r="H440" s="128" t="s">
        <v>99</v>
      </c>
      <c r="I440" s="185" t="s">
        <v>224</v>
      </c>
    </row>
    <row r="441" customFormat="false" ht="24.75" hidden="false" customHeight="false" outlineLevel="0" collapsed="false">
      <c r="A441" s="206"/>
      <c r="B441" s="146" t="s">
        <v>238</v>
      </c>
      <c r="C441" s="127" t="n">
        <v>355</v>
      </c>
      <c r="D441" s="127" t="n">
        <v>375</v>
      </c>
      <c r="E441" s="127" t="n">
        <v>300</v>
      </c>
      <c r="F441" s="127" t="n">
        <v>281</v>
      </c>
      <c r="G441" s="127" t="n">
        <v>271</v>
      </c>
      <c r="H441" s="128" t="s">
        <v>70</v>
      </c>
      <c r="I441" s="185"/>
    </row>
    <row r="442" customFormat="false" ht="24.75" hidden="false" customHeight="false" outlineLevel="0" collapsed="false">
      <c r="A442" s="208" t="s">
        <v>58</v>
      </c>
      <c r="B442" s="146" t="s">
        <v>222</v>
      </c>
      <c r="C442" s="127" t="n">
        <v>0</v>
      </c>
      <c r="D442" s="127" t="n">
        <v>0</v>
      </c>
      <c r="E442" s="127" t="n">
        <v>0</v>
      </c>
      <c r="F442" s="127" t="n">
        <v>0</v>
      </c>
      <c r="G442" s="127" t="n">
        <v>0</v>
      </c>
      <c r="H442" s="128" t="s">
        <v>99</v>
      </c>
      <c r="I442" s="191" t="s">
        <v>122</v>
      </c>
    </row>
    <row r="443" customFormat="false" ht="25.5" hidden="false" customHeight="false" outlineLevel="0" collapsed="false">
      <c r="A443" s="208"/>
      <c r="B443" s="192" t="s">
        <v>238</v>
      </c>
      <c r="C443" s="209" t="n">
        <v>0</v>
      </c>
      <c r="D443" s="209" t="n">
        <v>0</v>
      </c>
      <c r="E443" s="209" t="n">
        <v>0</v>
      </c>
      <c r="F443" s="209" t="n">
        <v>0</v>
      </c>
      <c r="G443" s="209" t="n">
        <v>0</v>
      </c>
      <c r="H443" s="193" t="s">
        <v>70</v>
      </c>
      <c r="I443" s="191"/>
    </row>
    <row r="444" customFormat="false" ht="24.75" hidden="false" customHeight="false" outlineLevel="0" collapsed="false">
      <c r="A444" s="210" t="s">
        <v>60</v>
      </c>
      <c r="B444" s="167" t="s">
        <v>222</v>
      </c>
      <c r="C444" s="195" t="n">
        <f aca="false">SUM(C402,C404,C406,C408,C410,C412,C414,C416,C418,C420,C422,C424,C426,C428,C430,C432,C434,C436,C438,C440,C442)</f>
        <v>1056</v>
      </c>
      <c r="D444" s="195" t="n">
        <f aca="false">SUM(D402,D404,D406,D408,D410,D412,D414,D416,D418,D420,D422,D424,D426,D428,D430,D432,D434,D436,D438,D440,D442)</f>
        <v>1155</v>
      </c>
      <c r="E444" s="195" t="n">
        <f aca="false">SUM(E402,E404,E406,E408,E410,E412,E414,E416,E418,E420,E422,E424,E426,E428,E430,E432,E434,E436,E438,E440,E442)</f>
        <v>936</v>
      </c>
      <c r="F444" s="195" t="n">
        <f aca="false">SUM(F402,F404,F406,F408,F410,F412,F414,F416,F418,F420,F422,F424,F426,F428,F430,F432,F434,F436,F438,F440,F442)</f>
        <v>1195</v>
      </c>
      <c r="G444" s="195" t="n">
        <f aca="false">SUM(G402,G404,G406,G408,G410,G412,G414,G416,G418,G420,G422,G424,G426,G428,G430,G432,G434,G436,G438,G440,G442)</f>
        <v>1189</v>
      </c>
      <c r="H444" s="143" t="s">
        <v>99</v>
      </c>
      <c r="I444" s="197" t="s">
        <v>113</v>
      </c>
    </row>
    <row r="445" customFormat="false" ht="25.5" hidden="false" customHeight="false" outlineLevel="0" collapsed="false">
      <c r="A445" s="210"/>
      <c r="B445" s="211" t="s">
        <v>238</v>
      </c>
      <c r="C445" s="199" t="n">
        <f aca="false">SUM(C403,C405,C407,C409,C411,C413,C415,C417,C419,C421,C423,C425,C427,C429,C431,C433,C435,C437,C439,C441,C443)</f>
        <v>16032</v>
      </c>
      <c r="D445" s="199" t="n">
        <f aca="false">SUM(D403,D405,D407,D409,D411,D413,D415,D417,D419,D421,D423,D425,D427,D429,D431,D433,D435,D437,D439,D441,D443)</f>
        <v>17783</v>
      </c>
      <c r="E445" s="199" t="n">
        <f aca="false">SUM(E403,E405,E407,E409,E411,E413,E415,E417,E419,E421,E423,E425,E427,E429,E431,E433,E435,E437,E439,E441,E443)</f>
        <v>13767</v>
      </c>
      <c r="F445" s="199" t="n">
        <f aca="false">SUM(F403,F405,F407,F409,F411,F413,F415,F417,F419,F421,F423,F425,F427,F429,F431,F433,F435,F437,F439,F441,F443)</f>
        <v>17897</v>
      </c>
      <c r="G445" s="199" t="n">
        <f aca="false">SUM(G403,G405,G407,G409,G411,G413,G415,G417,G419,G421,G423,G425,G427,G429,G431,G433,G435,G437,G439,G441,G443)</f>
        <v>17781</v>
      </c>
      <c r="H445" s="200" t="s">
        <v>70</v>
      </c>
      <c r="I445" s="197"/>
    </row>
    <row r="446" customFormat="false" ht="27" hidden="false" customHeight="false" outlineLevel="0" collapsed="false">
      <c r="A446" s="168"/>
      <c r="B446" s="169"/>
      <c r="C446" s="170"/>
      <c r="D446" s="170"/>
      <c r="E446" s="170"/>
      <c r="F446" s="170"/>
      <c r="G446" s="170"/>
      <c r="H446" s="171"/>
      <c r="I446" s="4"/>
    </row>
    <row r="447" customFormat="false" ht="15" hidden="false" customHeight="false" outlineLevel="0" collapsed="false">
      <c r="A447" s="172" t="s">
        <v>86</v>
      </c>
      <c r="B447" s="160"/>
      <c r="D447" s="161"/>
      <c r="E447" s="161" t="s">
        <v>239</v>
      </c>
      <c r="F447" s="160"/>
      <c r="G447" s="160"/>
      <c r="H447" s="160"/>
      <c r="I447" s="160"/>
    </row>
    <row r="448" customFormat="false" ht="30" hidden="false" customHeight="true" outlineLevel="0" collapsed="false">
      <c r="A448" s="173" t="s">
        <v>240</v>
      </c>
      <c r="B448" s="173"/>
      <c r="C448" s="173"/>
      <c r="D448" s="113"/>
      <c r="E448" s="214"/>
      <c r="F448" s="215" t="s">
        <v>241</v>
      </c>
      <c r="G448" s="215"/>
      <c r="H448" s="215"/>
      <c r="I448" s="215"/>
    </row>
    <row r="449" customFormat="false" ht="30" hidden="false" customHeight="false" outlineLevel="0" collapsed="false">
      <c r="A449" s="173"/>
      <c r="B449" s="173"/>
      <c r="C449" s="173"/>
      <c r="D449" s="113"/>
      <c r="E449" s="214"/>
      <c r="F449" s="215"/>
      <c r="G449" s="215"/>
      <c r="H449" s="215"/>
      <c r="I449" s="215"/>
    </row>
    <row r="450" customFormat="false" ht="30.75" hidden="false" customHeight="false" outlineLevel="0" collapsed="false">
      <c r="A450" s="173"/>
      <c r="B450" s="173"/>
      <c r="C450" s="173"/>
      <c r="D450" s="175"/>
      <c r="E450" s="216"/>
      <c r="F450" s="215"/>
      <c r="G450" s="215"/>
      <c r="H450" s="215"/>
      <c r="I450" s="215"/>
    </row>
    <row r="451" customFormat="false" ht="25.5" hidden="false" customHeight="false" outlineLevel="0" collapsed="false">
      <c r="A451" s="177" t="s">
        <v>117</v>
      </c>
      <c r="B451" s="177"/>
      <c r="C451" s="178" t="n">
        <v>2009</v>
      </c>
      <c r="D451" s="178" t="n">
        <v>2010</v>
      </c>
      <c r="E451" s="178" t="n">
        <v>2011</v>
      </c>
      <c r="F451" s="178" t="n">
        <v>2012</v>
      </c>
      <c r="G451" s="178" t="n">
        <v>2013</v>
      </c>
      <c r="H451" s="179" t="s">
        <v>242</v>
      </c>
      <c r="I451" s="180" t="s">
        <v>148</v>
      </c>
    </row>
    <row r="452" customFormat="false" ht="24.75" hidden="false" customHeight="false" outlineLevel="0" collapsed="false">
      <c r="A452" s="205" t="s">
        <v>18</v>
      </c>
      <c r="B452" s="182" t="s">
        <v>222</v>
      </c>
      <c r="C452" s="123" t="n">
        <v>86</v>
      </c>
      <c r="D452" s="123" t="n">
        <v>91</v>
      </c>
      <c r="E452" s="123" t="n">
        <v>80</v>
      </c>
      <c r="F452" s="123" t="n">
        <v>95</v>
      </c>
      <c r="G452" s="123" t="n">
        <v>100</v>
      </c>
      <c r="H452" s="124" t="s">
        <v>99</v>
      </c>
      <c r="I452" s="183" t="s">
        <v>17</v>
      </c>
    </row>
    <row r="453" customFormat="false" ht="24.75" hidden="false" customHeight="false" outlineLevel="0" collapsed="false">
      <c r="A453" s="205"/>
      <c r="B453" s="146" t="s">
        <v>69</v>
      </c>
      <c r="C453" s="127" t="n">
        <v>636</v>
      </c>
      <c r="D453" s="127" t="n">
        <v>673</v>
      </c>
      <c r="E453" s="127" t="n">
        <v>529</v>
      </c>
      <c r="F453" s="127" t="n">
        <v>711</v>
      </c>
      <c r="G453" s="127" t="n">
        <v>751</v>
      </c>
      <c r="H453" s="128" t="s">
        <v>70</v>
      </c>
      <c r="I453" s="183"/>
    </row>
    <row r="454" customFormat="false" ht="24.75" hidden="false" customHeight="false" outlineLevel="0" collapsed="false">
      <c r="A454" s="206" t="s">
        <v>20</v>
      </c>
      <c r="B454" s="146" t="s">
        <v>222</v>
      </c>
      <c r="C454" s="127" t="n">
        <v>999</v>
      </c>
      <c r="D454" s="127" t="n">
        <v>1032</v>
      </c>
      <c r="E454" s="127" t="n">
        <v>891</v>
      </c>
      <c r="F454" s="127" t="n">
        <v>1045</v>
      </c>
      <c r="G454" s="127" t="n">
        <v>1044</v>
      </c>
      <c r="H454" s="128" t="s">
        <v>99</v>
      </c>
      <c r="I454" s="185" t="s">
        <v>19</v>
      </c>
    </row>
    <row r="455" customFormat="false" ht="24.75" hidden="false" customHeight="false" outlineLevel="0" collapsed="false">
      <c r="A455" s="206"/>
      <c r="B455" s="146" t="s">
        <v>69</v>
      </c>
      <c r="C455" s="127" t="n">
        <v>11127</v>
      </c>
      <c r="D455" s="127" t="n">
        <v>10937</v>
      </c>
      <c r="E455" s="127" t="n">
        <v>9002</v>
      </c>
      <c r="F455" s="127" t="n">
        <v>10985</v>
      </c>
      <c r="G455" s="127" t="n">
        <v>10933</v>
      </c>
      <c r="H455" s="128" t="s">
        <v>70</v>
      </c>
      <c r="I455" s="185"/>
    </row>
    <row r="456" customFormat="false" ht="24.75" hidden="false" customHeight="false" outlineLevel="0" collapsed="false">
      <c r="A456" s="206" t="s">
        <v>22</v>
      </c>
      <c r="B456" s="146" t="s">
        <v>222</v>
      </c>
      <c r="C456" s="127" t="n">
        <v>40</v>
      </c>
      <c r="D456" s="127" t="n">
        <v>45</v>
      </c>
      <c r="E456" s="127" t="n">
        <v>38</v>
      </c>
      <c r="F456" s="127" t="n">
        <v>47</v>
      </c>
      <c r="G456" s="127" t="n">
        <v>51</v>
      </c>
      <c r="H456" s="128" t="s">
        <v>99</v>
      </c>
      <c r="I456" s="185" t="s">
        <v>21</v>
      </c>
    </row>
    <row r="457" customFormat="false" ht="24.75" hidden="false" customHeight="false" outlineLevel="0" collapsed="false">
      <c r="A457" s="206"/>
      <c r="B457" s="146" t="s">
        <v>69</v>
      </c>
      <c r="C457" s="127" t="n">
        <v>393</v>
      </c>
      <c r="D457" s="127" t="n">
        <v>442</v>
      </c>
      <c r="E457" s="127" t="n">
        <v>376</v>
      </c>
      <c r="F457" s="127" t="n">
        <v>453</v>
      </c>
      <c r="G457" s="127" t="n">
        <v>516</v>
      </c>
      <c r="H457" s="128" t="s">
        <v>70</v>
      </c>
      <c r="I457" s="185"/>
    </row>
    <row r="458" customFormat="false" ht="24.75" hidden="false" customHeight="false" outlineLevel="0" collapsed="false">
      <c r="A458" s="206" t="s">
        <v>24</v>
      </c>
      <c r="B458" s="146" t="s">
        <v>222</v>
      </c>
      <c r="C458" s="127" t="n">
        <v>153</v>
      </c>
      <c r="D458" s="127" t="n">
        <v>162</v>
      </c>
      <c r="E458" s="127" t="n">
        <v>136</v>
      </c>
      <c r="F458" s="127" t="n">
        <v>165</v>
      </c>
      <c r="G458" s="127" t="n">
        <v>166</v>
      </c>
      <c r="H458" s="128" t="s">
        <v>99</v>
      </c>
      <c r="I458" s="185" t="s">
        <v>152</v>
      </c>
    </row>
    <row r="459" customFormat="false" ht="24.75" hidden="false" customHeight="false" outlineLevel="0" collapsed="false">
      <c r="A459" s="206"/>
      <c r="B459" s="146" t="s">
        <v>69</v>
      </c>
      <c r="C459" s="127" t="n">
        <v>1422</v>
      </c>
      <c r="D459" s="127" t="n">
        <v>1505</v>
      </c>
      <c r="E459" s="127" t="n">
        <v>1281</v>
      </c>
      <c r="F459" s="127" t="n">
        <v>1535</v>
      </c>
      <c r="G459" s="127" t="n">
        <v>1631</v>
      </c>
      <c r="H459" s="128" t="s">
        <v>70</v>
      </c>
      <c r="I459" s="185"/>
    </row>
    <row r="460" customFormat="false" ht="24.75" hidden="false" customHeight="false" outlineLevel="0" collapsed="false">
      <c r="A460" s="206" t="s">
        <v>26</v>
      </c>
      <c r="B460" s="146" t="s">
        <v>222</v>
      </c>
      <c r="C460" s="127" t="n">
        <v>40</v>
      </c>
      <c r="D460" s="127" t="n">
        <v>45</v>
      </c>
      <c r="E460" s="127" t="n">
        <v>29</v>
      </c>
      <c r="F460" s="127" t="n">
        <v>47</v>
      </c>
      <c r="G460" s="127" t="n">
        <v>51</v>
      </c>
      <c r="H460" s="128" t="s">
        <v>99</v>
      </c>
      <c r="I460" s="185" t="s">
        <v>25</v>
      </c>
    </row>
    <row r="461" customFormat="false" ht="24.75" hidden="false" customHeight="false" outlineLevel="0" collapsed="false">
      <c r="A461" s="206"/>
      <c r="B461" s="146" t="s">
        <v>69</v>
      </c>
      <c r="C461" s="127" t="n">
        <v>373</v>
      </c>
      <c r="D461" s="127" t="n">
        <v>420</v>
      </c>
      <c r="E461" s="127" t="n">
        <v>321</v>
      </c>
      <c r="F461" s="127" t="n">
        <v>429</v>
      </c>
      <c r="G461" s="127" t="n">
        <v>516</v>
      </c>
      <c r="H461" s="128" t="s">
        <v>70</v>
      </c>
      <c r="I461" s="185"/>
    </row>
    <row r="462" customFormat="false" ht="24.75" hidden="false" customHeight="false" outlineLevel="0" collapsed="false">
      <c r="A462" s="206" t="s">
        <v>28</v>
      </c>
      <c r="B462" s="146" t="s">
        <v>222</v>
      </c>
      <c r="C462" s="127" t="n">
        <v>17</v>
      </c>
      <c r="D462" s="127" t="n">
        <v>21</v>
      </c>
      <c r="E462" s="127" t="n">
        <v>17</v>
      </c>
      <c r="F462" s="127" t="n">
        <v>22</v>
      </c>
      <c r="G462" s="127" t="n">
        <v>25</v>
      </c>
      <c r="H462" s="128" t="s">
        <v>99</v>
      </c>
      <c r="I462" s="185" t="s">
        <v>149</v>
      </c>
    </row>
    <row r="463" customFormat="false" ht="24.75" hidden="false" customHeight="false" outlineLevel="0" collapsed="false">
      <c r="A463" s="206"/>
      <c r="B463" s="146" t="s">
        <v>69</v>
      </c>
      <c r="C463" s="127" t="n">
        <v>141</v>
      </c>
      <c r="D463" s="127" t="n">
        <v>162</v>
      </c>
      <c r="E463" s="127" t="n">
        <v>129</v>
      </c>
      <c r="F463" s="127" t="n">
        <v>171</v>
      </c>
      <c r="G463" s="127" t="n">
        <v>188</v>
      </c>
      <c r="H463" s="128" t="s">
        <v>70</v>
      </c>
      <c r="I463" s="185"/>
    </row>
    <row r="464" customFormat="false" ht="24.75" hidden="false" customHeight="false" outlineLevel="0" collapsed="false">
      <c r="A464" s="206" t="s">
        <v>30</v>
      </c>
      <c r="B464" s="146" t="s">
        <v>222</v>
      </c>
      <c r="C464" s="127" t="n">
        <v>23</v>
      </c>
      <c r="D464" s="127" t="n">
        <v>28</v>
      </c>
      <c r="E464" s="127" t="n">
        <v>21</v>
      </c>
      <c r="F464" s="127" t="n">
        <v>30</v>
      </c>
      <c r="G464" s="127" t="n">
        <v>36</v>
      </c>
      <c r="H464" s="128" t="s">
        <v>99</v>
      </c>
      <c r="I464" s="185" t="s">
        <v>29</v>
      </c>
    </row>
    <row r="465" customFormat="false" ht="24.75" hidden="false" customHeight="false" outlineLevel="0" collapsed="false">
      <c r="A465" s="206"/>
      <c r="B465" s="146" t="s">
        <v>69</v>
      </c>
      <c r="C465" s="127" t="n">
        <v>170</v>
      </c>
      <c r="D465" s="127" t="n">
        <v>206</v>
      </c>
      <c r="E465" s="127" t="n">
        <v>146</v>
      </c>
      <c r="F465" s="127" t="n">
        <v>237</v>
      </c>
      <c r="G465" s="127" t="n">
        <v>291</v>
      </c>
      <c r="H465" s="128" t="s">
        <v>70</v>
      </c>
      <c r="I465" s="185"/>
    </row>
    <row r="466" customFormat="false" ht="24.75" hidden="false" customHeight="false" outlineLevel="0" collapsed="false">
      <c r="A466" s="206" t="s">
        <v>32</v>
      </c>
      <c r="B466" s="146" t="s">
        <v>222</v>
      </c>
      <c r="C466" s="127" t="n">
        <v>16</v>
      </c>
      <c r="D466" s="127" t="n">
        <v>23</v>
      </c>
      <c r="E466" s="127" t="n">
        <v>14</v>
      </c>
      <c r="F466" s="127" t="n">
        <v>25</v>
      </c>
      <c r="G466" s="127" t="n">
        <v>23</v>
      </c>
      <c r="H466" s="128" t="s">
        <v>99</v>
      </c>
      <c r="I466" s="185" t="s">
        <v>31</v>
      </c>
    </row>
    <row r="467" customFormat="false" ht="24.75" hidden="false" customHeight="false" outlineLevel="0" collapsed="false">
      <c r="A467" s="206"/>
      <c r="B467" s="146" t="s">
        <v>69</v>
      </c>
      <c r="C467" s="127" t="n">
        <v>112</v>
      </c>
      <c r="D467" s="127" t="n">
        <v>131</v>
      </c>
      <c r="E467" s="127" t="n">
        <v>100</v>
      </c>
      <c r="F467" s="127" t="n">
        <v>145</v>
      </c>
      <c r="G467" s="127" t="n">
        <v>171</v>
      </c>
      <c r="H467" s="128" t="s">
        <v>70</v>
      </c>
      <c r="I467" s="185"/>
    </row>
    <row r="468" customFormat="false" ht="24.75" hidden="false" customHeight="false" outlineLevel="0" collapsed="false">
      <c r="A468" s="206" t="s">
        <v>34</v>
      </c>
      <c r="B468" s="146" t="s">
        <v>98</v>
      </c>
      <c r="C468" s="127" t="n">
        <v>0</v>
      </c>
      <c r="D468" s="127" t="n">
        <v>0</v>
      </c>
      <c r="E468" s="127" t="n">
        <v>0</v>
      </c>
      <c r="F468" s="127" t="n">
        <v>0</v>
      </c>
      <c r="G468" s="127" t="n">
        <v>0</v>
      </c>
      <c r="H468" s="128" t="s">
        <v>99</v>
      </c>
      <c r="I468" s="185" t="s">
        <v>33</v>
      </c>
    </row>
    <row r="469" customFormat="false" ht="24.75" hidden="false" customHeight="false" outlineLevel="0" collapsed="false">
      <c r="A469" s="206"/>
      <c r="B469" s="146" t="s">
        <v>69</v>
      </c>
      <c r="C469" s="127" t="n">
        <v>0</v>
      </c>
      <c r="D469" s="127" t="n">
        <v>0</v>
      </c>
      <c r="E469" s="127" t="n">
        <v>0</v>
      </c>
      <c r="F469" s="127" t="n">
        <v>0</v>
      </c>
      <c r="G469" s="127" t="n">
        <v>0</v>
      </c>
      <c r="H469" s="128" t="s">
        <v>70</v>
      </c>
      <c r="I469" s="185"/>
    </row>
    <row r="470" customFormat="false" ht="24.75" hidden="false" customHeight="false" outlineLevel="0" collapsed="false">
      <c r="A470" s="206" t="s">
        <v>36</v>
      </c>
      <c r="B470" s="146" t="s">
        <v>222</v>
      </c>
      <c r="C470" s="127" t="n">
        <v>0</v>
      </c>
      <c r="D470" s="127" t="n">
        <v>0</v>
      </c>
      <c r="E470" s="127" t="n">
        <v>0</v>
      </c>
      <c r="F470" s="127" t="n">
        <v>0</v>
      </c>
      <c r="G470" s="127" t="n">
        <v>0</v>
      </c>
      <c r="H470" s="128" t="s">
        <v>99</v>
      </c>
      <c r="I470" s="185" t="s">
        <v>35</v>
      </c>
    </row>
    <row r="471" customFormat="false" ht="24.75" hidden="false" customHeight="false" outlineLevel="0" collapsed="false">
      <c r="A471" s="206"/>
      <c r="B471" s="146" t="s">
        <v>69</v>
      </c>
      <c r="C471" s="127" t="n">
        <v>0</v>
      </c>
      <c r="D471" s="127" t="n">
        <v>0</v>
      </c>
      <c r="E471" s="127" t="n">
        <v>0</v>
      </c>
      <c r="F471" s="127" t="n">
        <v>0</v>
      </c>
      <c r="G471" s="127" t="n">
        <v>0</v>
      </c>
      <c r="H471" s="128" t="s">
        <v>70</v>
      </c>
      <c r="I471" s="185"/>
    </row>
    <row r="472" customFormat="false" ht="24.75" hidden="false" customHeight="false" outlineLevel="0" collapsed="false">
      <c r="A472" s="206" t="s">
        <v>103</v>
      </c>
      <c r="B472" s="146" t="s">
        <v>222</v>
      </c>
      <c r="C472" s="127" t="n">
        <v>0</v>
      </c>
      <c r="D472" s="127" t="n">
        <v>0</v>
      </c>
      <c r="E472" s="127" t="n">
        <v>0</v>
      </c>
      <c r="F472" s="127" t="n">
        <v>0</v>
      </c>
      <c r="G472" s="127" t="n">
        <v>0</v>
      </c>
      <c r="H472" s="128" t="s">
        <v>99</v>
      </c>
      <c r="I472" s="185" t="s">
        <v>37</v>
      </c>
    </row>
    <row r="473" customFormat="false" ht="24.75" hidden="false" customHeight="false" outlineLevel="0" collapsed="false">
      <c r="A473" s="206"/>
      <c r="B473" s="146" t="s">
        <v>69</v>
      </c>
      <c r="C473" s="127" t="n">
        <v>0</v>
      </c>
      <c r="D473" s="127" t="n">
        <v>0</v>
      </c>
      <c r="E473" s="127" t="n">
        <v>0</v>
      </c>
      <c r="F473" s="127" t="n">
        <v>0</v>
      </c>
      <c r="G473" s="127" t="n">
        <v>0</v>
      </c>
      <c r="H473" s="128" t="s">
        <v>70</v>
      </c>
      <c r="I473" s="185"/>
    </row>
    <row r="474" customFormat="false" ht="24.75" hidden="false" customHeight="false" outlineLevel="0" collapsed="false">
      <c r="A474" s="206" t="s">
        <v>106</v>
      </c>
      <c r="B474" s="146" t="s">
        <v>222</v>
      </c>
      <c r="C474" s="127" t="n">
        <v>6</v>
      </c>
      <c r="D474" s="127" t="n">
        <v>8</v>
      </c>
      <c r="E474" s="127" t="n">
        <v>5</v>
      </c>
      <c r="F474" s="127" t="n">
        <v>4</v>
      </c>
      <c r="G474" s="127" t="n">
        <v>6</v>
      </c>
      <c r="H474" s="128" t="s">
        <v>99</v>
      </c>
      <c r="I474" s="185" t="s">
        <v>107</v>
      </c>
    </row>
    <row r="475" customFormat="false" ht="24.75" hidden="false" customHeight="false" outlineLevel="0" collapsed="false">
      <c r="A475" s="206"/>
      <c r="B475" s="146" t="s">
        <v>69</v>
      </c>
      <c r="C475" s="127" t="n">
        <v>51</v>
      </c>
      <c r="D475" s="127" t="n">
        <v>76</v>
      </c>
      <c r="E475" s="127" t="n">
        <v>43</v>
      </c>
      <c r="F475" s="127" t="n">
        <v>34</v>
      </c>
      <c r="G475" s="127" t="n">
        <v>51</v>
      </c>
      <c r="H475" s="128" t="s">
        <v>70</v>
      </c>
      <c r="I475" s="185"/>
    </row>
    <row r="476" customFormat="false" ht="24.75" hidden="false" customHeight="false" outlineLevel="0" collapsed="false">
      <c r="A476" s="206" t="s">
        <v>42</v>
      </c>
      <c r="B476" s="146" t="s">
        <v>222</v>
      </c>
      <c r="C476" s="127" t="n">
        <v>42</v>
      </c>
      <c r="D476" s="127" t="n">
        <v>55</v>
      </c>
      <c r="E476" s="127" t="n">
        <v>45</v>
      </c>
      <c r="F476" s="127" t="n">
        <v>60</v>
      </c>
      <c r="G476" s="127" t="n">
        <v>67</v>
      </c>
      <c r="H476" s="128" t="s">
        <v>99</v>
      </c>
      <c r="I476" s="185" t="s">
        <v>41</v>
      </c>
    </row>
    <row r="477" customFormat="false" ht="24.75" hidden="false" customHeight="false" outlineLevel="0" collapsed="false">
      <c r="A477" s="206"/>
      <c r="B477" s="146" t="s">
        <v>69</v>
      </c>
      <c r="C477" s="127" t="n">
        <v>275</v>
      </c>
      <c r="D477" s="127" t="n">
        <v>341</v>
      </c>
      <c r="E477" s="127" t="n">
        <v>248</v>
      </c>
      <c r="F477" s="127" t="n">
        <v>377</v>
      </c>
      <c r="G477" s="127" t="n">
        <v>436</v>
      </c>
      <c r="H477" s="128" t="s">
        <v>70</v>
      </c>
      <c r="I477" s="185"/>
    </row>
    <row r="478" customFormat="false" ht="24.75" hidden="false" customHeight="false" outlineLevel="0" collapsed="false">
      <c r="A478" s="206" t="s">
        <v>108</v>
      </c>
      <c r="B478" s="146" t="s">
        <v>222</v>
      </c>
      <c r="C478" s="127" t="n">
        <v>0</v>
      </c>
      <c r="D478" s="127" t="n">
        <v>0</v>
      </c>
      <c r="E478" s="127" t="n">
        <v>0</v>
      </c>
      <c r="F478" s="127" t="n">
        <v>0</v>
      </c>
      <c r="G478" s="127" t="n">
        <v>0</v>
      </c>
      <c r="H478" s="128" t="s">
        <v>99</v>
      </c>
      <c r="I478" s="185" t="s">
        <v>43</v>
      </c>
    </row>
    <row r="479" customFormat="false" ht="24.75" hidden="false" customHeight="false" outlineLevel="0" collapsed="false">
      <c r="A479" s="206"/>
      <c r="B479" s="146" t="s">
        <v>69</v>
      </c>
      <c r="C479" s="127" t="n">
        <v>0</v>
      </c>
      <c r="D479" s="127" t="n">
        <v>0</v>
      </c>
      <c r="E479" s="127" t="n">
        <v>0</v>
      </c>
      <c r="F479" s="127" t="n">
        <v>0</v>
      </c>
      <c r="G479" s="127" t="n">
        <v>0</v>
      </c>
      <c r="H479" s="128" t="s">
        <v>70</v>
      </c>
      <c r="I479" s="185"/>
    </row>
    <row r="480" customFormat="false" ht="24.75" hidden="false" customHeight="false" outlineLevel="0" collapsed="false">
      <c r="A480" s="206" t="s">
        <v>46</v>
      </c>
      <c r="B480" s="146" t="s">
        <v>222</v>
      </c>
      <c r="C480" s="127" t="n">
        <v>10</v>
      </c>
      <c r="D480" s="127" t="n">
        <v>11</v>
      </c>
      <c r="E480" s="127" t="n">
        <v>10</v>
      </c>
      <c r="F480" s="127" t="n">
        <v>12</v>
      </c>
      <c r="G480" s="127" t="n">
        <v>14</v>
      </c>
      <c r="H480" s="128" t="s">
        <v>99</v>
      </c>
      <c r="I480" s="185" t="s">
        <v>45</v>
      </c>
    </row>
    <row r="481" customFormat="false" ht="24.75" hidden="false" customHeight="false" outlineLevel="0" collapsed="false">
      <c r="A481" s="206"/>
      <c r="B481" s="146" t="s">
        <v>69</v>
      </c>
      <c r="C481" s="127" t="n">
        <v>57</v>
      </c>
      <c r="D481" s="127" t="n">
        <v>76</v>
      </c>
      <c r="E481" s="127" t="n">
        <v>49</v>
      </c>
      <c r="F481" s="127" t="n">
        <v>80</v>
      </c>
      <c r="G481" s="127" t="n">
        <v>95</v>
      </c>
      <c r="H481" s="128" t="s">
        <v>70</v>
      </c>
      <c r="I481" s="185"/>
    </row>
    <row r="482" customFormat="false" ht="24.75" hidden="false" customHeight="false" outlineLevel="0" collapsed="false">
      <c r="A482" s="206" t="s">
        <v>48</v>
      </c>
      <c r="B482" s="146" t="s">
        <v>222</v>
      </c>
      <c r="C482" s="127" t="n">
        <v>0</v>
      </c>
      <c r="D482" s="127" t="n">
        <v>0</v>
      </c>
      <c r="E482" s="127" t="n">
        <v>0</v>
      </c>
      <c r="F482" s="127" t="n">
        <v>0</v>
      </c>
      <c r="G482" s="127" t="n">
        <v>0</v>
      </c>
      <c r="H482" s="128" t="s">
        <v>99</v>
      </c>
      <c r="I482" s="185" t="s">
        <v>47</v>
      </c>
    </row>
    <row r="483" customFormat="false" ht="24.75" hidden="false" customHeight="false" outlineLevel="0" collapsed="false">
      <c r="A483" s="206"/>
      <c r="B483" s="146" t="s">
        <v>69</v>
      </c>
      <c r="C483" s="127" t="n">
        <v>0</v>
      </c>
      <c r="D483" s="127" t="n">
        <v>0</v>
      </c>
      <c r="E483" s="127" t="n">
        <v>0</v>
      </c>
      <c r="F483" s="127" t="n">
        <v>0</v>
      </c>
      <c r="G483" s="127" t="n">
        <v>0</v>
      </c>
      <c r="H483" s="128" t="s">
        <v>70</v>
      </c>
      <c r="I483" s="185"/>
    </row>
    <row r="484" customFormat="false" ht="24.75" hidden="false" customHeight="false" outlineLevel="0" collapsed="false">
      <c r="A484" s="206" t="s">
        <v>50</v>
      </c>
      <c r="B484" s="146" t="s">
        <v>222</v>
      </c>
      <c r="C484" s="127" t="n">
        <v>0</v>
      </c>
      <c r="D484" s="127" t="n">
        <v>0</v>
      </c>
      <c r="E484" s="127" t="n">
        <v>0</v>
      </c>
      <c r="F484" s="127" t="n">
        <v>0</v>
      </c>
      <c r="G484" s="127" t="n">
        <v>0</v>
      </c>
      <c r="H484" s="128" t="s">
        <v>99</v>
      </c>
      <c r="I484" s="185" t="s">
        <v>49</v>
      </c>
    </row>
    <row r="485" customFormat="false" ht="24.75" hidden="false" customHeight="false" outlineLevel="0" collapsed="false">
      <c r="A485" s="206"/>
      <c r="B485" s="146" t="s">
        <v>69</v>
      </c>
      <c r="C485" s="127" t="n">
        <v>0</v>
      </c>
      <c r="D485" s="127" t="n">
        <v>0</v>
      </c>
      <c r="E485" s="127" t="n">
        <v>0</v>
      </c>
      <c r="F485" s="127" t="n">
        <v>0</v>
      </c>
      <c r="G485" s="127" t="n">
        <v>0</v>
      </c>
      <c r="H485" s="128" t="s">
        <v>70</v>
      </c>
      <c r="I485" s="185"/>
    </row>
    <row r="486" customFormat="false" ht="24.75" hidden="false" customHeight="false" outlineLevel="0" collapsed="false">
      <c r="A486" s="207" t="s">
        <v>52</v>
      </c>
      <c r="B486" s="146" t="s">
        <v>222</v>
      </c>
      <c r="C486" s="127" t="n">
        <v>43</v>
      </c>
      <c r="D486" s="127" t="n">
        <v>58</v>
      </c>
      <c r="E486" s="127" t="n">
        <v>38</v>
      </c>
      <c r="F486" s="127" t="n">
        <v>65</v>
      </c>
      <c r="G486" s="127" t="n">
        <v>71</v>
      </c>
      <c r="H486" s="128" t="s">
        <v>99</v>
      </c>
      <c r="I486" s="189" t="s">
        <v>51</v>
      </c>
    </row>
    <row r="487" customFormat="false" ht="24.75" hidden="false" customHeight="false" outlineLevel="0" collapsed="false">
      <c r="A487" s="207"/>
      <c r="B487" s="146" t="s">
        <v>69</v>
      </c>
      <c r="C487" s="127" t="n">
        <v>488</v>
      </c>
      <c r="D487" s="127" t="n">
        <v>585</v>
      </c>
      <c r="E487" s="127" t="n">
        <v>416</v>
      </c>
      <c r="F487" s="127" t="n">
        <v>613</v>
      </c>
      <c r="G487" s="127" t="n">
        <v>639</v>
      </c>
      <c r="H487" s="128" t="s">
        <v>70</v>
      </c>
      <c r="I487" s="189"/>
    </row>
    <row r="488" customFormat="false" ht="24.75" hidden="false" customHeight="false" outlineLevel="0" collapsed="false">
      <c r="A488" s="206" t="s">
        <v>54</v>
      </c>
      <c r="B488" s="146" t="s">
        <v>222</v>
      </c>
      <c r="C488" s="127" t="n">
        <v>0</v>
      </c>
      <c r="D488" s="127" t="n">
        <v>0</v>
      </c>
      <c r="E488" s="127" t="n">
        <v>0</v>
      </c>
      <c r="F488" s="127" t="n">
        <v>0</v>
      </c>
      <c r="G488" s="127" t="n">
        <v>0</v>
      </c>
      <c r="H488" s="128" t="s">
        <v>99</v>
      </c>
      <c r="I488" s="185" t="s">
        <v>53</v>
      </c>
    </row>
    <row r="489" customFormat="false" ht="24.75" hidden="false" customHeight="false" outlineLevel="0" collapsed="false">
      <c r="A489" s="206"/>
      <c r="B489" s="146" t="s">
        <v>69</v>
      </c>
      <c r="C489" s="127" t="n">
        <v>0</v>
      </c>
      <c r="D489" s="127" t="n">
        <v>0</v>
      </c>
      <c r="E489" s="127" t="n">
        <v>0</v>
      </c>
      <c r="F489" s="127" t="n">
        <v>0</v>
      </c>
      <c r="G489" s="127" t="n">
        <v>0</v>
      </c>
      <c r="H489" s="128" t="s">
        <v>70</v>
      </c>
      <c r="I489" s="185"/>
    </row>
    <row r="490" customFormat="false" ht="24.75" hidden="false" customHeight="false" outlineLevel="0" collapsed="false">
      <c r="A490" s="206" t="s">
        <v>56</v>
      </c>
      <c r="B490" s="146" t="s">
        <v>222</v>
      </c>
      <c r="C490" s="127" t="n">
        <v>17</v>
      </c>
      <c r="D490" s="127" t="n">
        <v>20</v>
      </c>
      <c r="E490" s="127" t="n">
        <v>14</v>
      </c>
      <c r="F490" s="127" t="n">
        <v>16</v>
      </c>
      <c r="G490" s="127" t="n">
        <v>15</v>
      </c>
      <c r="H490" s="128" t="s">
        <v>99</v>
      </c>
      <c r="I490" s="185" t="s">
        <v>224</v>
      </c>
    </row>
    <row r="491" customFormat="false" ht="24.75" hidden="false" customHeight="false" outlineLevel="0" collapsed="false">
      <c r="A491" s="206"/>
      <c r="B491" s="146" t="s">
        <v>69</v>
      </c>
      <c r="C491" s="127" t="n">
        <v>152</v>
      </c>
      <c r="D491" s="127" t="n">
        <v>178</v>
      </c>
      <c r="E491" s="127" t="n">
        <v>121</v>
      </c>
      <c r="F491" s="127" t="n">
        <v>153</v>
      </c>
      <c r="G491" s="127" t="n">
        <v>152</v>
      </c>
      <c r="H491" s="128" t="s">
        <v>70</v>
      </c>
      <c r="I491" s="185"/>
    </row>
    <row r="492" customFormat="false" ht="24.75" hidden="false" customHeight="false" outlineLevel="0" collapsed="false">
      <c r="A492" s="208" t="s">
        <v>58</v>
      </c>
      <c r="B492" s="146" t="s">
        <v>222</v>
      </c>
      <c r="C492" s="127" t="n">
        <v>7</v>
      </c>
      <c r="D492" s="127" t="n">
        <v>9</v>
      </c>
      <c r="E492" s="127" t="n">
        <v>6</v>
      </c>
      <c r="F492" s="127" t="n">
        <v>7</v>
      </c>
      <c r="G492" s="127" t="n">
        <v>8</v>
      </c>
      <c r="H492" s="128" t="s">
        <v>99</v>
      </c>
      <c r="I492" s="191" t="s">
        <v>122</v>
      </c>
    </row>
    <row r="493" customFormat="false" ht="25.5" hidden="false" customHeight="false" outlineLevel="0" collapsed="false">
      <c r="A493" s="208"/>
      <c r="B493" s="192" t="s">
        <v>69</v>
      </c>
      <c r="C493" s="209" t="n">
        <v>62</v>
      </c>
      <c r="D493" s="209" t="n">
        <v>78</v>
      </c>
      <c r="E493" s="209" t="n">
        <v>45</v>
      </c>
      <c r="F493" s="209" t="n">
        <v>61</v>
      </c>
      <c r="G493" s="209" t="n">
        <v>86</v>
      </c>
      <c r="H493" s="193" t="s">
        <v>70</v>
      </c>
      <c r="I493" s="191"/>
    </row>
    <row r="494" customFormat="false" ht="24.75" hidden="false" customHeight="false" outlineLevel="0" collapsed="false">
      <c r="A494" s="210" t="s">
        <v>60</v>
      </c>
      <c r="B494" s="167" t="s">
        <v>222</v>
      </c>
      <c r="C494" s="195" t="n">
        <f aca="false">SUM(C452,C454,C456,C458,C460,C462,C464,C466,C468,C470,C472,C474,C476,C478,C480,C482,C484,C486,C488,C490,C492)</f>
        <v>1499</v>
      </c>
      <c r="D494" s="195" t="n">
        <f aca="false">SUM(D452,D454,D456,D458,D460,D462,D464,D466,D468,D470,D472,D474,D476,D478,D480,D482,D484,D486,D488,D490,D492)</f>
        <v>1608</v>
      </c>
      <c r="E494" s="195" t="n">
        <f aca="false">SUM(E452,E454,E456,E458,E460,E462,E464,E466,E468,E470,E472,E474,E476,E478,E480,E482,E484,E486,E488,E490,E492)</f>
        <v>1344</v>
      </c>
      <c r="F494" s="195" t="n">
        <f aca="false">SUM(F452,F454,F456,F458,F460,F462,F464,F466,F468,F470,F472,F474,F476,F478,F480,F482,F484,F486,F488,F490,F492)</f>
        <v>1640</v>
      </c>
      <c r="G494" s="195" t="n">
        <f aca="false">SUM(G452,G454,G456,G458,G460,G462,G464,G466,G468,G470,G472,G474,G476,G478,G480,G482,G484,G486,G488,G490,G492)</f>
        <v>1677</v>
      </c>
      <c r="H494" s="143" t="s">
        <v>99</v>
      </c>
      <c r="I494" s="197" t="s">
        <v>113</v>
      </c>
    </row>
    <row r="495" customFormat="false" ht="25.5" hidden="false" customHeight="false" outlineLevel="0" collapsed="false">
      <c r="A495" s="210"/>
      <c r="B495" s="211" t="s">
        <v>69</v>
      </c>
      <c r="C495" s="199" t="n">
        <f aca="false">SUM(C453,C455,C457,C459,C461,C463,C465,C467,C469,C471,C473,C475,C477,C479,C481,C483,C485,C487,C489,C491,C493)</f>
        <v>15459</v>
      </c>
      <c r="D495" s="199" t="n">
        <f aca="false">SUM(D453,D455,D457,D459,D461,D463,D465,D467,D469,D471,D473,D475,D477,D479,D481,D483,D485,D487,D489,D491,D493)</f>
        <v>15810</v>
      </c>
      <c r="E495" s="199" t="n">
        <f aca="false">SUM(E453,E455,E457,E459,E461,E463,E465,E467,E469,E471,E473,E475,E477,E479,E481,E483,E485,E487,E489,E491,E493)</f>
        <v>12806</v>
      </c>
      <c r="F495" s="199" t="n">
        <f aca="false">SUM(F453,F455,F457,F459,F461,F463,F465,F467,F469,F471,F473,F475,F477,F479,F481,F483,F485,F487,F489,F491,F493)</f>
        <v>15984</v>
      </c>
      <c r="G495" s="199" t="n">
        <f aca="false">SUM(G453,G455,G457,G459,G461,G463,G465,G467,G469,G471,G473,G475,G477,G479,G481,G483,G485,G487,G489,G491,G493)</f>
        <v>16456</v>
      </c>
      <c r="H495" s="200" t="s">
        <v>70</v>
      </c>
      <c r="I495" s="197"/>
    </row>
    <row r="496" customFormat="false" ht="24.75" hidden="false" customHeight="false" outlineLevel="0" collapsed="false">
      <c r="A496" s="227"/>
      <c r="B496" s="228"/>
      <c r="C496" s="225"/>
      <c r="D496" s="225"/>
      <c r="E496" s="225"/>
      <c r="F496" s="225"/>
      <c r="G496" s="225"/>
      <c r="H496" s="225"/>
      <c r="I496" s="226"/>
    </row>
    <row r="497" customFormat="false" ht="15" hidden="false" customHeight="false" outlineLevel="0" collapsed="false">
      <c r="A497" s="172"/>
      <c r="B497" s="160"/>
      <c r="D497" s="161"/>
      <c r="E497" s="161" t="s">
        <v>243</v>
      </c>
      <c r="F497" s="160"/>
      <c r="G497" s="160"/>
      <c r="H497" s="160"/>
      <c r="I497" s="160"/>
    </row>
    <row r="498" customFormat="false" ht="30" hidden="false" customHeight="true" outlineLevel="0" collapsed="false">
      <c r="A498" s="173" t="s">
        <v>244</v>
      </c>
      <c r="B498" s="173"/>
      <c r="C498" s="173"/>
      <c r="D498" s="113"/>
      <c r="E498" s="214"/>
      <c r="F498" s="215" t="s">
        <v>245</v>
      </c>
      <c r="G498" s="215"/>
      <c r="H498" s="215"/>
      <c r="I498" s="215"/>
    </row>
    <row r="499" customFormat="false" ht="30" hidden="false" customHeight="false" outlineLevel="0" collapsed="false">
      <c r="A499" s="173"/>
      <c r="B499" s="173"/>
      <c r="C499" s="173"/>
      <c r="D499" s="113"/>
      <c r="E499" s="214"/>
      <c r="F499" s="215"/>
      <c r="G499" s="215"/>
      <c r="H499" s="215"/>
      <c r="I499" s="215"/>
    </row>
    <row r="500" customFormat="false" ht="30.75" hidden="false" customHeight="false" outlineLevel="0" collapsed="false">
      <c r="A500" s="173"/>
      <c r="B500" s="173"/>
      <c r="C500" s="173"/>
      <c r="D500" s="175"/>
      <c r="E500" s="216"/>
      <c r="F500" s="215"/>
      <c r="G500" s="215"/>
      <c r="H500" s="215"/>
      <c r="I500" s="215"/>
    </row>
    <row r="501" customFormat="false" ht="25.5" hidden="false" customHeight="false" outlineLevel="0" collapsed="false">
      <c r="A501" s="177" t="s">
        <v>117</v>
      </c>
      <c r="B501" s="177"/>
      <c r="C501" s="178" t="n">
        <v>2009</v>
      </c>
      <c r="D501" s="178" t="n">
        <v>2010</v>
      </c>
      <c r="E501" s="178" t="n">
        <v>2011</v>
      </c>
      <c r="F501" s="178" t="n">
        <v>2012</v>
      </c>
      <c r="G501" s="178" t="n">
        <v>2013</v>
      </c>
      <c r="H501" s="179" t="s">
        <v>246</v>
      </c>
      <c r="I501" s="180" t="s">
        <v>148</v>
      </c>
    </row>
    <row r="502" customFormat="false" ht="24.75" hidden="false" customHeight="false" outlineLevel="0" collapsed="false">
      <c r="A502" s="205" t="s">
        <v>18</v>
      </c>
      <c r="B502" s="182" t="s">
        <v>247</v>
      </c>
      <c r="C502" s="123" t="n">
        <v>33</v>
      </c>
      <c r="D502" s="123" t="n">
        <v>44</v>
      </c>
      <c r="E502" s="123" t="n">
        <v>27</v>
      </c>
      <c r="F502" s="123" t="n">
        <v>43</v>
      </c>
      <c r="G502" s="123" t="n">
        <v>41</v>
      </c>
      <c r="H502" s="124" t="s">
        <v>99</v>
      </c>
      <c r="I502" s="183" t="s">
        <v>17</v>
      </c>
    </row>
    <row r="503" customFormat="false" ht="24.75" hidden="false" customHeight="false" outlineLevel="0" collapsed="false">
      <c r="A503" s="205"/>
      <c r="B503" s="146" t="s">
        <v>238</v>
      </c>
      <c r="C503" s="127" t="n">
        <v>300</v>
      </c>
      <c r="D503" s="127" t="n">
        <v>399</v>
      </c>
      <c r="E503" s="127" t="n">
        <v>275</v>
      </c>
      <c r="F503" s="127" t="n">
        <v>392</v>
      </c>
      <c r="G503" s="127" t="n">
        <v>376</v>
      </c>
      <c r="H503" s="128" t="s">
        <v>70</v>
      </c>
      <c r="I503" s="183"/>
    </row>
    <row r="504" customFormat="false" ht="24.75" hidden="false" customHeight="false" outlineLevel="0" collapsed="false">
      <c r="A504" s="206" t="s">
        <v>20</v>
      </c>
      <c r="B504" s="146" t="s">
        <v>247</v>
      </c>
      <c r="C504" s="127" t="n">
        <v>40</v>
      </c>
      <c r="D504" s="127" t="n">
        <v>45</v>
      </c>
      <c r="E504" s="127" t="n">
        <v>34</v>
      </c>
      <c r="F504" s="127" t="n">
        <v>51</v>
      </c>
      <c r="G504" s="127" t="n">
        <v>53</v>
      </c>
      <c r="H504" s="128" t="s">
        <v>99</v>
      </c>
      <c r="I504" s="185" t="s">
        <v>19</v>
      </c>
    </row>
    <row r="505" customFormat="false" ht="24.75" hidden="false" customHeight="false" outlineLevel="0" collapsed="false">
      <c r="A505" s="206"/>
      <c r="B505" s="146" t="s">
        <v>238</v>
      </c>
      <c r="C505" s="127" t="n">
        <v>310</v>
      </c>
      <c r="D505" s="127" t="n">
        <v>338</v>
      </c>
      <c r="E505" s="127" t="n">
        <v>271</v>
      </c>
      <c r="F505" s="127" t="n">
        <v>363</v>
      </c>
      <c r="G505" s="127" t="n">
        <v>377</v>
      </c>
      <c r="H505" s="128" t="s">
        <v>70</v>
      </c>
      <c r="I505" s="185"/>
    </row>
    <row r="506" customFormat="false" ht="24.75" hidden="false" customHeight="false" outlineLevel="0" collapsed="false">
      <c r="A506" s="206" t="s">
        <v>22</v>
      </c>
      <c r="B506" s="146" t="s">
        <v>247</v>
      </c>
      <c r="C506" s="127" t="n">
        <v>26</v>
      </c>
      <c r="D506" s="127" t="n">
        <v>30</v>
      </c>
      <c r="E506" s="127" t="n">
        <v>25</v>
      </c>
      <c r="F506" s="127" t="n">
        <v>32</v>
      </c>
      <c r="G506" s="127" t="n">
        <v>38</v>
      </c>
      <c r="H506" s="128" t="s">
        <v>99</v>
      </c>
      <c r="I506" s="185" t="s">
        <v>21</v>
      </c>
    </row>
    <row r="507" customFormat="false" ht="24.75" hidden="false" customHeight="false" outlineLevel="0" collapsed="false">
      <c r="A507" s="206"/>
      <c r="B507" s="146" t="s">
        <v>238</v>
      </c>
      <c r="C507" s="127" t="n">
        <v>199</v>
      </c>
      <c r="D507" s="127" t="n">
        <v>229</v>
      </c>
      <c r="E507" s="127" t="n">
        <v>173</v>
      </c>
      <c r="F507" s="127" t="n">
        <v>241</v>
      </c>
      <c r="G507" s="127" t="n">
        <v>270</v>
      </c>
      <c r="H507" s="128" t="s">
        <v>70</v>
      </c>
      <c r="I507" s="185"/>
    </row>
    <row r="508" customFormat="false" ht="24.75" hidden="false" customHeight="false" outlineLevel="0" collapsed="false">
      <c r="A508" s="206" t="s">
        <v>24</v>
      </c>
      <c r="B508" s="146" t="s">
        <v>247</v>
      </c>
      <c r="C508" s="127" t="n">
        <v>198</v>
      </c>
      <c r="D508" s="127" t="n">
        <v>205</v>
      </c>
      <c r="E508" s="127" t="n">
        <v>178</v>
      </c>
      <c r="F508" s="127" t="n">
        <v>209</v>
      </c>
      <c r="G508" s="127" t="n">
        <v>212</v>
      </c>
      <c r="H508" s="128" t="s">
        <v>99</v>
      </c>
      <c r="I508" s="185" t="s">
        <v>152</v>
      </c>
    </row>
    <row r="509" customFormat="false" ht="24.75" hidden="false" customHeight="false" outlineLevel="0" collapsed="false">
      <c r="A509" s="206"/>
      <c r="B509" s="146" t="s">
        <v>238</v>
      </c>
      <c r="C509" s="127" t="n">
        <v>1367</v>
      </c>
      <c r="D509" s="127" t="n">
        <v>1266</v>
      </c>
      <c r="E509" s="127" t="n">
        <v>1139</v>
      </c>
      <c r="F509" s="127" t="n">
        <v>1286</v>
      </c>
      <c r="G509" s="127" t="n">
        <v>1339</v>
      </c>
      <c r="H509" s="128" t="s">
        <v>70</v>
      </c>
      <c r="I509" s="185"/>
    </row>
    <row r="510" customFormat="false" ht="24.75" hidden="false" customHeight="false" outlineLevel="0" collapsed="false">
      <c r="A510" s="206" t="s">
        <v>26</v>
      </c>
      <c r="B510" s="146" t="s">
        <v>247</v>
      </c>
      <c r="C510" s="127" t="n">
        <v>59</v>
      </c>
      <c r="D510" s="127" t="n">
        <v>63</v>
      </c>
      <c r="E510" s="127" t="n">
        <v>50</v>
      </c>
      <c r="F510" s="127" t="n">
        <v>66</v>
      </c>
      <c r="G510" s="127" t="n">
        <v>68</v>
      </c>
      <c r="H510" s="128" t="s">
        <v>99</v>
      </c>
      <c r="I510" s="185" t="s">
        <v>25</v>
      </c>
    </row>
    <row r="511" customFormat="false" ht="24.75" hidden="false" customHeight="false" outlineLevel="0" collapsed="false">
      <c r="A511" s="206"/>
      <c r="B511" s="146" t="s">
        <v>238</v>
      </c>
      <c r="C511" s="127" t="n">
        <v>613</v>
      </c>
      <c r="D511" s="127" t="n">
        <v>654</v>
      </c>
      <c r="E511" s="127" t="n">
        <v>501</v>
      </c>
      <c r="F511" s="127" t="n">
        <v>457</v>
      </c>
      <c r="G511" s="127" t="n">
        <v>473</v>
      </c>
      <c r="H511" s="128" t="s">
        <v>70</v>
      </c>
      <c r="I511" s="185"/>
    </row>
    <row r="512" customFormat="false" ht="24.75" hidden="false" customHeight="false" outlineLevel="0" collapsed="false">
      <c r="A512" s="206" t="s">
        <v>28</v>
      </c>
      <c r="B512" s="146" t="s">
        <v>247</v>
      </c>
      <c r="C512" s="127" t="n">
        <v>0</v>
      </c>
      <c r="D512" s="127" t="n">
        <v>0</v>
      </c>
      <c r="E512" s="127" t="n">
        <v>0</v>
      </c>
      <c r="F512" s="127" t="n">
        <v>0</v>
      </c>
      <c r="G512" s="127" t="n">
        <v>0</v>
      </c>
      <c r="H512" s="128" t="s">
        <v>99</v>
      </c>
      <c r="I512" s="185" t="s">
        <v>149</v>
      </c>
    </row>
    <row r="513" customFormat="false" ht="24.75" hidden="false" customHeight="false" outlineLevel="0" collapsed="false">
      <c r="A513" s="206"/>
      <c r="B513" s="146" t="s">
        <v>238</v>
      </c>
      <c r="C513" s="127" t="n">
        <v>0</v>
      </c>
      <c r="D513" s="127" t="n">
        <v>0</v>
      </c>
      <c r="E513" s="127" t="n">
        <v>0</v>
      </c>
      <c r="F513" s="127" t="n">
        <v>0</v>
      </c>
      <c r="G513" s="127" t="n">
        <v>0</v>
      </c>
      <c r="H513" s="128" t="s">
        <v>70</v>
      </c>
      <c r="I513" s="185"/>
    </row>
    <row r="514" customFormat="false" ht="24.75" hidden="false" customHeight="false" outlineLevel="0" collapsed="false">
      <c r="A514" s="206" t="s">
        <v>30</v>
      </c>
      <c r="B514" s="146" t="s">
        <v>247</v>
      </c>
      <c r="C514" s="127" t="n">
        <v>58</v>
      </c>
      <c r="D514" s="127" t="n">
        <v>55</v>
      </c>
      <c r="E514" s="127" t="n">
        <v>48</v>
      </c>
      <c r="F514" s="127" t="n">
        <v>57</v>
      </c>
      <c r="G514" s="127" t="n">
        <v>63</v>
      </c>
      <c r="H514" s="128" t="s">
        <v>99</v>
      </c>
      <c r="I514" s="185" t="s">
        <v>29</v>
      </c>
    </row>
    <row r="515" customFormat="false" ht="24.75" hidden="false" customHeight="false" outlineLevel="0" collapsed="false">
      <c r="A515" s="206"/>
      <c r="B515" s="146" t="s">
        <v>238</v>
      </c>
      <c r="C515" s="127" t="n">
        <v>707</v>
      </c>
      <c r="D515" s="127" t="n">
        <v>696</v>
      </c>
      <c r="E515" s="127" t="n">
        <v>621</v>
      </c>
      <c r="F515" s="127" t="n">
        <v>698</v>
      </c>
      <c r="G515" s="127" t="n">
        <v>679</v>
      </c>
      <c r="H515" s="128" t="s">
        <v>70</v>
      </c>
      <c r="I515" s="185"/>
    </row>
    <row r="516" customFormat="false" ht="24.75" hidden="false" customHeight="false" outlineLevel="0" collapsed="false">
      <c r="A516" s="206" t="s">
        <v>32</v>
      </c>
      <c r="B516" s="146" t="s">
        <v>247</v>
      </c>
      <c r="C516" s="127" t="n">
        <v>9</v>
      </c>
      <c r="D516" s="127" t="n">
        <v>11</v>
      </c>
      <c r="E516" s="127" t="n">
        <v>6</v>
      </c>
      <c r="F516" s="127" t="n">
        <v>10</v>
      </c>
      <c r="G516" s="127" t="n">
        <v>11</v>
      </c>
      <c r="H516" s="128" t="s">
        <v>99</v>
      </c>
      <c r="I516" s="185" t="s">
        <v>31</v>
      </c>
    </row>
    <row r="517" customFormat="false" ht="24.75" hidden="false" customHeight="false" outlineLevel="0" collapsed="false">
      <c r="A517" s="206"/>
      <c r="B517" s="146" t="s">
        <v>238</v>
      </c>
      <c r="C517" s="127" t="n">
        <v>129</v>
      </c>
      <c r="D517" s="127" t="n">
        <v>143</v>
      </c>
      <c r="E517" s="127" t="n">
        <v>111</v>
      </c>
      <c r="F517" s="127" t="n">
        <v>140</v>
      </c>
      <c r="G517" s="127" t="n">
        <v>136</v>
      </c>
      <c r="H517" s="128" t="s">
        <v>70</v>
      </c>
      <c r="I517" s="185"/>
    </row>
    <row r="518" customFormat="false" ht="24.75" hidden="false" customHeight="false" outlineLevel="0" collapsed="false">
      <c r="A518" s="206" t="s">
        <v>34</v>
      </c>
      <c r="B518" s="146" t="s">
        <v>247</v>
      </c>
      <c r="C518" s="127" t="n">
        <v>10</v>
      </c>
      <c r="D518" s="127" t="n">
        <v>12</v>
      </c>
      <c r="E518" s="127" t="n">
        <v>8</v>
      </c>
      <c r="F518" s="127" t="n">
        <v>10</v>
      </c>
      <c r="G518" s="127" t="n">
        <v>13</v>
      </c>
      <c r="H518" s="128" t="s">
        <v>99</v>
      </c>
      <c r="I518" s="185" t="s">
        <v>33</v>
      </c>
    </row>
    <row r="519" customFormat="false" ht="24.75" hidden="false" customHeight="false" outlineLevel="0" collapsed="false">
      <c r="A519" s="206"/>
      <c r="B519" s="146" t="s">
        <v>247</v>
      </c>
      <c r="C519" s="127" t="n">
        <v>74</v>
      </c>
      <c r="D519" s="127" t="n">
        <v>96</v>
      </c>
      <c r="E519" s="127" t="n">
        <v>55</v>
      </c>
      <c r="F519" s="127" t="n">
        <v>101</v>
      </c>
      <c r="G519" s="127" t="n">
        <v>104</v>
      </c>
      <c r="H519" s="128" t="s">
        <v>70</v>
      </c>
      <c r="I519" s="185"/>
    </row>
    <row r="520" customFormat="false" ht="24.75" hidden="false" customHeight="false" outlineLevel="0" collapsed="false">
      <c r="A520" s="206" t="s">
        <v>36</v>
      </c>
      <c r="B520" s="146" t="s">
        <v>247</v>
      </c>
      <c r="C520" s="127" t="n">
        <v>7</v>
      </c>
      <c r="D520" s="127" t="n">
        <v>8</v>
      </c>
      <c r="E520" s="127" t="n">
        <v>7</v>
      </c>
      <c r="F520" s="127" t="n">
        <v>8</v>
      </c>
      <c r="G520" s="127" t="n">
        <v>9</v>
      </c>
      <c r="H520" s="128" t="s">
        <v>99</v>
      </c>
      <c r="I520" s="185" t="s">
        <v>35</v>
      </c>
    </row>
    <row r="521" customFormat="false" ht="24.75" hidden="false" customHeight="false" outlineLevel="0" collapsed="false">
      <c r="A521" s="206"/>
      <c r="B521" s="146" t="s">
        <v>238</v>
      </c>
      <c r="C521" s="127" t="n">
        <v>42</v>
      </c>
      <c r="D521" s="127" t="n">
        <v>66</v>
      </c>
      <c r="E521" s="127" t="n">
        <v>38</v>
      </c>
      <c r="F521" s="127" t="n">
        <v>59</v>
      </c>
      <c r="G521" s="127" t="n">
        <v>64</v>
      </c>
      <c r="H521" s="128" t="s">
        <v>70</v>
      </c>
      <c r="I521" s="185"/>
    </row>
    <row r="522" customFormat="false" ht="24.75" hidden="false" customHeight="false" outlineLevel="0" collapsed="false">
      <c r="A522" s="206" t="s">
        <v>103</v>
      </c>
      <c r="B522" s="146" t="s">
        <v>247</v>
      </c>
      <c r="C522" s="127" t="n">
        <v>8</v>
      </c>
      <c r="D522" s="127" t="n">
        <v>10</v>
      </c>
      <c r="E522" s="127" t="n">
        <v>7</v>
      </c>
      <c r="F522" s="127" t="n">
        <v>12</v>
      </c>
      <c r="G522" s="127" t="n">
        <v>14</v>
      </c>
      <c r="H522" s="128" t="s">
        <v>99</v>
      </c>
      <c r="I522" s="185" t="s">
        <v>37</v>
      </c>
    </row>
    <row r="523" customFormat="false" ht="24.75" hidden="false" customHeight="false" outlineLevel="0" collapsed="false">
      <c r="A523" s="206"/>
      <c r="B523" s="146" t="s">
        <v>238</v>
      </c>
      <c r="C523" s="127" t="n">
        <v>93</v>
      </c>
      <c r="D523" s="127" t="n">
        <v>113</v>
      </c>
      <c r="E523" s="127" t="n">
        <v>75</v>
      </c>
      <c r="F523" s="127" t="n">
        <v>119</v>
      </c>
      <c r="G523" s="127" t="n">
        <v>116</v>
      </c>
      <c r="H523" s="128" t="s">
        <v>70</v>
      </c>
      <c r="I523" s="185"/>
    </row>
    <row r="524" customFormat="false" ht="24.75" hidden="false" customHeight="false" outlineLevel="0" collapsed="false">
      <c r="A524" s="206" t="s">
        <v>106</v>
      </c>
      <c r="B524" s="146" t="s">
        <v>247</v>
      </c>
      <c r="C524" s="127" t="n">
        <v>9</v>
      </c>
      <c r="D524" s="127" t="n">
        <v>11</v>
      </c>
      <c r="E524" s="127" t="n">
        <v>10</v>
      </c>
      <c r="F524" s="127" t="n">
        <v>6</v>
      </c>
      <c r="G524" s="127" t="n">
        <v>9</v>
      </c>
      <c r="H524" s="128" t="s">
        <v>99</v>
      </c>
      <c r="I524" s="185" t="s">
        <v>107</v>
      </c>
    </row>
    <row r="525" customFormat="false" ht="24.75" hidden="false" customHeight="false" outlineLevel="0" collapsed="false">
      <c r="A525" s="206"/>
      <c r="B525" s="146" t="s">
        <v>238</v>
      </c>
      <c r="C525" s="127" t="n">
        <v>48</v>
      </c>
      <c r="D525" s="127" t="n">
        <v>66</v>
      </c>
      <c r="E525" s="127" t="n">
        <v>41</v>
      </c>
      <c r="F525" s="127" t="n">
        <v>35</v>
      </c>
      <c r="G525" s="127" t="n">
        <v>63</v>
      </c>
      <c r="H525" s="128" t="s">
        <v>70</v>
      </c>
      <c r="I525" s="185"/>
    </row>
    <row r="526" customFormat="false" ht="24.75" hidden="false" customHeight="false" outlineLevel="0" collapsed="false">
      <c r="A526" s="206" t="s">
        <v>42</v>
      </c>
      <c r="B526" s="146" t="s">
        <v>247</v>
      </c>
      <c r="C526" s="127" t="n">
        <v>14</v>
      </c>
      <c r="D526" s="127" t="n">
        <v>15</v>
      </c>
      <c r="E526" s="127" t="n">
        <v>13</v>
      </c>
      <c r="F526" s="127" t="n">
        <v>17</v>
      </c>
      <c r="G526" s="127" t="n">
        <v>20</v>
      </c>
      <c r="H526" s="128" t="s">
        <v>99</v>
      </c>
      <c r="I526" s="185" t="s">
        <v>41</v>
      </c>
    </row>
    <row r="527" customFormat="false" ht="24.75" hidden="false" customHeight="false" outlineLevel="0" collapsed="false">
      <c r="A527" s="206"/>
      <c r="B527" s="146" t="s">
        <v>238</v>
      </c>
      <c r="C527" s="127" t="n">
        <v>95</v>
      </c>
      <c r="D527" s="127" t="n">
        <v>110</v>
      </c>
      <c r="E527" s="127" t="n">
        <v>78</v>
      </c>
      <c r="F527" s="127" t="n">
        <v>123</v>
      </c>
      <c r="G527" s="127" t="n">
        <v>132</v>
      </c>
      <c r="H527" s="128" t="s">
        <v>70</v>
      </c>
      <c r="I527" s="185"/>
    </row>
    <row r="528" customFormat="false" ht="24.75" hidden="false" customHeight="false" outlineLevel="0" collapsed="false">
      <c r="A528" s="206" t="s">
        <v>108</v>
      </c>
      <c r="B528" s="146" t="s">
        <v>247</v>
      </c>
      <c r="C528" s="127" t="n">
        <v>14</v>
      </c>
      <c r="D528" s="127" t="n">
        <v>16</v>
      </c>
      <c r="E528" s="127" t="n">
        <v>10</v>
      </c>
      <c r="F528" s="127" t="n">
        <v>18</v>
      </c>
      <c r="G528" s="127" t="n">
        <v>16</v>
      </c>
      <c r="H528" s="128" t="s">
        <v>99</v>
      </c>
      <c r="I528" s="185" t="s">
        <v>43</v>
      </c>
    </row>
    <row r="529" customFormat="false" ht="24.75" hidden="false" customHeight="false" outlineLevel="0" collapsed="false">
      <c r="A529" s="206"/>
      <c r="B529" s="146" t="s">
        <v>238</v>
      </c>
      <c r="C529" s="127" t="n">
        <v>87</v>
      </c>
      <c r="D529" s="127" t="n">
        <v>136</v>
      </c>
      <c r="E529" s="127" t="n">
        <v>66</v>
      </c>
      <c r="F529" s="127" t="n">
        <v>155</v>
      </c>
      <c r="G529" s="127" t="n">
        <v>129</v>
      </c>
      <c r="H529" s="128" t="s">
        <v>70</v>
      </c>
      <c r="I529" s="185"/>
    </row>
    <row r="530" customFormat="false" ht="24.75" hidden="false" customHeight="false" outlineLevel="0" collapsed="false">
      <c r="A530" s="206" t="s">
        <v>46</v>
      </c>
      <c r="B530" s="146" t="s">
        <v>247</v>
      </c>
      <c r="C530" s="127" t="n">
        <v>7</v>
      </c>
      <c r="D530" s="127" t="n">
        <v>8</v>
      </c>
      <c r="E530" s="127" t="n">
        <v>6</v>
      </c>
      <c r="F530" s="127" t="n">
        <v>10</v>
      </c>
      <c r="G530" s="127" t="n">
        <v>8</v>
      </c>
      <c r="H530" s="128" t="s">
        <v>99</v>
      </c>
      <c r="I530" s="185" t="s">
        <v>45</v>
      </c>
    </row>
    <row r="531" customFormat="false" ht="24.75" hidden="false" customHeight="false" outlineLevel="0" collapsed="false">
      <c r="A531" s="206"/>
      <c r="B531" s="146" t="s">
        <v>238</v>
      </c>
      <c r="C531" s="127" t="n">
        <v>32</v>
      </c>
      <c r="D531" s="127" t="n">
        <v>48</v>
      </c>
      <c r="E531" s="127" t="n">
        <v>28</v>
      </c>
      <c r="F531" s="127" t="n">
        <v>59</v>
      </c>
      <c r="G531" s="127" t="n">
        <v>51</v>
      </c>
      <c r="H531" s="128" t="s">
        <v>70</v>
      </c>
      <c r="I531" s="185"/>
    </row>
    <row r="532" customFormat="false" ht="24.75" hidden="false" customHeight="false" outlineLevel="0" collapsed="false">
      <c r="A532" s="206" t="s">
        <v>48</v>
      </c>
      <c r="B532" s="146" t="s">
        <v>247</v>
      </c>
      <c r="C532" s="127" t="n">
        <v>0</v>
      </c>
      <c r="D532" s="127" t="n">
        <v>0</v>
      </c>
      <c r="E532" s="127" t="n">
        <v>0</v>
      </c>
      <c r="F532" s="127" t="n">
        <v>0</v>
      </c>
      <c r="G532" s="127" t="n">
        <v>0</v>
      </c>
      <c r="H532" s="128" t="s">
        <v>99</v>
      </c>
      <c r="I532" s="185" t="s">
        <v>47</v>
      </c>
    </row>
    <row r="533" customFormat="false" ht="24.75" hidden="false" customHeight="false" outlineLevel="0" collapsed="false">
      <c r="A533" s="206"/>
      <c r="B533" s="146" t="s">
        <v>238</v>
      </c>
      <c r="C533" s="127" t="n">
        <v>0</v>
      </c>
      <c r="D533" s="127" t="n">
        <v>0</v>
      </c>
      <c r="E533" s="127" t="n">
        <v>0</v>
      </c>
      <c r="F533" s="127" t="n">
        <v>0</v>
      </c>
      <c r="G533" s="127" t="n">
        <v>0</v>
      </c>
      <c r="H533" s="128" t="s">
        <v>70</v>
      </c>
      <c r="I533" s="185"/>
    </row>
    <row r="534" customFormat="false" ht="24.75" hidden="false" customHeight="false" outlineLevel="0" collapsed="false">
      <c r="A534" s="206" t="s">
        <v>50</v>
      </c>
      <c r="B534" s="146" t="s">
        <v>247</v>
      </c>
      <c r="C534" s="127" t="n">
        <v>0</v>
      </c>
      <c r="D534" s="127" t="n">
        <v>0</v>
      </c>
      <c r="E534" s="127" t="n">
        <v>0</v>
      </c>
      <c r="F534" s="127" t="n">
        <v>0</v>
      </c>
      <c r="G534" s="127" t="n">
        <v>0</v>
      </c>
      <c r="H534" s="128" t="s">
        <v>99</v>
      </c>
      <c r="I534" s="185" t="s">
        <v>49</v>
      </c>
    </row>
    <row r="535" customFormat="false" ht="24.75" hidden="false" customHeight="false" outlineLevel="0" collapsed="false">
      <c r="A535" s="206"/>
      <c r="B535" s="146" t="s">
        <v>238</v>
      </c>
      <c r="C535" s="127" t="n">
        <v>0</v>
      </c>
      <c r="D535" s="127" t="n">
        <v>0</v>
      </c>
      <c r="E535" s="127" t="n">
        <v>0</v>
      </c>
      <c r="F535" s="127" t="n">
        <v>0</v>
      </c>
      <c r="G535" s="127" t="n">
        <v>0</v>
      </c>
      <c r="H535" s="128" t="s">
        <v>70</v>
      </c>
      <c r="I535" s="185"/>
    </row>
    <row r="536" customFormat="false" ht="24.75" hidden="false" customHeight="false" outlineLevel="0" collapsed="false">
      <c r="A536" s="207" t="s">
        <v>52</v>
      </c>
      <c r="B536" s="146" t="s">
        <v>247</v>
      </c>
      <c r="C536" s="127" t="n">
        <v>84</v>
      </c>
      <c r="D536" s="127" t="n">
        <v>91</v>
      </c>
      <c r="E536" s="127" t="n">
        <v>83</v>
      </c>
      <c r="F536" s="127" t="n">
        <v>100</v>
      </c>
      <c r="G536" s="127" t="n">
        <v>105</v>
      </c>
      <c r="H536" s="128" t="s">
        <v>99</v>
      </c>
      <c r="I536" s="189" t="s">
        <v>51</v>
      </c>
    </row>
    <row r="537" customFormat="false" ht="24.75" hidden="false" customHeight="false" outlineLevel="0" collapsed="false">
      <c r="A537" s="207"/>
      <c r="B537" s="146" t="s">
        <v>238</v>
      </c>
      <c r="C537" s="127" t="n">
        <v>1255</v>
      </c>
      <c r="D537" s="127" t="n">
        <v>1359</v>
      </c>
      <c r="E537" s="127" t="n">
        <v>1153</v>
      </c>
      <c r="F537" s="127" t="n">
        <v>1439</v>
      </c>
      <c r="G537" s="127" t="n">
        <v>1458</v>
      </c>
      <c r="H537" s="128" t="s">
        <v>70</v>
      </c>
      <c r="I537" s="189"/>
    </row>
    <row r="538" customFormat="false" ht="24.75" hidden="false" customHeight="false" outlineLevel="0" collapsed="false">
      <c r="A538" s="206" t="s">
        <v>54</v>
      </c>
      <c r="B538" s="146" t="s">
        <v>247</v>
      </c>
      <c r="C538" s="127" t="n">
        <v>32</v>
      </c>
      <c r="D538" s="127" t="n">
        <v>35</v>
      </c>
      <c r="E538" s="127" t="n">
        <v>26</v>
      </c>
      <c r="F538" s="127" t="n">
        <v>40</v>
      </c>
      <c r="G538" s="127" t="n">
        <v>41</v>
      </c>
      <c r="H538" s="128" t="s">
        <v>99</v>
      </c>
      <c r="I538" s="185" t="s">
        <v>53</v>
      </c>
    </row>
    <row r="539" customFormat="false" ht="24.75" hidden="false" customHeight="false" outlineLevel="0" collapsed="false">
      <c r="A539" s="206"/>
      <c r="B539" s="146" t="s">
        <v>238</v>
      </c>
      <c r="C539" s="127" t="n">
        <v>447</v>
      </c>
      <c r="D539" s="127" t="n">
        <v>488</v>
      </c>
      <c r="E539" s="127" t="n">
        <v>391</v>
      </c>
      <c r="F539" s="127" t="n">
        <v>511</v>
      </c>
      <c r="G539" s="127" t="n">
        <v>488</v>
      </c>
      <c r="H539" s="128" t="s">
        <v>70</v>
      </c>
      <c r="I539" s="185"/>
    </row>
    <row r="540" customFormat="false" ht="24.75" hidden="false" customHeight="false" outlineLevel="0" collapsed="false">
      <c r="A540" s="206" t="s">
        <v>56</v>
      </c>
      <c r="B540" s="146" t="s">
        <v>247</v>
      </c>
      <c r="C540" s="127" t="n">
        <v>58</v>
      </c>
      <c r="D540" s="127" t="n">
        <v>50</v>
      </c>
      <c r="E540" s="127" t="n">
        <v>49</v>
      </c>
      <c r="F540" s="127" t="n">
        <v>53</v>
      </c>
      <c r="G540" s="127" t="n">
        <v>57</v>
      </c>
      <c r="H540" s="128" t="s">
        <v>99</v>
      </c>
      <c r="I540" s="185" t="s">
        <v>224</v>
      </c>
    </row>
    <row r="541" customFormat="false" ht="24.75" hidden="false" customHeight="false" outlineLevel="0" collapsed="false">
      <c r="A541" s="206"/>
      <c r="B541" s="146" t="s">
        <v>238</v>
      </c>
      <c r="C541" s="127" t="n">
        <v>884</v>
      </c>
      <c r="D541" s="127" t="n">
        <v>750</v>
      </c>
      <c r="E541" s="127" t="n">
        <v>788</v>
      </c>
      <c r="F541" s="127" t="n">
        <v>767</v>
      </c>
      <c r="G541" s="127" t="n">
        <v>780</v>
      </c>
      <c r="H541" s="128" t="s">
        <v>70</v>
      </c>
      <c r="I541" s="185"/>
    </row>
    <row r="542" customFormat="false" ht="24.75" hidden="false" customHeight="false" outlineLevel="0" collapsed="false">
      <c r="A542" s="208" t="s">
        <v>58</v>
      </c>
      <c r="B542" s="146" t="s">
        <v>247</v>
      </c>
      <c r="C542" s="127" t="n">
        <v>0</v>
      </c>
      <c r="D542" s="127" t="n">
        <v>0</v>
      </c>
      <c r="E542" s="127" t="n">
        <v>0</v>
      </c>
      <c r="F542" s="127" t="n">
        <v>0</v>
      </c>
      <c r="G542" s="127" t="n">
        <v>0</v>
      </c>
      <c r="H542" s="128" t="s">
        <v>99</v>
      </c>
      <c r="I542" s="191" t="s">
        <v>122</v>
      </c>
    </row>
    <row r="543" customFormat="false" ht="25.5" hidden="false" customHeight="false" outlineLevel="0" collapsed="false">
      <c r="A543" s="208"/>
      <c r="B543" s="192" t="s">
        <v>238</v>
      </c>
      <c r="C543" s="209" t="n">
        <v>0</v>
      </c>
      <c r="D543" s="209" t="n">
        <v>0</v>
      </c>
      <c r="E543" s="209" t="n">
        <v>0</v>
      </c>
      <c r="F543" s="209" t="n">
        <v>0</v>
      </c>
      <c r="G543" s="209" t="n">
        <v>0</v>
      </c>
      <c r="H543" s="193" t="s">
        <v>70</v>
      </c>
      <c r="I543" s="191"/>
    </row>
    <row r="544" customFormat="false" ht="24.75" hidden="false" customHeight="false" outlineLevel="0" collapsed="false">
      <c r="A544" s="210" t="s">
        <v>60</v>
      </c>
      <c r="B544" s="167" t="s">
        <v>247</v>
      </c>
      <c r="C544" s="195" t="n">
        <f aca="false">SUM(C502,C504,C506,C508,C510,C512,C514,C516,C518,C520,C522,C524,C526,C528,C530,C532,C534,C536,C538,C540,C542)</f>
        <v>666</v>
      </c>
      <c r="D544" s="195" t="n">
        <f aca="false">SUM(D502,D504,D506,D508,D510,D512,D514,D516,D518,D520,D522,D524,D526,D528,D530,D532,D534,D536,D538,D540,D542)</f>
        <v>709</v>
      </c>
      <c r="E544" s="195" t="n">
        <f aca="false">SUM(E502,E504,E506,E508,E510,E512,E514,E516,E518,E520,E522,E524,E526,E528,E530,E532,E534,E536,E538,E540,E542)</f>
        <v>587</v>
      </c>
      <c r="F544" s="195" t="n">
        <f aca="false">SUM(F502,F504,F506,F508,F510,F512,F514,F516,F518,F520,F522,F524,F526,F528,F530,F532,F534,F536,F538,F540,F542)</f>
        <v>742</v>
      </c>
      <c r="G544" s="195" t="n">
        <f aca="false">SUM(G502,G504,G506,G508,G510,G512,G514,G516,G518,G520,G522,G524,G526,G528,G530,G532,G534,G536,G538,G540,G542)</f>
        <v>778</v>
      </c>
      <c r="H544" s="143" t="s">
        <v>99</v>
      </c>
      <c r="I544" s="197" t="s">
        <v>59</v>
      </c>
    </row>
    <row r="545" customFormat="false" ht="25.5" hidden="false" customHeight="false" outlineLevel="0" collapsed="false">
      <c r="A545" s="210"/>
      <c r="B545" s="211" t="s">
        <v>238</v>
      </c>
      <c r="C545" s="199" t="n">
        <f aca="false">SUM(C503,C505,C507,C509,C511,C513,C515,C517,C519,C521,C523,C525,C527,C529,C531,C533,C535,C537,C539,C541,C543)</f>
        <v>6682</v>
      </c>
      <c r="D545" s="199" t="n">
        <f aca="false">SUM(D503,D505,D507,D509,D511,D513,D515,D517,D519,D521,D523,D525,D527,D529,D531,D533,D535,D537,D539,D541,D543)</f>
        <v>6957</v>
      </c>
      <c r="E545" s="199" t="n">
        <f aca="false">SUM(E503,E505,E507,E509,E511,E513,E515,E517,E519,E521,E523,E525,E527,E529,E531,E533,E535,E537,E539,E541,E543)</f>
        <v>5804</v>
      </c>
      <c r="F545" s="199" t="n">
        <f aca="false">SUM(F503,F505,F507,F509,F511,F513,F515,F517,F519,F521,F523,F525,F527,F529,F531,F533,F535,F537,F539,F541,F543)</f>
        <v>6945</v>
      </c>
      <c r="G545" s="199" t="n">
        <f aca="false">SUM(G503,G505,G507,G509,G511,G513,G515,G517,G519,G521,G523,G525,G527,G529,G531,G533,G535,G537,G539,G541,G543)</f>
        <v>7035</v>
      </c>
      <c r="H545" s="200" t="s">
        <v>70</v>
      </c>
      <c r="I545" s="197"/>
    </row>
    <row r="546" customFormat="false" ht="24.75" hidden="false" customHeight="false" outlineLevel="0" collapsed="false">
      <c r="A546" s="229"/>
      <c r="B546" s="230"/>
      <c r="C546" s="231"/>
      <c r="D546" s="231"/>
      <c r="E546" s="170"/>
      <c r="F546" s="170"/>
      <c r="G546" s="170"/>
      <c r="H546" s="225"/>
      <c r="I546" s="226"/>
    </row>
    <row r="547" customFormat="false" ht="15" hidden="false" customHeight="false" outlineLevel="0" collapsed="false">
      <c r="A547" s="172"/>
      <c r="B547" s="160"/>
      <c r="D547" s="161"/>
      <c r="E547" s="161" t="n">
        <v>23</v>
      </c>
      <c r="F547" s="160"/>
      <c r="G547" s="160"/>
      <c r="H547" s="160"/>
      <c r="I547" s="160"/>
    </row>
    <row r="548" customFormat="false" ht="30" hidden="false" customHeight="true" outlineLevel="0" collapsed="false">
      <c r="A548" s="232" t="s">
        <v>248</v>
      </c>
      <c r="B548" s="232"/>
      <c r="C548" s="232"/>
      <c r="D548" s="113"/>
      <c r="E548" s="214"/>
      <c r="F548" s="215" t="s">
        <v>249</v>
      </c>
      <c r="G548" s="215"/>
      <c r="H548" s="215"/>
      <c r="I548" s="215"/>
    </row>
    <row r="549" customFormat="false" ht="30" hidden="false" customHeight="false" outlineLevel="0" collapsed="false">
      <c r="A549" s="232"/>
      <c r="B549" s="232"/>
      <c r="C549" s="232"/>
      <c r="D549" s="113"/>
      <c r="E549" s="214"/>
      <c r="F549" s="215"/>
      <c r="G549" s="215"/>
      <c r="H549" s="215"/>
      <c r="I549" s="215"/>
    </row>
    <row r="550" customFormat="false" ht="30.75" hidden="false" customHeight="false" outlineLevel="0" collapsed="false">
      <c r="A550" s="232"/>
      <c r="B550" s="232"/>
      <c r="C550" s="232"/>
      <c r="D550" s="175"/>
      <c r="E550" s="216"/>
      <c r="F550" s="215"/>
      <c r="G550" s="215"/>
      <c r="H550" s="215"/>
      <c r="I550" s="215"/>
    </row>
    <row r="551" customFormat="false" ht="25.5" hidden="false" customHeight="false" outlineLevel="0" collapsed="false">
      <c r="A551" s="177" t="s">
        <v>117</v>
      </c>
      <c r="B551" s="177"/>
      <c r="C551" s="178" t="n">
        <v>2009</v>
      </c>
      <c r="D551" s="178" t="n">
        <v>2010</v>
      </c>
      <c r="E551" s="178" t="n">
        <v>2011</v>
      </c>
      <c r="F551" s="178" t="n">
        <v>2012</v>
      </c>
      <c r="G551" s="178" t="n">
        <v>2013</v>
      </c>
      <c r="H551" s="179" t="s">
        <v>147</v>
      </c>
      <c r="I551" s="180" t="s">
        <v>148</v>
      </c>
    </row>
    <row r="552" customFormat="false" ht="24.75" hidden="false" customHeight="false" outlineLevel="0" collapsed="false">
      <c r="A552" s="205" t="s">
        <v>18</v>
      </c>
      <c r="B552" s="182" t="s">
        <v>222</v>
      </c>
      <c r="C552" s="123" t="n">
        <v>308</v>
      </c>
      <c r="D552" s="123" t="n">
        <v>316</v>
      </c>
      <c r="E552" s="123" t="n">
        <v>285</v>
      </c>
      <c r="F552" s="123" t="n">
        <v>322</v>
      </c>
      <c r="G552" s="123" t="n">
        <v>327</v>
      </c>
      <c r="H552" s="124" t="s">
        <v>99</v>
      </c>
      <c r="I552" s="183" t="s">
        <v>17</v>
      </c>
    </row>
    <row r="553" customFormat="false" ht="24.75" hidden="false" customHeight="false" outlineLevel="0" collapsed="false">
      <c r="A553" s="205"/>
      <c r="B553" s="146" t="s">
        <v>69</v>
      </c>
      <c r="C553" s="127" t="n">
        <v>1996</v>
      </c>
      <c r="D553" s="127" t="n">
        <v>2047</v>
      </c>
      <c r="E553" s="127" t="n">
        <v>1788</v>
      </c>
      <c r="F553" s="127" t="n">
        <v>2056</v>
      </c>
      <c r="G553" s="127" t="n">
        <v>2086</v>
      </c>
      <c r="H553" s="128" t="s">
        <v>70</v>
      </c>
      <c r="I553" s="183"/>
    </row>
    <row r="554" customFormat="false" ht="24.75" hidden="false" customHeight="false" outlineLevel="0" collapsed="false">
      <c r="A554" s="206" t="s">
        <v>20</v>
      </c>
      <c r="B554" s="146" t="s">
        <v>222</v>
      </c>
      <c r="C554" s="127" t="n">
        <v>98</v>
      </c>
      <c r="D554" s="127" t="n">
        <v>100</v>
      </c>
      <c r="E554" s="127" t="n">
        <v>83</v>
      </c>
      <c r="F554" s="127" t="n">
        <v>105</v>
      </c>
      <c r="G554" s="127" t="n">
        <v>108</v>
      </c>
      <c r="H554" s="128" t="s">
        <v>99</v>
      </c>
      <c r="I554" s="185" t="s">
        <v>19</v>
      </c>
    </row>
    <row r="555" customFormat="false" ht="24.75" hidden="false" customHeight="false" outlineLevel="0" collapsed="false">
      <c r="A555" s="206"/>
      <c r="B555" s="146" t="s">
        <v>69</v>
      </c>
      <c r="C555" s="127" t="n">
        <v>624</v>
      </c>
      <c r="D555" s="127" t="n">
        <v>637</v>
      </c>
      <c r="E555" s="127" t="n">
        <v>531</v>
      </c>
      <c r="F555" s="127" t="n">
        <v>655</v>
      </c>
      <c r="G555" s="127" t="n">
        <v>671</v>
      </c>
      <c r="H555" s="128" t="s">
        <v>70</v>
      </c>
      <c r="I555" s="185"/>
    </row>
    <row r="556" customFormat="false" ht="24.75" hidden="false" customHeight="false" outlineLevel="0" collapsed="false">
      <c r="A556" s="206" t="s">
        <v>22</v>
      </c>
      <c r="B556" s="146" t="s">
        <v>222</v>
      </c>
      <c r="C556" s="127" t="n">
        <v>9</v>
      </c>
      <c r="D556" s="127" t="n">
        <v>13</v>
      </c>
      <c r="E556" s="127" t="n">
        <v>8</v>
      </c>
      <c r="F556" s="127" t="n">
        <v>16</v>
      </c>
      <c r="G556" s="127" t="n">
        <v>15</v>
      </c>
      <c r="H556" s="128" t="s">
        <v>99</v>
      </c>
      <c r="I556" s="185" t="s">
        <v>21</v>
      </c>
    </row>
    <row r="557" customFormat="false" ht="24.75" hidden="false" customHeight="false" outlineLevel="0" collapsed="false">
      <c r="A557" s="206"/>
      <c r="B557" s="146" t="s">
        <v>69</v>
      </c>
      <c r="C557" s="127" t="n">
        <v>82</v>
      </c>
      <c r="D557" s="127" t="n">
        <v>88</v>
      </c>
      <c r="E557" s="127" t="n">
        <v>65</v>
      </c>
      <c r="F557" s="127" t="n">
        <v>96</v>
      </c>
      <c r="G557" s="127" t="n">
        <v>95</v>
      </c>
      <c r="H557" s="128" t="s">
        <v>70</v>
      </c>
      <c r="I557" s="185"/>
    </row>
    <row r="558" customFormat="false" ht="24.75" hidden="false" customHeight="false" outlineLevel="0" collapsed="false">
      <c r="A558" s="206" t="s">
        <v>24</v>
      </c>
      <c r="B558" s="146" t="s">
        <v>222</v>
      </c>
      <c r="C558" s="127" t="n">
        <v>74</v>
      </c>
      <c r="D558" s="127" t="n">
        <v>77</v>
      </c>
      <c r="E558" s="127" t="n">
        <v>66</v>
      </c>
      <c r="F558" s="127" t="n">
        <v>81</v>
      </c>
      <c r="G558" s="127" t="n">
        <v>83</v>
      </c>
      <c r="H558" s="128" t="s">
        <v>99</v>
      </c>
      <c r="I558" s="185" t="s">
        <v>23</v>
      </c>
    </row>
    <row r="559" customFormat="false" ht="24.75" hidden="false" customHeight="false" outlineLevel="0" collapsed="false">
      <c r="A559" s="206"/>
      <c r="B559" s="146" t="s">
        <v>69</v>
      </c>
      <c r="C559" s="127" t="n">
        <v>475</v>
      </c>
      <c r="D559" s="127" t="n">
        <v>494</v>
      </c>
      <c r="E559" s="127" t="n">
        <v>424</v>
      </c>
      <c r="F559" s="127" t="n">
        <v>513</v>
      </c>
      <c r="G559" s="127" t="n">
        <v>526</v>
      </c>
      <c r="H559" s="128" t="s">
        <v>70</v>
      </c>
      <c r="I559" s="185"/>
    </row>
    <row r="560" customFormat="false" ht="24.75" hidden="false" customHeight="false" outlineLevel="0" collapsed="false">
      <c r="A560" s="206" t="s">
        <v>26</v>
      </c>
      <c r="B560" s="146" t="s">
        <v>222</v>
      </c>
      <c r="C560" s="127" t="n">
        <v>11</v>
      </c>
      <c r="D560" s="127" t="n">
        <v>12</v>
      </c>
      <c r="E560" s="127" t="n">
        <v>9</v>
      </c>
      <c r="F560" s="127" t="n">
        <v>15</v>
      </c>
      <c r="G560" s="127" t="n">
        <v>13</v>
      </c>
      <c r="H560" s="128" t="s">
        <v>99</v>
      </c>
      <c r="I560" s="185" t="s">
        <v>25</v>
      </c>
    </row>
    <row r="561" customFormat="false" ht="24.75" hidden="false" customHeight="false" outlineLevel="0" collapsed="false">
      <c r="A561" s="206"/>
      <c r="B561" s="146" t="s">
        <v>69</v>
      </c>
      <c r="C561" s="127" t="n">
        <v>77</v>
      </c>
      <c r="D561" s="127" t="n">
        <v>86</v>
      </c>
      <c r="E561" s="127" t="n">
        <v>63</v>
      </c>
      <c r="F561" s="127" t="n">
        <v>103</v>
      </c>
      <c r="G561" s="127" t="n">
        <v>91</v>
      </c>
      <c r="H561" s="128" t="s">
        <v>70</v>
      </c>
      <c r="I561" s="185"/>
    </row>
    <row r="562" customFormat="false" ht="24.75" hidden="false" customHeight="false" outlineLevel="0" collapsed="false">
      <c r="A562" s="206" t="s">
        <v>28</v>
      </c>
      <c r="B562" s="146" t="s">
        <v>222</v>
      </c>
      <c r="C562" s="127" t="n">
        <v>7</v>
      </c>
      <c r="D562" s="127" t="n">
        <v>8</v>
      </c>
      <c r="E562" s="127" t="n">
        <v>7</v>
      </c>
      <c r="F562" s="127" t="n">
        <v>9</v>
      </c>
      <c r="G562" s="127" t="n">
        <v>10</v>
      </c>
      <c r="H562" s="128" t="s">
        <v>99</v>
      </c>
      <c r="I562" s="185" t="s">
        <v>149</v>
      </c>
    </row>
    <row r="563" customFormat="false" ht="24.75" hidden="false" customHeight="false" outlineLevel="0" collapsed="false">
      <c r="A563" s="206"/>
      <c r="B563" s="146" t="s">
        <v>69</v>
      </c>
      <c r="C563" s="127" t="n">
        <v>45</v>
      </c>
      <c r="D563" s="127" t="n">
        <v>51</v>
      </c>
      <c r="E563" s="127" t="n">
        <v>38</v>
      </c>
      <c r="F563" s="127" t="n">
        <v>60</v>
      </c>
      <c r="G563" s="127" t="n">
        <v>66</v>
      </c>
      <c r="H563" s="128" t="s">
        <v>70</v>
      </c>
      <c r="I563" s="185"/>
    </row>
    <row r="564" customFormat="false" ht="24.75" hidden="false" customHeight="false" outlineLevel="0" collapsed="false">
      <c r="A564" s="206" t="s">
        <v>30</v>
      </c>
      <c r="B564" s="146" t="s">
        <v>222</v>
      </c>
      <c r="C564" s="127" t="n">
        <v>16</v>
      </c>
      <c r="D564" s="127" t="n">
        <v>18</v>
      </c>
      <c r="E564" s="127" t="n">
        <v>16</v>
      </c>
      <c r="F564" s="127" t="n">
        <v>23</v>
      </c>
      <c r="G564" s="127" t="n">
        <v>25</v>
      </c>
      <c r="H564" s="128" t="s">
        <v>99</v>
      </c>
      <c r="I564" s="185" t="s">
        <v>29</v>
      </c>
    </row>
    <row r="565" customFormat="false" ht="24.75" hidden="false" customHeight="false" outlineLevel="0" collapsed="false">
      <c r="A565" s="206"/>
      <c r="B565" s="146" t="s">
        <v>69</v>
      </c>
      <c r="C565" s="127" t="n">
        <v>100</v>
      </c>
      <c r="D565" s="127" t="n">
        <v>118</v>
      </c>
      <c r="E565" s="127" t="n">
        <v>85</v>
      </c>
      <c r="F565" s="127" t="n">
        <v>131</v>
      </c>
      <c r="G565" s="127" t="n">
        <v>147</v>
      </c>
      <c r="H565" s="128" t="s">
        <v>70</v>
      </c>
      <c r="I565" s="185"/>
    </row>
    <row r="566" customFormat="false" ht="24.75" hidden="false" customHeight="false" outlineLevel="0" collapsed="false">
      <c r="A566" s="206" t="s">
        <v>32</v>
      </c>
      <c r="B566" s="146" t="s">
        <v>222</v>
      </c>
      <c r="C566" s="127" t="n">
        <v>4</v>
      </c>
      <c r="D566" s="127" t="n">
        <v>5</v>
      </c>
      <c r="E566" s="127" t="n">
        <v>5</v>
      </c>
      <c r="F566" s="127" t="n">
        <v>6</v>
      </c>
      <c r="G566" s="127" t="n">
        <v>5</v>
      </c>
      <c r="H566" s="128" t="s">
        <v>99</v>
      </c>
      <c r="I566" s="185" t="s">
        <v>31</v>
      </c>
    </row>
    <row r="567" customFormat="false" ht="24.75" hidden="false" customHeight="false" outlineLevel="0" collapsed="false">
      <c r="A567" s="206"/>
      <c r="B567" s="146" t="s">
        <v>69</v>
      </c>
      <c r="C567" s="127" t="n">
        <v>31</v>
      </c>
      <c r="D567" s="127" t="n">
        <v>36</v>
      </c>
      <c r="E567" s="127" t="n">
        <v>23</v>
      </c>
      <c r="F567" s="127" t="n">
        <v>33</v>
      </c>
      <c r="G567" s="127" t="n">
        <v>32</v>
      </c>
      <c r="H567" s="128" t="s">
        <v>70</v>
      </c>
      <c r="I567" s="185"/>
    </row>
    <row r="568" customFormat="false" ht="24.75" hidden="false" customHeight="false" outlineLevel="0" collapsed="false">
      <c r="A568" s="206" t="s">
        <v>34</v>
      </c>
      <c r="B568" s="146" t="s">
        <v>222</v>
      </c>
      <c r="C568" s="127" t="n">
        <v>10</v>
      </c>
      <c r="D568" s="127" t="n">
        <v>12</v>
      </c>
      <c r="E568" s="127" t="n">
        <v>9</v>
      </c>
      <c r="F568" s="127" t="n">
        <v>13</v>
      </c>
      <c r="G568" s="127" t="n">
        <v>14</v>
      </c>
      <c r="H568" s="128" t="s">
        <v>99</v>
      </c>
      <c r="I568" s="185" t="s">
        <v>250</v>
      </c>
    </row>
    <row r="569" customFormat="false" ht="24.75" hidden="false" customHeight="false" outlineLevel="0" collapsed="false">
      <c r="A569" s="206"/>
      <c r="B569" s="146" t="s">
        <v>69</v>
      </c>
      <c r="C569" s="127" t="n">
        <v>61</v>
      </c>
      <c r="D569" s="127" t="n">
        <v>72</v>
      </c>
      <c r="E569" s="127" t="n">
        <v>48</v>
      </c>
      <c r="F569" s="127" t="n">
        <v>81</v>
      </c>
      <c r="G569" s="127" t="n">
        <v>89</v>
      </c>
      <c r="H569" s="128" t="s">
        <v>70</v>
      </c>
      <c r="I569" s="185"/>
    </row>
    <row r="570" customFormat="false" ht="24.75" hidden="false" customHeight="false" outlineLevel="0" collapsed="false">
      <c r="A570" s="206" t="s">
        <v>36</v>
      </c>
      <c r="B570" s="146" t="s">
        <v>222</v>
      </c>
      <c r="C570" s="127" t="n">
        <v>7</v>
      </c>
      <c r="D570" s="127" t="n">
        <v>9</v>
      </c>
      <c r="E570" s="127" t="n">
        <v>7</v>
      </c>
      <c r="F570" s="127" t="n">
        <v>10</v>
      </c>
      <c r="G570" s="127" t="n">
        <v>11</v>
      </c>
      <c r="H570" s="128" t="s">
        <v>99</v>
      </c>
      <c r="I570" s="185" t="s">
        <v>35</v>
      </c>
    </row>
    <row r="571" customFormat="false" ht="24.75" hidden="false" customHeight="false" outlineLevel="0" collapsed="false">
      <c r="A571" s="206"/>
      <c r="B571" s="146" t="s">
        <v>69</v>
      </c>
      <c r="C571" s="127" t="n">
        <v>42</v>
      </c>
      <c r="D571" s="127" t="n">
        <v>52</v>
      </c>
      <c r="E571" s="127" t="n">
        <v>35</v>
      </c>
      <c r="F571" s="127" t="n">
        <v>59</v>
      </c>
      <c r="G571" s="127" t="n">
        <v>61</v>
      </c>
      <c r="H571" s="128" t="s">
        <v>70</v>
      </c>
      <c r="I571" s="185"/>
    </row>
    <row r="572" customFormat="false" ht="24.75" hidden="false" customHeight="false" outlineLevel="0" collapsed="false">
      <c r="A572" s="206" t="s">
        <v>103</v>
      </c>
      <c r="B572" s="146" t="s">
        <v>222</v>
      </c>
      <c r="C572" s="127" t="n">
        <v>0</v>
      </c>
      <c r="D572" s="127" t="n">
        <v>0</v>
      </c>
      <c r="E572" s="127" t="n">
        <v>0</v>
      </c>
      <c r="F572" s="127" t="n">
        <v>0</v>
      </c>
      <c r="G572" s="127" t="n">
        <v>0</v>
      </c>
      <c r="H572" s="128" t="s">
        <v>99</v>
      </c>
      <c r="I572" s="185" t="s">
        <v>37</v>
      </c>
    </row>
    <row r="573" customFormat="false" ht="24.75" hidden="false" customHeight="false" outlineLevel="0" collapsed="false">
      <c r="A573" s="206"/>
      <c r="B573" s="146" t="s">
        <v>69</v>
      </c>
      <c r="C573" s="127" t="n">
        <v>0</v>
      </c>
      <c r="D573" s="127" t="n">
        <v>0</v>
      </c>
      <c r="E573" s="127" t="n">
        <v>0</v>
      </c>
      <c r="F573" s="127" t="n">
        <v>0</v>
      </c>
      <c r="G573" s="127" t="n">
        <v>0</v>
      </c>
      <c r="H573" s="128" t="s">
        <v>70</v>
      </c>
      <c r="I573" s="185"/>
    </row>
    <row r="574" customFormat="false" ht="24.75" hidden="false" customHeight="false" outlineLevel="0" collapsed="false">
      <c r="A574" s="206" t="s">
        <v>106</v>
      </c>
      <c r="B574" s="146" t="s">
        <v>222</v>
      </c>
      <c r="C574" s="127" t="n">
        <v>11</v>
      </c>
      <c r="D574" s="127" t="n">
        <v>13</v>
      </c>
      <c r="E574" s="127" t="n">
        <v>11</v>
      </c>
      <c r="F574" s="127" t="n">
        <v>7</v>
      </c>
      <c r="G574" s="127" t="n">
        <v>12</v>
      </c>
      <c r="H574" s="128" t="s">
        <v>99</v>
      </c>
      <c r="I574" s="185" t="s">
        <v>107</v>
      </c>
    </row>
    <row r="575" customFormat="false" ht="24.75" hidden="false" customHeight="false" outlineLevel="0" collapsed="false">
      <c r="A575" s="206"/>
      <c r="B575" s="146" t="s">
        <v>69</v>
      </c>
      <c r="C575" s="127" t="n">
        <v>72</v>
      </c>
      <c r="D575" s="127" t="n">
        <v>88</v>
      </c>
      <c r="E575" s="127" t="n">
        <v>56</v>
      </c>
      <c r="F575" s="127" t="n">
        <v>42</v>
      </c>
      <c r="G575" s="127" t="n">
        <v>76</v>
      </c>
      <c r="H575" s="128" t="s">
        <v>70</v>
      </c>
      <c r="I575" s="185"/>
    </row>
    <row r="576" customFormat="false" ht="24.75" hidden="false" customHeight="false" outlineLevel="0" collapsed="false">
      <c r="A576" s="206" t="s">
        <v>42</v>
      </c>
      <c r="B576" s="146" t="s">
        <v>222</v>
      </c>
      <c r="C576" s="127" t="n">
        <v>12</v>
      </c>
      <c r="D576" s="127" t="n">
        <v>14</v>
      </c>
      <c r="E576" s="127" t="n">
        <v>11</v>
      </c>
      <c r="F576" s="127" t="n">
        <v>18</v>
      </c>
      <c r="G576" s="127" t="n">
        <v>23</v>
      </c>
      <c r="H576" s="128" t="s">
        <v>99</v>
      </c>
      <c r="I576" s="185" t="s">
        <v>41</v>
      </c>
    </row>
    <row r="577" customFormat="false" ht="24.75" hidden="false" customHeight="false" outlineLevel="0" collapsed="false">
      <c r="A577" s="206"/>
      <c r="B577" s="146" t="s">
        <v>69</v>
      </c>
      <c r="C577" s="127" t="n">
        <v>91</v>
      </c>
      <c r="D577" s="127" t="n">
        <v>104</v>
      </c>
      <c r="E577" s="127" t="n">
        <v>79</v>
      </c>
      <c r="F577" s="127" t="n">
        <v>139</v>
      </c>
      <c r="G577" s="127" t="n">
        <v>148</v>
      </c>
      <c r="H577" s="128" t="s">
        <v>70</v>
      </c>
      <c r="I577" s="185"/>
    </row>
    <row r="578" customFormat="false" ht="24.75" hidden="false" customHeight="false" outlineLevel="0" collapsed="false">
      <c r="A578" s="206" t="s">
        <v>108</v>
      </c>
      <c r="B578" s="146" t="s">
        <v>222</v>
      </c>
      <c r="C578" s="127" t="n">
        <v>0</v>
      </c>
      <c r="D578" s="127" t="n">
        <v>0</v>
      </c>
      <c r="E578" s="127" t="n">
        <v>0</v>
      </c>
      <c r="F578" s="127" t="n">
        <v>0</v>
      </c>
      <c r="G578" s="127" t="n">
        <v>0</v>
      </c>
      <c r="H578" s="128" t="s">
        <v>99</v>
      </c>
      <c r="I578" s="185" t="s">
        <v>43</v>
      </c>
    </row>
    <row r="579" customFormat="false" ht="24.75" hidden="false" customHeight="false" outlineLevel="0" collapsed="false">
      <c r="A579" s="206"/>
      <c r="B579" s="146" t="s">
        <v>69</v>
      </c>
      <c r="C579" s="127" t="n">
        <v>0</v>
      </c>
      <c r="D579" s="127" t="n">
        <v>0</v>
      </c>
      <c r="E579" s="127" t="n">
        <v>0</v>
      </c>
      <c r="F579" s="127" t="n">
        <v>0</v>
      </c>
      <c r="G579" s="127" t="n">
        <v>0</v>
      </c>
      <c r="H579" s="128" t="s">
        <v>70</v>
      </c>
      <c r="I579" s="185"/>
    </row>
    <row r="580" customFormat="false" ht="24.75" hidden="false" customHeight="false" outlineLevel="0" collapsed="false">
      <c r="A580" s="206" t="s">
        <v>46</v>
      </c>
      <c r="B580" s="146" t="s">
        <v>222</v>
      </c>
      <c r="C580" s="127" t="n">
        <v>9</v>
      </c>
      <c r="D580" s="127" t="n">
        <v>10</v>
      </c>
      <c r="E580" s="127" t="n">
        <v>9</v>
      </c>
      <c r="F580" s="127" t="n">
        <v>12</v>
      </c>
      <c r="G580" s="127" t="n">
        <v>13</v>
      </c>
      <c r="H580" s="128" t="s">
        <v>99</v>
      </c>
      <c r="I580" s="185" t="s">
        <v>45</v>
      </c>
    </row>
    <row r="581" customFormat="false" ht="24.75" hidden="false" customHeight="false" outlineLevel="0" collapsed="false">
      <c r="A581" s="206"/>
      <c r="B581" s="146" t="s">
        <v>69</v>
      </c>
      <c r="C581" s="127" t="n">
        <v>55</v>
      </c>
      <c r="D581" s="127" t="n">
        <v>62</v>
      </c>
      <c r="E581" s="127" t="n">
        <v>45</v>
      </c>
      <c r="F581" s="127" t="n">
        <v>79</v>
      </c>
      <c r="G581" s="127" t="n">
        <v>83</v>
      </c>
      <c r="H581" s="128" t="s">
        <v>70</v>
      </c>
      <c r="I581" s="185"/>
    </row>
    <row r="582" customFormat="false" ht="24.75" hidden="false" customHeight="false" outlineLevel="0" collapsed="false">
      <c r="A582" s="206" t="s">
        <v>48</v>
      </c>
      <c r="B582" s="146" t="s">
        <v>222</v>
      </c>
      <c r="C582" s="127" t="n">
        <v>0</v>
      </c>
      <c r="D582" s="127" t="n">
        <v>0</v>
      </c>
      <c r="E582" s="127" t="n">
        <v>0</v>
      </c>
      <c r="F582" s="127" t="n">
        <v>0</v>
      </c>
      <c r="G582" s="127" t="n">
        <v>0</v>
      </c>
      <c r="H582" s="128" t="s">
        <v>99</v>
      </c>
      <c r="I582" s="185" t="s">
        <v>47</v>
      </c>
    </row>
    <row r="583" customFormat="false" ht="24.75" hidden="false" customHeight="false" outlineLevel="0" collapsed="false">
      <c r="A583" s="206"/>
      <c r="B583" s="146" t="s">
        <v>69</v>
      </c>
      <c r="C583" s="127" t="n">
        <v>0</v>
      </c>
      <c r="D583" s="127" t="n">
        <v>0</v>
      </c>
      <c r="E583" s="127" t="n">
        <v>0</v>
      </c>
      <c r="F583" s="127" t="n">
        <v>0</v>
      </c>
      <c r="G583" s="127" t="n">
        <v>0</v>
      </c>
      <c r="H583" s="128" t="s">
        <v>70</v>
      </c>
      <c r="I583" s="185"/>
    </row>
    <row r="584" customFormat="false" ht="24.75" hidden="false" customHeight="false" outlineLevel="0" collapsed="false">
      <c r="A584" s="206" t="s">
        <v>50</v>
      </c>
      <c r="B584" s="146" t="s">
        <v>222</v>
      </c>
      <c r="C584" s="127" t="n">
        <v>0</v>
      </c>
      <c r="D584" s="127" t="n">
        <v>0</v>
      </c>
      <c r="E584" s="127" t="n">
        <v>0</v>
      </c>
      <c r="F584" s="127" t="n">
        <v>0</v>
      </c>
      <c r="G584" s="127" t="n">
        <v>0</v>
      </c>
      <c r="H584" s="128" t="s">
        <v>99</v>
      </c>
      <c r="I584" s="185" t="s">
        <v>49</v>
      </c>
    </row>
    <row r="585" customFormat="false" ht="24.75" hidden="false" customHeight="false" outlineLevel="0" collapsed="false">
      <c r="A585" s="206"/>
      <c r="B585" s="146" t="s">
        <v>69</v>
      </c>
      <c r="C585" s="127" t="n">
        <v>0</v>
      </c>
      <c r="D585" s="127" t="n">
        <v>0</v>
      </c>
      <c r="E585" s="127" t="n">
        <v>0</v>
      </c>
      <c r="F585" s="127" t="n">
        <v>0</v>
      </c>
      <c r="G585" s="127" t="n">
        <v>0</v>
      </c>
      <c r="H585" s="128" t="s">
        <v>70</v>
      </c>
      <c r="I585" s="185"/>
    </row>
    <row r="586" customFormat="false" ht="24.75" hidden="false" customHeight="false" outlineLevel="0" collapsed="false">
      <c r="A586" s="207" t="s">
        <v>52</v>
      </c>
      <c r="B586" s="146" t="s">
        <v>222</v>
      </c>
      <c r="C586" s="127" t="n">
        <v>14</v>
      </c>
      <c r="D586" s="127" t="n">
        <v>18</v>
      </c>
      <c r="E586" s="127" t="n">
        <v>13</v>
      </c>
      <c r="F586" s="127" t="n">
        <v>21</v>
      </c>
      <c r="G586" s="127" t="n">
        <v>24</v>
      </c>
      <c r="H586" s="128" t="s">
        <v>99</v>
      </c>
      <c r="I586" s="189" t="s">
        <v>213</v>
      </c>
    </row>
    <row r="587" customFormat="false" ht="24.75" hidden="false" customHeight="false" outlineLevel="0" collapsed="false">
      <c r="A587" s="207"/>
      <c r="B587" s="146" t="s">
        <v>69</v>
      </c>
      <c r="C587" s="127" t="n">
        <v>88</v>
      </c>
      <c r="D587" s="127" t="n">
        <v>113</v>
      </c>
      <c r="E587" s="127" t="n">
        <v>75</v>
      </c>
      <c r="F587" s="127" t="n">
        <v>143</v>
      </c>
      <c r="G587" s="127" t="n">
        <v>154</v>
      </c>
      <c r="H587" s="128" t="s">
        <v>70</v>
      </c>
      <c r="I587" s="189"/>
    </row>
    <row r="588" customFormat="false" ht="24.75" hidden="false" customHeight="false" outlineLevel="0" collapsed="false">
      <c r="A588" s="206" t="s">
        <v>54</v>
      </c>
      <c r="B588" s="146" t="s">
        <v>222</v>
      </c>
      <c r="C588" s="127" t="n">
        <v>0</v>
      </c>
      <c r="D588" s="127" t="n">
        <v>0</v>
      </c>
      <c r="E588" s="127" t="n">
        <v>0</v>
      </c>
      <c r="F588" s="127" t="n">
        <v>0</v>
      </c>
      <c r="G588" s="127" t="n">
        <v>0</v>
      </c>
      <c r="H588" s="128" t="s">
        <v>99</v>
      </c>
      <c r="I588" s="185" t="s">
        <v>251</v>
      </c>
    </row>
    <row r="589" customFormat="false" ht="24.75" hidden="false" customHeight="false" outlineLevel="0" collapsed="false">
      <c r="A589" s="206"/>
      <c r="B589" s="146" t="s">
        <v>69</v>
      </c>
      <c r="C589" s="127" t="n">
        <v>0</v>
      </c>
      <c r="D589" s="127" t="n">
        <v>0</v>
      </c>
      <c r="E589" s="127" t="n">
        <v>0</v>
      </c>
      <c r="F589" s="127" t="n">
        <v>0</v>
      </c>
      <c r="G589" s="127" t="n">
        <v>0</v>
      </c>
      <c r="H589" s="128" t="s">
        <v>70</v>
      </c>
      <c r="I589" s="185"/>
    </row>
    <row r="590" customFormat="false" ht="24.75" hidden="false" customHeight="false" outlineLevel="0" collapsed="false">
      <c r="A590" s="206" t="s">
        <v>56</v>
      </c>
      <c r="B590" s="146" t="s">
        <v>222</v>
      </c>
      <c r="C590" s="127" t="n">
        <v>36</v>
      </c>
      <c r="D590" s="127" t="n">
        <v>40</v>
      </c>
      <c r="E590" s="127" t="n">
        <v>31</v>
      </c>
      <c r="F590" s="127" t="n">
        <v>36</v>
      </c>
      <c r="G590" s="127" t="n">
        <v>34</v>
      </c>
      <c r="H590" s="128" t="s">
        <v>99</v>
      </c>
      <c r="I590" s="185" t="s">
        <v>224</v>
      </c>
    </row>
    <row r="591" customFormat="false" ht="24.75" hidden="false" customHeight="false" outlineLevel="0" collapsed="false">
      <c r="A591" s="206"/>
      <c r="B591" s="146" t="s">
        <v>69</v>
      </c>
      <c r="C591" s="127" t="n">
        <v>222</v>
      </c>
      <c r="D591" s="127" t="n">
        <v>251</v>
      </c>
      <c r="E591" s="127" t="n">
        <v>200</v>
      </c>
      <c r="F591" s="127" t="n">
        <v>221</v>
      </c>
      <c r="G591" s="127" t="n">
        <v>217</v>
      </c>
      <c r="H591" s="128" t="s">
        <v>70</v>
      </c>
      <c r="I591" s="185"/>
    </row>
    <row r="592" customFormat="false" ht="24.75" hidden="false" customHeight="false" outlineLevel="0" collapsed="false">
      <c r="A592" s="208" t="s">
        <v>58</v>
      </c>
      <c r="B592" s="146" t="s">
        <v>222</v>
      </c>
      <c r="C592" s="127" t="n">
        <v>5</v>
      </c>
      <c r="D592" s="127" t="n">
        <v>6</v>
      </c>
      <c r="E592" s="127" t="n">
        <v>5</v>
      </c>
      <c r="F592" s="127" t="n">
        <v>7</v>
      </c>
      <c r="G592" s="127" t="n">
        <v>7</v>
      </c>
      <c r="H592" s="128" t="s">
        <v>99</v>
      </c>
      <c r="I592" s="191" t="s">
        <v>122</v>
      </c>
    </row>
    <row r="593" customFormat="false" ht="25.5" hidden="false" customHeight="false" outlineLevel="0" collapsed="false">
      <c r="A593" s="208"/>
      <c r="B593" s="192" t="s">
        <v>69</v>
      </c>
      <c r="C593" s="209" t="n">
        <v>36</v>
      </c>
      <c r="D593" s="209" t="n">
        <v>42</v>
      </c>
      <c r="E593" s="209" t="n">
        <v>29</v>
      </c>
      <c r="F593" s="209" t="n">
        <v>51</v>
      </c>
      <c r="G593" s="209" t="n">
        <v>47</v>
      </c>
      <c r="H593" s="193" t="s">
        <v>70</v>
      </c>
      <c r="I593" s="191"/>
    </row>
    <row r="594" customFormat="false" ht="24.75" hidden="false" customHeight="false" outlineLevel="0" collapsed="false">
      <c r="A594" s="210" t="s">
        <v>60</v>
      </c>
      <c r="B594" s="167" t="s">
        <v>222</v>
      </c>
      <c r="C594" s="195" t="n">
        <f aca="false">SUM(C552,C554,C556,C558,C560,C562,C564,C566,C568,C570,C572,C574,C576,C578,C580,C582,C584,C586,C588,C590,C592)</f>
        <v>631</v>
      </c>
      <c r="D594" s="195" t="n">
        <f aca="false">SUM(D552,D554,D556,D558,D560,D562,D564,D566,D568,D570,D572,D574,D576,D578,D580,D582,D584,D586,D588,D590,D592)</f>
        <v>671</v>
      </c>
      <c r="E594" s="195" t="n">
        <f aca="false">SUM(E552,E554,E556,E558,E560,E562,E564,E566,E568,E570,E572,E574,E576,E578,E580,E582,E584,E586,E588,E590,E592)</f>
        <v>575</v>
      </c>
      <c r="F594" s="195" t="n">
        <f aca="false">SUM(F552,F554,F556,F558,F560,F562,F564,F566,F568,F570,F572,F574,F576,F578,F580,F582,F584,F586,F588,F590,F592)</f>
        <v>701</v>
      </c>
      <c r="G594" s="195" t="n">
        <f aca="false">SUM(G552,G554,G556,G558,G560,G562,G564,G566,G568,G570,G572,G574,G576,G578,G580,G582,G584,G586,G588,G590,G592)</f>
        <v>724</v>
      </c>
      <c r="H594" s="143" t="s">
        <v>99</v>
      </c>
      <c r="I594" s="197" t="s">
        <v>113</v>
      </c>
    </row>
    <row r="595" customFormat="false" ht="25.5" hidden="false" customHeight="false" outlineLevel="0" collapsed="false">
      <c r="A595" s="210"/>
      <c r="B595" s="211" t="s">
        <v>69</v>
      </c>
      <c r="C595" s="199" t="n">
        <f aca="false">SUM(C553,C555,C557,C559,C561,C563,C565,C567,C569,C571,C573,C575,C577,C579,C581,C583,C585,C587,C589,C591,C593)</f>
        <v>4097</v>
      </c>
      <c r="D595" s="199" t="n">
        <f aca="false">SUM(D553,D555,D557,D559,D561,D563,D565,D567,D569,D571,D573,D575,D577,D579,D581,D583,D585,D587,D589,D591,D593)</f>
        <v>4341</v>
      </c>
      <c r="E595" s="199" t="n">
        <f aca="false">SUM(E553,E555,E557,E559,E561,E563,E565,E567,E569,E571,E573,E575,E577,E579,E581,E583,E585,E587,E589,E591,E593)</f>
        <v>3584</v>
      </c>
      <c r="F595" s="199" t="n">
        <f aca="false">SUM(F553,F555,F557,F559,F561,F563,F565,F567,F569,F571,F573,F575,F577,F579,F581,F583,F585,F587,F589,F591,F593)</f>
        <v>4462</v>
      </c>
      <c r="G595" s="199" t="n">
        <f aca="false">SUM(G553,G555,G557,G559,G561,G563,G565,G567,G569,G571,G573,G575,G577,G579,G581,G583,G585,G587,G589,G591,G593)</f>
        <v>4589</v>
      </c>
      <c r="H595" s="200" t="s">
        <v>70</v>
      </c>
      <c r="I595" s="197"/>
    </row>
    <row r="596" customFormat="false" ht="24.75" hidden="false" customHeight="false" outlineLevel="0" collapsed="false">
      <c r="A596" s="233"/>
      <c r="B596" s="234"/>
      <c r="C596" s="225"/>
      <c r="D596" s="225"/>
      <c r="E596" s="225"/>
      <c r="F596" s="225"/>
      <c r="G596" s="225"/>
      <c r="H596" s="225"/>
      <c r="I596" s="226"/>
    </row>
    <row r="597" customFormat="false" ht="15" hidden="false" customHeight="false" outlineLevel="0" collapsed="false">
      <c r="A597" s="172"/>
      <c r="B597" s="160"/>
      <c r="D597" s="161"/>
      <c r="E597" s="161" t="n">
        <v>24</v>
      </c>
      <c r="F597" s="160"/>
      <c r="G597" s="160"/>
      <c r="H597" s="160"/>
      <c r="I597" s="160" t="s">
        <v>86</v>
      </c>
    </row>
    <row r="598" customFormat="false" ht="30" hidden="false" customHeight="true" outlineLevel="0" collapsed="false">
      <c r="A598" s="173" t="s">
        <v>252</v>
      </c>
      <c r="B598" s="173"/>
      <c r="C598" s="173"/>
      <c r="D598" s="113"/>
      <c r="E598" s="214"/>
      <c r="F598" s="215" t="s">
        <v>253</v>
      </c>
      <c r="G598" s="215"/>
      <c r="H598" s="215"/>
      <c r="I598" s="215"/>
    </row>
    <row r="599" customFormat="false" ht="30" hidden="false" customHeight="false" outlineLevel="0" collapsed="false">
      <c r="A599" s="173"/>
      <c r="B599" s="173"/>
      <c r="C599" s="173"/>
      <c r="D599" s="113"/>
      <c r="E599" s="214"/>
      <c r="F599" s="215"/>
      <c r="G599" s="215"/>
      <c r="H599" s="215"/>
      <c r="I599" s="215"/>
    </row>
    <row r="600" customFormat="false" ht="30.75" hidden="false" customHeight="false" outlineLevel="0" collapsed="false">
      <c r="A600" s="173"/>
      <c r="B600" s="173"/>
      <c r="C600" s="173"/>
      <c r="D600" s="175"/>
      <c r="E600" s="216"/>
      <c r="F600" s="215"/>
      <c r="G600" s="215"/>
      <c r="H600" s="215"/>
      <c r="I600" s="215"/>
    </row>
    <row r="601" customFormat="false" ht="25.5" hidden="false" customHeight="false" outlineLevel="0" collapsed="false">
      <c r="A601" s="177" t="s">
        <v>117</v>
      </c>
      <c r="B601" s="177"/>
      <c r="C601" s="178" t="n">
        <v>2009</v>
      </c>
      <c r="D601" s="178" t="n">
        <v>2010</v>
      </c>
      <c r="E601" s="178" t="n">
        <v>2011</v>
      </c>
      <c r="F601" s="178" t="n">
        <v>2012</v>
      </c>
      <c r="G601" s="178" t="n">
        <v>2013</v>
      </c>
      <c r="H601" s="179" t="s">
        <v>147</v>
      </c>
      <c r="I601" s="180" t="s">
        <v>148</v>
      </c>
    </row>
    <row r="602" customFormat="false" ht="24.75" hidden="false" customHeight="false" outlineLevel="0" collapsed="false">
      <c r="A602" s="205" t="s">
        <v>18</v>
      </c>
      <c r="B602" s="182" t="s">
        <v>98</v>
      </c>
      <c r="C602" s="123" t="n">
        <v>675</v>
      </c>
      <c r="D602" s="123" t="n">
        <v>683</v>
      </c>
      <c r="E602" s="123" t="n">
        <v>621</v>
      </c>
      <c r="F602" s="123" t="n">
        <v>687</v>
      </c>
      <c r="G602" s="123" t="n">
        <v>696</v>
      </c>
      <c r="H602" s="124" t="s">
        <v>99</v>
      </c>
      <c r="I602" s="183" t="s">
        <v>17</v>
      </c>
    </row>
    <row r="603" customFormat="false" ht="24.75" hidden="false" customHeight="false" outlineLevel="0" collapsed="false">
      <c r="A603" s="205"/>
      <c r="B603" s="146" t="s">
        <v>69</v>
      </c>
      <c r="C603" s="127" t="n">
        <v>4349</v>
      </c>
      <c r="D603" s="127" t="n">
        <v>4398</v>
      </c>
      <c r="E603" s="127" t="n">
        <v>4003</v>
      </c>
      <c r="F603" s="127" t="n">
        <v>4431</v>
      </c>
      <c r="G603" s="127" t="n">
        <v>4463</v>
      </c>
      <c r="H603" s="128" t="s">
        <v>70</v>
      </c>
      <c r="I603" s="183"/>
    </row>
    <row r="604" customFormat="false" ht="24.75" hidden="false" customHeight="false" outlineLevel="0" collapsed="false">
      <c r="A604" s="206" t="s">
        <v>20</v>
      </c>
      <c r="B604" s="146" t="s">
        <v>98</v>
      </c>
      <c r="C604" s="127" t="n">
        <v>12</v>
      </c>
      <c r="D604" s="127" t="n">
        <v>14</v>
      </c>
      <c r="E604" s="127" t="n">
        <v>10</v>
      </c>
      <c r="F604" s="127" t="n">
        <v>14</v>
      </c>
      <c r="G604" s="127" t="n">
        <v>15</v>
      </c>
      <c r="H604" s="128" t="s">
        <v>99</v>
      </c>
      <c r="I604" s="185" t="s">
        <v>19</v>
      </c>
    </row>
    <row r="605" customFormat="false" ht="24.75" hidden="false" customHeight="false" outlineLevel="0" collapsed="false">
      <c r="A605" s="206"/>
      <c r="B605" s="146" t="s">
        <v>69</v>
      </c>
      <c r="C605" s="127" t="n">
        <v>71</v>
      </c>
      <c r="D605" s="127" t="n">
        <v>84</v>
      </c>
      <c r="E605" s="127" t="n">
        <v>55</v>
      </c>
      <c r="F605" s="127" t="n">
        <v>87</v>
      </c>
      <c r="G605" s="127" t="n">
        <v>91</v>
      </c>
      <c r="H605" s="128" t="s">
        <v>70</v>
      </c>
      <c r="I605" s="185"/>
    </row>
    <row r="606" customFormat="false" ht="24.75" hidden="false" customHeight="false" outlineLevel="0" collapsed="false">
      <c r="A606" s="206" t="s">
        <v>22</v>
      </c>
      <c r="B606" s="146" t="s">
        <v>98</v>
      </c>
      <c r="C606" s="127" t="n">
        <v>13</v>
      </c>
      <c r="D606" s="127" t="n">
        <v>14</v>
      </c>
      <c r="E606" s="127" t="n">
        <v>13</v>
      </c>
      <c r="F606" s="127" t="n">
        <v>15</v>
      </c>
      <c r="G606" s="127" t="n">
        <v>19</v>
      </c>
      <c r="H606" s="128" t="s">
        <v>99</v>
      </c>
      <c r="I606" s="185" t="s">
        <v>21</v>
      </c>
    </row>
    <row r="607" customFormat="false" ht="24.75" hidden="false" customHeight="false" outlineLevel="0" collapsed="false">
      <c r="A607" s="206"/>
      <c r="B607" s="146" t="s">
        <v>69</v>
      </c>
      <c r="C607" s="127" t="n">
        <v>61</v>
      </c>
      <c r="D607" s="127" t="n">
        <v>89</v>
      </c>
      <c r="E607" s="127" t="n">
        <v>55</v>
      </c>
      <c r="F607" s="127" t="n">
        <v>93</v>
      </c>
      <c r="G607" s="127" t="n">
        <v>118</v>
      </c>
      <c r="H607" s="128" t="s">
        <v>70</v>
      </c>
      <c r="I607" s="185"/>
    </row>
    <row r="608" customFormat="false" ht="24.75" hidden="false" customHeight="false" outlineLevel="0" collapsed="false">
      <c r="A608" s="206" t="s">
        <v>24</v>
      </c>
      <c r="B608" s="146" t="s">
        <v>98</v>
      </c>
      <c r="C608" s="127" t="n">
        <v>106</v>
      </c>
      <c r="D608" s="127" t="n">
        <v>108</v>
      </c>
      <c r="E608" s="127" t="n">
        <v>100</v>
      </c>
      <c r="F608" s="127" t="n">
        <v>111</v>
      </c>
      <c r="G608" s="127" t="n">
        <v>107</v>
      </c>
      <c r="H608" s="128" t="s">
        <v>99</v>
      </c>
      <c r="I608" s="185" t="s">
        <v>152</v>
      </c>
    </row>
    <row r="609" customFormat="false" ht="24.75" hidden="false" customHeight="false" outlineLevel="0" collapsed="false">
      <c r="A609" s="206"/>
      <c r="B609" s="146" t="s">
        <v>69</v>
      </c>
      <c r="C609" s="127" t="n">
        <v>649</v>
      </c>
      <c r="D609" s="127" t="n">
        <v>652</v>
      </c>
      <c r="E609" s="127" t="n">
        <v>593</v>
      </c>
      <c r="F609" s="127" t="n">
        <v>678</v>
      </c>
      <c r="G609" s="127" t="n">
        <v>689</v>
      </c>
      <c r="H609" s="128" t="s">
        <v>70</v>
      </c>
      <c r="I609" s="185"/>
    </row>
    <row r="610" customFormat="false" ht="24.75" hidden="false" customHeight="false" outlineLevel="0" collapsed="false">
      <c r="A610" s="206" t="s">
        <v>26</v>
      </c>
      <c r="B610" s="146" t="s">
        <v>98</v>
      </c>
      <c r="C610" s="127" t="n">
        <v>14</v>
      </c>
      <c r="D610" s="127" t="n">
        <v>16</v>
      </c>
      <c r="E610" s="127" t="n">
        <v>12</v>
      </c>
      <c r="F610" s="127" t="n">
        <v>19</v>
      </c>
      <c r="G610" s="127" t="n">
        <v>23</v>
      </c>
      <c r="H610" s="128" t="s">
        <v>99</v>
      </c>
      <c r="I610" s="185" t="s">
        <v>25</v>
      </c>
    </row>
    <row r="611" customFormat="false" ht="24.75" hidden="false" customHeight="false" outlineLevel="0" collapsed="false">
      <c r="A611" s="206"/>
      <c r="B611" s="146" t="s">
        <v>69</v>
      </c>
      <c r="C611" s="127" t="n">
        <v>46</v>
      </c>
      <c r="D611" s="127" t="n">
        <v>73</v>
      </c>
      <c r="E611" s="127" t="n">
        <v>40</v>
      </c>
      <c r="F611" s="127" t="n">
        <v>81</v>
      </c>
      <c r="G611" s="127" t="n">
        <v>115</v>
      </c>
      <c r="H611" s="128" t="s">
        <v>70</v>
      </c>
      <c r="I611" s="185"/>
    </row>
    <row r="612" customFormat="false" ht="24.75" hidden="false" customHeight="false" outlineLevel="0" collapsed="false">
      <c r="A612" s="206" t="s">
        <v>28</v>
      </c>
      <c r="B612" s="146" t="s">
        <v>98</v>
      </c>
      <c r="C612" s="127" t="n">
        <v>0</v>
      </c>
      <c r="D612" s="127" t="n">
        <v>0</v>
      </c>
      <c r="E612" s="127" t="n">
        <v>0</v>
      </c>
      <c r="F612" s="127" t="n">
        <v>0</v>
      </c>
      <c r="G612" s="127" t="n">
        <v>0</v>
      </c>
      <c r="H612" s="128" t="s">
        <v>99</v>
      </c>
      <c r="I612" s="185" t="s">
        <v>149</v>
      </c>
    </row>
    <row r="613" customFormat="false" ht="24.75" hidden="false" customHeight="false" outlineLevel="0" collapsed="false">
      <c r="A613" s="206"/>
      <c r="B613" s="146" t="s">
        <v>69</v>
      </c>
      <c r="C613" s="127" t="n">
        <v>0</v>
      </c>
      <c r="D613" s="127" t="n">
        <v>0</v>
      </c>
      <c r="E613" s="127" t="n">
        <v>0</v>
      </c>
      <c r="F613" s="127" t="n">
        <v>0</v>
      </c>
      <c r="G613" s="127" t="n">
        <v>0</v>
      </c>
      <c r="H613" s="128" t="s">
        <v>70</v>
      </c>
      <c r="I613" s="185"/>
    </row>
    <row r="614" customFormat="false" ht="24.75" hidden="false" customHeight="false" outlineLevel="0" collapsed="false">
      <c r="A614" s="206" t="s">
        <v>30</v>
      </c>
      <c r="B614" s="146" t="s">
        <v>98</v>
      </c>
      <c r="C614" s="127" t="n">
        <v>70</v>
      </c>
      <c r="D614" s="127" t="n">
        <v>75</v>
      </c>
      <c r="E614" s="127" t="n">
        <v>63</v>
      </c>
      <c r="F614" s="127" t="n">
        <v>86</v>
      </c>
      <c r="G614" s="127" t="n">
        <v>83</v>
      </c>
      <c r="H614" s="128" t="s">
        <v>99</v>
      </c>
      <c r="I614" s="185" t="s">
        <v>29</v>
      </c>
    </row>
    <row r="615" customFormat="false" ht="24.75" hidden="false" customHeight="false" outlineLevel="0" collapsed="false">
      <c r="A615" s="206"/>
      <c r="B615" s="146" t="s">
        <v>69</v>
      </c>
      <c r="C615" s="127" t="n">
        <v>393</v>
      </c>
      <c r="D615" s="127" t="n">
        <v>421</v>
      </c>
      <c r="E615" s="127" t="n">
        <v>363</v>
      </c>
      <c r="F615" s="127" t="n">
        <v>439</v>
      </c>
      <c r="G615" s="127" t="n">
        <v>434</v>
      </c>
      <c r="H615" s="128" t="s">
        <v>70</v>
      </c>
      <c r="I615" s="185"/>
    </row>
    <row r="616" customFormat="false" ht="24.75" hidden="false" customHeight="false" outlineLevel="0" collapsed="false">
      <c r="A616" s="206" t="s">
        <v>32</v>
      </c>
      <c r="B616" s="146" t="s">
        <v>98</v>
      </c>
      <c r="C616" s="127" t="n">
        <v>7</v>
      </c>
      <c r="D616" s="127" t="n">
        <v>6</v>
      </c>
      <c r="E616" s="127" t="n">
        <v>5</v>
      </c>
      <c r="F616" s="127" t="n">
        <v>5</v>
      </c>
      <c r="G616" s="127" t="n">
        <v>6</v>
      </c>
      <c r="H616" s="128" t="s">
        <v>99</v>
      </c>
      <c r="I616" s="185" t="s">
        <v>31</v>
      </c>
    </row>
    <row r="617" customFormat="false" ht="24.75" hidden="false" customHeight="false" outlineLevel="0" collapsed="false">
      <c r="A617" s="206"/>
      <c r="B617" s="146" t="s">
        <v>69</v>
      </c>
      <c r="C617" s="127" t="n">
        <v>21</v>
      </c>
      <c r="D617" s="127" t="n">
        <v>23</v>
      </c>
      <c r="E617" s="127" t="n">
        <v>15</v>
      </c>
      <c r="F617" s="127" t="n">
        <v>14</v>
      </c>
      <c r="G617" s="127" t="n">
        <v>25</v>
      </c>
      <c r="H617" s="128" t="s">
        <v>70</v>
      </c>
      <c r="I617" s="185"/>
    </row>
    <row r="618" customFormat="false" ht="24.75" hidden="false" customHeight="false" outlineLevel="0" collapsed="false">
      <c r="A618" s="206" t="s">
        <v>34</v>
      </c>
      <c r="B618" s="146" t="s">
        <v>98</v>
      </c>
      <c r="C618" s="127" t="n">
        <v>9</v>
      </c>
      <c r="D618" s="127" t="n">
        <v>10</v>
      </c>
      <c r="E618" s="127" t="n">
        <v>8</v>
      </c>
      <c r="F618" s="127" t="n">
        <v>13</v>
      </c>
      <c r="G618" s="127" t="n">
        <v>12</v>
      </c>
      <c r="H618" s="128" t="s">
        <v>99</v>
      </c>
      <c r="I618" s="185" t="s">
        <v>33</v>
      </c>
    </row>
    <row r="619" customFormat="false" ht="24.75" hidden="false" customHeight="false" outlineLevel="0" collapsed="false">
      <c r="A619" s="206"/>
      <c r="B619" s="146" t="s">
        <v>69</v>
      </c>
      <c r="C619" s="127" t="n">
        <v>42</v>
      </c>
      <c r="D619" s="127" t="n">
        <v>52</v>
      </c>
      <c r="E619" s="127" t="n">
        <v>38</v>
      </c>
      <c r="F619" s="127" t="n">
        <v>66</v>
      </c>
      <c r="G619" s="127" t="n">
        <v>73</v>
      </c>
      <c r="H619" s="128" t="s">
        <v>70</v>
      </c>
      <c r="I619" s="185"/>
    </row>
    <row r="620" customFormat="false" ht="24.75" hidden="false" customHeight="false" outlineLevel="0" collapsed="false">
      <c r="A620" s="206" t="s">
        <v>36</v>
      </c>
      <c r="B620" s="146" t="s">
        <v>98</v>
      </c>
      <c r="C620" s="127" t="n">
        <v>0</v>
      </c>
      <c r="D620" s="127" t="n">
        <v>0</v>
      </c>
      <c r="E620" s="127" t="n">
        <v>0</v>
      </c>
      <c r="F620" s="127" t="n">
        <v>0</v>
      </c>
      <c r="G620" s="127" t="n">
        <v>0</v>
      </c>
      <c r="H620" s="128" t="s">
        <v>99</v>
      </c>
      <c r="I620" s="185" t="s">
        <v>35</v>
      </c>
    </row>
    <row r="621" customFormat="false" ht="24.75" hidden="false" customHeight="false" outlineLevel="0" collapsed="false">
      <c r="A621" s="206"/>
      <c r="B621" s="146" t="s">
        <v>69</v>
      </c>
      <c r="C621" s="127" t="n">
        <v>0</v>
      </c>
      <c r="D621" s="127" t="n">
        <v>0</v>
      </c>
      <c r="E621" s="127" t="n">
        <v>0</v>
      </c>
      <c r="F621" s="127" t="n">
        <v>0</v>
      </c>
      <c r="G621" s="127" t="n">
        <v>0</v>
      </c>
      <c r="H621" s="128" t="s">
        <v>70</v>
      </c>
      <c r="I621" s="185"/>
    </row>
    <row r="622" customFormat="false" ht="24.75" hidden="false" customHeight="false" outlineLevel="0" collapsed="false">
      <c r="A622" s="206" t="s">
        <v>103</v>
      </c>
      <c r="B622" s="146" t="s">
        <v>98</v>
      </c>
      <c r="C622" s="127" t="n">
        <v>10</v>
      </c>
      <c r="D622" s="127" t="n">
        <v>12</v>
      </c>
      <c r="E622" s="127" t="n">
        <v>9</v>
      </c>
      <c r="F622" s="127" t="n">
        <v>16</v>
      </c>
      <c r="G622" s="127" t="n">
        <v>18</v>
      </c>
      <c r="H622" s="128" t="s">
        <v>99</v>
      </c>
      <c r="I622" s="185" t="s">
        <v>37</v>
      </c>
    </row>
    <row r="623" customFormat="false" ht="24.75" hidden="false" customHeight="false" outlineLevel="0" collapsed="false">
      <c r="A623" s="206"/>
      <c r="B623" s="146" t="s">
        <v>69</v>
      </c>
      <c r="C623" s="127" t="n">
        <v>56</v>
      </c>
      <c r="D623" s="127" t="n">
        <v>72</v>
      </c>
      <c r="E623" s="127" t="n">
        <v>55</v>
      </c>
      <c r="F623" s="127" t="n">
        <v>91</v>
      </c>
      <c r="G623" s="127" t="n">
        <v>113</v>
      </c>
      <c r="H623" s="128" t="s">
        <v>70</v>
      </c>
      <c r="I623" s="185"/>
    </row>
    <row r="624" customFormat="false" ht="24.75" hidden="false" customHeight="false" outlineLevel="0" collapsed="false">
      <c r="A624" s="206" t="s">
        <v>106</v>
      </c>
      <c r="B624" s="146" t="s">
        <v>98</v>
      </c>
      <c r="C624" s="127" t="n">
        <v>0</v>
      </c>
      <c r="D624" s="127" t="n">
        <v>0</v>
      </c>
      <c r="E624" s="127" t="n">
        <v>0</v>
      </c>
      <c r="F624" s="127" t="n">
        <v>0</v>
      </c>
      <c r="G624" s="127" t="n">
        <v>0</v>
      </c>
      <c r="H624" s="128" t="s">
        <v>99</v>
      </c>
      <c r="I624" s="185" t="s">
        <v>107</v>
      </c>
    </row>
    <row r="625" customFormat="false" ht="24.75" hidden="false" customHeight="false" outlineLevel="0" collapsed="false">
      <c r="A625" s="206"/>
      <c r="B625" s="146" t="s">
        <v>69</v>
      </c>
      <c r="C625" s="127" t="n">
        <v>0</v>
      </c>
      <c r="D625" s="127" t="n">
        <v>0</v>
      </c>
      <c r="E625" s="127" t="n">
        <v>0</v>
      </c>
      <c r="F625" s="127" t="n">
        <v>0</v>
      </c>
      <c r="G625" s="127" t="n">
        <v>0</v>
      </c>
      <c r="H625" s="128" t="s">
        <v>70</v>
      </c>
      <c r="I625" s="185"/>
    </row>
    <row r="626" customFormat="false" ht="24.75" hidden="false" customHeight="false" outlineLevel="0" collapsed="false">
      <c r="A626" s="206" t="s">
        <v>42</v>
      </c>
      <c r="B626" s="146" t="s">
        <v>98</v>
      </c>
      <c r="C626" s="127" t="n">
        <v>21</v>
      </c>
      <c r="D626" s="127" t="n">
        <v>23</v>
      </c>
      <c r="E626" s="127" t="n">
        <v>15</v>
      </c>
      <c r="F626" s="127" t="n">
        <v>30</v>
      </c>
      <c r="G626" s="127" t="n">
        <v>30</v>
      </c>
      <c r="H626" s="128" t="s">
        <v>99</v>
      </c>
      <c r="I626" s="185" t="s">
        <v>41</v>
      </c>
    </row>
    <row r="627" customFormat="false" ht="24.75" hidden="false" customHeight="false" outlineLevel="0" collapsed="false">
      <c r="A627" s="206"/>
      <c r="B627" s="146" t="s">
        <v>69</v>
      </c>
      <c r="C627" s="127" t="n">
        <v>162</v>
      </c>
      <c r="D627" s="127" t="n">
        <v>175</v>
      </c>
      <c r="E627" s="127" t="n">
        <v>135</v>
      </c>
      <c r="F627" s="127" t="n">
        <v>197</v>
      </c>
      <c r="G627" s="127" t="n">
        <v>201</v>
      </c>
      <c r="H627" s="128" t="s">
        <v>70</v>
      </c>
      <c r="I627" s="185"/>
    </row>
    <row r="628" customFormat="false" ht="24.75" hidden="false" customHeight="false" outlineLevel="0" collapsed="false">
      <c r="A628" s="206" t="s">
        <v>108</v>
      </c>
      <c r="B628" s="146" t="s">
        <v>98</v>
      </c>
      <c r="C628" s="127" t="n">
        <v>0</v>
      </c>
      <c r="D628" s="127" t="n">
        <v>0</v>
      </c>
      <c r="E628" s="127" t="n">
        <v>0</v>
      </c>
      <c r="F628" s="127" t="n">
        <v>0</v>
      </c>
      <c r="G628" s="127" t="n">
        <v>0</v>
      </c>
      <c r="H628" s="128" t="s">
        <v>99</v>
      </c>
      <c r="I628" s="185" t="s">
        <v>43</v>
      </c>
    </row>
    <row r="629" customFormat="false" ht="24.75" hidden="false" customHeight="false" outlineLevel="0" collapsed="false">
      <c r="A629" s="206"/>
      <c r="B629" s="146" t="s">
        <v>69</v>
      </c>
      <c r="C629" s="127" t="n">
        <v>0</v>
      </c>
      <c r="D629" s="127" t="n">
        <v>0</v>
      </c>
      <c r="E629" s="127" t="n">
        <v>0</v>
      </c>
      <c r="F629" s="127" t="n">
        <v>0</v>
      </c>
      <c r="G629" s="127" t="n">
        <v>0</v>
      </c>
      <c r="H629" s="128" t="s">
        <v>70</v>
      </c>
      <c r="I629" s="185"/>
    </row>
    <row r="630" customFormat="false" ht="24.75" hidden="false" customHeight="false" outlineLevel="0" collapsed="false">
      <c r="A630" s="206" t="s">
        <v>46</v>
      </c>
      <c r="B630" s="146" t="s">
        <v>98</v>
      </c>
      <c r="C630" s="127" t="n">
        <v>13</v>
      </c>
      <c r="D630" s="127" t="n">
        <v>14</v>
      </c>
      <c r="E630" s="127" t="n">
        <v>11</v>
      </c>
      <c r="F630" s="127" t="n">
        <v>16</v>
      </c>
      <c r="G630" s="127" t="n">
        <v>15</v>
      </c>
      <c r="H630" s="128" t="s">
        <v>99</v>
      </c>
      <c r="I630" s="185" t="s">
        <v>45</v>
      </c>
    </row>
    <row r="631" customFormat="false" ht="24.75" hidden="false" customHeight="false" outlineLevel="0" collapsed="false">
      <c r="A631" s="206"/>
      <c r="B631" s="146" t="s">
        <v>69</v>
      </c>
      <c r="C631" s="127" t="n">
        <v>70</v>
      </c>
      <c r="D631" s="127" t="n">
        <v>85</v>
      </c>
      <c r="E631" s="127" t="n">
        <v>56</v>
      </c>
      <c r="F631" s="127" t="n">
        <v>96</v>
      </c>
      <c r="G631" s="127" t="n">
        <v>89</v>
      </c>
      <c r="H631" s="128" t="s">
        <v>70</v>
      </c>
      <c r="I631" s="185"/>
    </row>
    <row r="632" customFormat="false" ht="24.75" hidden="false" customHeight="false" outlineLevel="0" collapsed="false">
      <c r="A632" s="206" t="s">
        <v>48</v>
      </c>
      <c r="B632" s="146" t="s">
        <v>98</v>
      </c>
      <c r="C632" s="127" t="n">
        <v>0</v>
      </c>
      <c r="D632" s="127" t="n">
        <v>0</v>
      </c>
      <c r="E632" s="127" t="n">
        <v>0</v>
      </c>
      <c r="F632" s="127" t="n">
        <v>0</v>
      </c>
      <c r="G632" s="127" t="n">
        <v>0</v>
      </c>
      <c r="H632" s="128" t="s">
        <v>99</v>
      </c>
      <c r="I632" s="185" t="s">
        <v>47</v>
      </c>
    </row>
    <row r="633" customFormat="false" ht="24.75" hidden="false" customHeight="false" outlineLevel="0" collapsed="false">
      <c r="A633" s="206"/>
      <c r="B633" s="146" t="s">
        <v>69</v>
      </c>
      <c r="C633" s="127" t="n">
        <v>0</v>
      </c>
      <c r="D633" s="127" t="n">
        <v>0</v>
      </c>
      <c r="E633" s="127" t="n">
        <v>0</v>
      </c>
      <c r="F633" s="127" t="n">
        <v>0</v>
      </c>
      <c r="G633" s="127" t="n">
        <v>0</v>
      </c>
      <c r="H633" s="128" t="s">
        <v>70</v>
      </c>
      <c r="I633" s="185"/>
    </row>
    <row r="634" customFormat="false" ht="24.75" hidden="false" customHeight="false" outlineLevel="0" collapsed="false">
      <c r="A634" s="206" t="s">
        <v>50</v>
      </c>
      <c r="B634" s="146" t="s">
        <v>98</v>
      </c>
      <c r="C634" s="127" t="n">
        <v>9</v>
      </c>
      <c r="D634" s="127" t="n">
        <v>8</v>
      </c>
      <c r="E634" s="127" t="n">
        <v>7</v>
      </c>
      <c r="F634" s="127" t="n">
        <v>6</v>
      </c>
      <c r="G634" s="127" t="n">
        <v>6</v>
      </c>
      <c r="H634" s="128" t="s">
        <v>99</v>
      </c>
      <c r="I634" s="185" t="s">
        <v>49</v>
      </c>
    </row>
    <row r="635" customFormat="false" ht="24.75" hidden="false" customHeight="false" outlineLevel="0" collapsed="false">
      <c r="A635" s="206"/>
      <c r="B635" s="146" t="s">
        <v>69</v>
      </c>
      <c r="C635" s="127" t="n">
        <v>50</v>
      </c>
      <c r="D635" s="127" t="n">
        <v>44</v>
      </c>
      <c r="E635" s="127" t="n">
        <v>33</v>
      </c>
      <c r="F635" s="127" t="n">
        <v>31</v>
      </c>
      <c r="G635" s="127" t="n">
        <v>32</v>
      </c>
      <c r="H635" s="128" t="s">
        <v>70</v>
      </c>
      <c r="I635" s="185"/>
    </row>
    <row r="636" customFormat="false" ht="24.75" hidden="false" customHeight="false" outlineLevel="0" collapsed="false">
      <c r="A636" s="207" t="s">
        <v>52</v>
      </c>
      <c r="B636" s="146" t="s">
        <v>98</v>
      </c>
      <c r="C636" s="127" t="n">
        <v>12</v>
      </c>
      <c r="D636" s="127" t="n">
        <v>15</v>
      </c>
      <c r="E636" s="127" t="n">
        <v>12</v>
      </c>
      <c r="F636" s="127" t="n">
        <v>18</v>
      </c>
      <c r="G636" s="127" t="n">
        <v>22</v>
      </c>
      <c r="H636" s="128" t="s">
        <v>99</v>
      </c>
      <c r="I636" s="189" t="s">
        <v>51</v>
      </c>
    </row>
    <row r="637" customFormat="false" ht="24.75" hidden="false" customHeight="false" outlineLevel="0" collapsed="false">
      <c r="A637" s="207"/>
      <c r="B637" s="146" t="s">
        <v>69</v>
      </c>
      <c r="C637" s="127" t="n">
        <v>73</v>
      </c>
      <c r="D637" s="127" t="n">
        <v>92</v>
      </c>
      <c r="E637" s="127" t="n">
        <v>59</v>
      </c>
      <c r="F637" s="127" t="n">
        <v>118</v>
      </c>
      <c r="G637" s="127" t="n">
        <v>141</v>
      </c>
      <c r="H637" s="128" t="s">
        <v>70</v>
      </c>
      <c r="I637" s="189"/>
    </row>
    <row r="638" customFormat="false" ht="24.75" hidden="false" customHeight="false" outlineLevel="0" collapsed="false">
      <c r="A638" s="206" t="s">
        <v>54</v>
      </c>
      <c r="B638" s="146" t="s">
        <v>98</v>
      </c>
      <c r="C638" s="127" t="n">
        <v>0</v>
      </c>
      <c r="D638" s="127" t="n">
        <v>0</v>
      </c>
      <c r="E638" s="127" t="n">
        <v>0</v>
      </c>
      <c r="F638" s="127" t="n">
        <v>0</v>
      </c>
      <c r="G638" s="127" t="n">
        <v>0</v>
      </c>
      <c r="H638" s="128" t="s">
        <v>99</v>
      </c>
      <c r="I638" s="185" t="s">
        <v>53</v>
      </c>
    </row>
    <row r="639" customFormat="false" ht="24.75" hidden="false" customHeight="false" outlineLevel="0" collapsed="false">
      <c r="A639" s="206"/>
      <c r="B639" s="146" t="s">
        <v>69</v>
      </c>
      <c r="C639" s="127" t="n">
        <v>0</v>
      </c>
      <c r="D639" s="127" t="n">
        <v>0</v>
      </c>
      <c r="E639" s="127" t="n">
        <v>0</v>
      </c>
      <c r="F639" s="127" t="n">
        <v>0</v>
      </c>
      <c r="G639" s="127" t="n">
        <v>0</v>
      </c>
      <c r="H639" s="128" t="s">
        <v>70</v>
      </c>
      <c r="I639" s="185"/>
    </row>
    <row r="640" customFormat="false" ht="24.75" hidden="false" customHeight="false" outlineLevel="0" collapsed="false">
      <c r="A640" s="206" t="s">
        <v>56</v>
      </c>
      <c r="B640" s="146" t="s">
        <v>98</v>
      </c>
      <c r="C640" s="127" t="n">
        <v>14</v>
      </c>
      <c r="D640" s="127" t="n">
        <v>13</v>
      </c>
      <c r="E640" s="127" t="n">
        <v>12</v>
      </c>
      <c r="F640" s="127" t="n">
        <v>15</v>
      </c>
      <c r="G640" s="127" t="n">
        <v>13</v>
      </c>
      <c r="H640" s="128" t="s">
        <v>99</v>
      </c>
      <c r="I640" s="185" t="s">
        <v>224</v>
      </c>
    </row>
    <row r="641" customFormat="false" ht="24.75" hidden="false" customHeight="false" outlineLevel="0" collapsed="false">
      <c r="A641" s="206"/>
      <c r="B641" s="146" t="s">
        <v>69</v>
      </c>
      <c r="C641" s="127" t="n">
        <v>59</v>
      </c>
      <c r="D641" s="127" t="n">
        <v>51</v>
      </c>
      <c r="E641" s="127" t="n">
        <v>48</v>
      </c>
      <c r="F641" s="127" t="n">
        <v>76</v>
      </c>
      <c r="G641" s="127" t="n">
        <v>81</v>
      </c>
      <c r="H641" s="128" t="s">
        <v>70</v>
      </c>
      <c r="I641" s="185"/>
    </row>
    <row r="642" customFormat="false" ht="24.75" hidden="false" customHeight="false" outlineLevel="0" collapsed="false">
      <c r="A642" s="208" t="s">
        <v>58</v>
      </c>
      <c r="B642" s="146" t="s">
        <v>98</v>
      </c>
      <c r="C642" s="127" t="n">
        <v>10</v>
      </c>
      <c r="D642" s="127" t="n">
        <v>10</v>
      </c>
      <c r="E642" s="127" t="n">
        <v>8</v>
      </c>
      <c r="F642" s="127" t="n">
        <v>9</v>
      </c>
      <c r="G642" s="127" t="n">
        <v>8</v>
      </c>
      <c r="H642" s="128" t="s">
        <v>99</v>
      </c>
      <c r="I642" s="191" t="s">
        <v>122</v>
      </c>
    </row>
    <row r="643" customFormat="false" ht="25.5" hidden="false" customHeight="false" outlineLevel="0" collapsed="false">
      <c r="A643" s="208"/>
      <c r="B643" s="192" t="s">
        <v>69</v>
      </c>
      <c r="C643" s="209" t="n">
        <v>48</v>
      </c>
      <c r="D643" s="209" t="n">
        <v>51</v>
      </c>
      <c r="E643" s="209" t="n">
        <v>41</v>
      </c>
      <c r="F643" s="209" t="n">
        <v>43</v>
      </c>
      <c r="G643" s="209" t="n">
        <v>51</v>
      </c>
      <c r="H643" s="193" t="s">
        <v>70</v>
      </c>
      <c r="I643" s="191"/>
    </row>
    <row r="644" customFormat="false" ht="24.75" hidden="false" customHeight="false" outlineLevel="0" collapsed="false">
      <c r="A644" s="210" t="s">
        <v>60</v>
      </c>
      <c r="B644" s="167" t="s">
        <v>98</v>
      </c>
      <c r="C644" s="195" t="n">
        <f aca="false">SUM(C602,C604,C606,C608,C610,C612,C614,C616,C618,C620,C622,C624,C626,C628,C630,C632,C634,C636,C638,C640,C642)</f>
        <v>995</v>
      </c>
      <c r="D644" s="195" t="n">
        <f aca="false">SUM(D602,D604,D606,D608,D610,D612,D614,D616,D618,D620,D622,D624,D626,D628,D630,D632,D634,D636,D638,D640,D642)</f>
        <v>1021</v>
      </c>
      <c r="E644" s="195" t="n">
        <f aca="false">SUM(E602,E604,E606,E608,E610,E612,E614,E616,E618,E620,E622,E624,E626,E628,E630,E632,E634,E636,E638,E640,E642)</f>
        <v>906</v>
      </c>
      <c r="F644" s="195" t="n">
        <f aca="false">SUM(F602,F604,F606,F608,F610,F612,F614,F616,F618,F620,F622,F624,F626,F628,F630,F632,F634,F636,F638,F640,F642)</f>
        <v>1060</v>
      </c>
      <c r="G644" s="195" t="n">
        <f aca="false">SUM(G602,G604,G606,G608,G610,G612,G614,G616,G618,G620,G622,G624,G626,G628,G630,G632,G634,G636,G638,G640,G642)</f>
        <v>1073</v>
      </c>
      <c r="H644" s="143" t="s">
        <v>99</v>
      </c>
      <c r="I644" s="197" t="s">
        <v>113</v>
      </c>
    </row>
    <row r="645" customFormat="false" ht="25.5" hidden="false" customHeight="false" outlineLevel="0" collapsed="false">
      <c r="A645" s="210"/>
      <c r="B645" s="211" t="s">
        <v>69</v>
      </c>
      <c r="C645" s="199" t="n">
        <f aca="false">SUM(C603,C605,C607,C609,C611,C613,C615,C617,C619,C621,C623,C625,C627,C629,C631,C633,C635,C637,C639,C641,C643)</f>
        <v>6150</v>
      </c>
      <c r="D645" s="199" t="n">
        <f aca="false">SUM(D603,D605,D607,D609,D611,D613,D615,D617,D619,D621,D623,D625,D627,D629,D631,D633,D635,D637,D639,D641,D643)</f>
        <v>6362</v>
      </c>
      <c r="E645" s="199" t="n">
        <f aca="false">SUM(E603,E605,E607,E609,E611,E613,E615,E617,E619,E621,E623,E625,E627,E629,E631,E633,E635,E637,E639,E641,E643)</f>
        <v>5589</v>
      </c>
      <c r="F645" s="199" t="n">
        <f aca="false">SUM(F603,F605,F607,F609,F611,F613,F615,F617,F619,F621,F623,F625,F627,F629,F631,F633,F635,F637,F639,F641,F643)</f>
        <v>6541</v>
      </c>
      <c r="G645" s="199" t="n">
        <f aca="false">SUM(G603,G605,G607,G609,G611,G613,G615,G617,G619,G621,G623,G625,G627,G629,G631,G633,G635,G637,G639,G641,G643)</f>
        <v>6716</v>
      </c>
      <c r="H645" s="200" t="s">
        <v>70</v>
      </c>
      <c r="I645" s="197"/>
    </row>
    <row r="646" customFormat="false" ht="16.5" hidden="false" customHeight="false" outlineLevel="0" collapsed="false">
      <c r="A646" s="235"/>
      <c r="B646" s="236"/>
      <c r="C646" s="236"/>
      <c r="D646" s="236"/>
      <c r="E646" s="236"/>
      <c r="F646" s="236"/>
      <c r="G646" s="236"/>
      <c r="H646" s="236"/>
      <c r="I646" s="236"/>
    </row>
    <row r="647" customFormat="false" ht="15" hidden="false" customHeight="false" outlineLevel="0" collapsed="false">
      <c r="A647" s="172" t="s">
        <v>86</v>
      </c>
      <c r="B647" s="160"/>
      <c r="D647" s="161"/>
      <c r="E647" s="161" t="n">
        <v>25</v>
      </c>
      <c r="F647" s="160"/>
      <c r="G647" s="160"/>
      <c r="H647" s="160"/>
      <c r="I647" s="160"/>
    </row>
    <row r="648" customFormat="false" ht="30" hidden="false" customHeight="true" outlineLevel="0" collapsed="false">
      <c r="A648" s="173" t="s">
        <v>254</v>
      </c>
      <c r="B648" s="173"/>
      <c r="C648" s="173"/>
      <c r="D648" s="113"/>
      <c r="E648" s="214"/>
      <c r="F648" s="215" t="s">
        <v>255</v>
      </c>
      <c r="G648" s="215"/>
      <c r="H648" s="215"/>
      <c r="I648" s="215"/>
    </row>
    <row r="649" customFormat="false" ht="30" hidden="false" customHeight="false" outlineLevel="0" collapsed="false">
      <c r="A649" s="173"/>
      <c r="B649" s="173"/>
      <c r="C649" s="173"/>
      <c r="D649" s="113"/>
      <c r="E649" s="214"/>
      <c r="F649" s="215"/>
      <c r="G649" s="215"/>
      <c r="H649" s="215"/>
      <c r="I649" s="215"/>
    </row>
    <row r="650" customFormat="false" ht="30.75" hidden="false" customHeight="false" outlineLevel="0" collapsed="false">
      <c r="A650" s="173"/>
      <c r="B650" s="173"/>
      <c r="C650" s="173"/>
      <c r="D650" s="175"/>
      <c r="E650" s="216"/>
      <c r="F650" s="215"/>
      <c r="G650" s="215"/>
      <c r="H650" s="215"/>
      <c r="I650" s="215"/>
    </row>
    <row r="651" customFormat="false" ht="25.5" hidden="false" customHeight="false" outlineLevel="0" collapsed="false">
      <c r="A651" s="177" t="s">
        <v>117</v>
      </c>
      <c r="B651" s="177"/>
      <c r="C651" s="178" t="n">
        <v>2009</v>
      </c>
      <c r="D651" s="178" t="n">
        <v>2010</v>
      </c>
      <c r="E651" s="178" t="n">
        <v>2011</v>
      </c>
      <c r="F651" s="178" t="n">
        <v>2012</v>
      </c>
      <c r="G651" s="178" t="n">
        <v>2013</v>
      </c>
      <c r="H651" s="179" t="s">
        <v>147</v>
      </c>
      <c r="I651" s="180" t="s">
        <v>148</v>
      </c>
    </row>
    <row r="652" customFormat="false" ht="24.75" hidden="false" customHeight="false" outlineLevel="0" collapsed="false">
      <c r="A652" s="205" t="s">
        <v>18</v>
      </c>
      <c r="B652" s="182" t="s">
        <v>98</v>
      </c>
      <c r="C652" s="123" t="n">
        <v>161</v>
      </c>
      <c r="D652" s="123" t="n">
        <v>175</v>
      </c>
      <c r="E652" s="123" t="n">
        <v>163</v>
      </c>
      <c r="F652" s="123" t="n">
        <v>188</v>
      </c>
      <c r="G652" s="123" t="n">
        <v>191</v>
      </c>
      <c r="H652" s="124" t="s">
        <v>99</v>
      </c>
      <c r="I652" s="183" t="s">
        <v>17</v>
      </c>
    </row>
    <row r="653" customFormat="false" ht="24.75" hidden="false" customHeight="false" outlineLevel="0" collapsed="false">
      <c r="A653" s="205"/>
      <c r="B653" s="146" t="s">
        <v>238</v>
      </c>
      <c r="C653" s="127" t="n">
        <v>1138</v>
      </c>
      <c r="D653" s="127" t="n">
        <v>1207</v>
      </c>
      <c r="E653" s="127" t="n">
        <v>1008</v>
      </c>
      <c r="F653" s="127" t="n">
        <v>1339</v>
      </c>
      <c r="G653" s="127" t="n">
        <v>1353</v>
      </c>
      <c r="H653" s="128" t="s">
        <v>70</v>
      </c>
      <c r="I653" s="183"/>
    </row>
    <row r="654" customFormat="false" ht="24.75" hidden="false" customHeight="false" outlineLevel="0" collapsed="false">
      <c r="A654" s="206" t="s">
        <v>20</v>
      </c>
      <c r="B654" s="146" t="s">
        <v>98</v>
      </c>
      <c r="C654" s="127" t="n">
        <v>104</v>
      </c>
      <c r="D654" s="127" t="n">
        <v>109</v>
      </c>
      <c r="E654" s="127" t="n">
        <v>85</v>
      </c>
      <c r="F654" s="127" t="n">
        <v>113</v>
      </c>
      <c r="G654" s="127" t="n">
        <v>117</v>
      </c>
      <c r="H654" s="128" t="s">
        <v>99</v>
      </c>
      <c r="I654" s="185" t="s">
        <v>19</v>
      </c>
    </row>
    <row r="655" customFormat="false" ht="24.75" hidden="false" customHeight="false" outlineLevel="0" collapsed="false">
      <c r="A655" s="206"/>
      <c r="B655" s="146" t="s">
        <v>238</v>
      </c>
      <c r="C655" s="127" t="n">
        <v>763</v>
      </c>
      <c r="D655" s="127" t="n">
        <v>780</v>
      </c>
      <c r="E655" s="127" t="n">
        <v>633</v>
      </c>
      <c r="F655" s="127" t="n">
        <v>836</v>
      </c>
      <c r="G655" s="127" t="n">
        <v>853</v>
      </c>
      <c r="H655" s="128" t="s">
        <v>70</v>
      </c>
      <c r="I655" s="185"/>
    </row>
    <row r="656" customFormat="false" ht="24.75" hidden="false" customHeight="false" outlineLevel="0" collapsed="false">
      <c r="A656" s="206" t="s">
        <v>22</v>
      </c>
      <c r="B656" s="146" t="s">
        <v>98</v>
      </c>
      <c r="C656" s="127" t="n">
        <v>247</v>
      </c>
      <c r="D656" s="127" t="n">
        <v>263</v>
      </c>
      <c r="E656" s="127" t="n">
        <v>212</v>
      </c>
      <c r="F656" s="127" t="n">
        <v>266</v>
      </c>
      <c r="G656" s="127" t="n">
        <v>271</v>
      </c>
      <c r="H656" s="128" t="s">
        <v>99</v>
      </c>
      <c r="I656" s="185" t="s">
        <v>21</v>
      </c>
    </row>
    <row r="657" customFormat="false" ht="24.75" hidden="false" customHeight="false" outlineLevel="0" collapsed="false">
      <c r="A657" s="206"/>
      <c r="B657" s="146" t="s">
        <v>238</v>
      </c>
      <c r="C657" s="127" t="n">
        <v>1679</v>
      </c>
      <c r="D657" s="127" t="n">
        <v>1788</v>
      </c>
      <c r="E657" s="127" t="n">
        <v>1399</v>
      </c>
      <c r="F657" s="127" t="n">
        <v>1813</v>
      </c>
      <c r="G657" s="127" t="n">
        <v>1856</v>
      </c>
      <c r="H657" s="128" t="s">
        <v>70</v>
      </c>
      <c r="I657" s="185"/>
    </row>
    <row r="658" customFormat="false" ht="24.75" hidden="false" customHeight="false" outlineLevel="0" collapsed="false">
      <c r="A658" s="206" t="s">
        <v>24</v>
      </c>
      <c r="B658" s="146" t="s">
        <v>98</v>
      </c>
      <c r="C658" s="127" t="n">
        <v>53</v>
      </c>
      <c r="D658" s="127" t="n">
        <v>58</v>
      </c>
      <c r="E658" s="127" t="n">
        <v>50</v>
      </c>
      <c r="F658" s="127" t="n">
        <v>66</v>
      </c>
      <c r="G658" s="127" t="n">
        <v>70</v>
      </c>
      <c r="H658" s="128" t="s">
        <v>99</v>
      </c>
      <c r="I658" s="185" t="s">
        <v>23</v>
      </c>
    </row>
    <row r="659" customFormat="false" ht="24.75" hidden="false" customHeight="false" outlineLevel="0" collapsed="false">
      <c r="A659" s="206"/>
      <c r="B659" s="146" t="s">
        <v>238</v>
      </c>
      <c r="C659" s="127" t="n">
        <v>506</v>
      </c>
      <c r="D659" s="127" t="n">
        <v>526</v>
      </c>
      <c r="E659" s="127" t="n">
        <v>413</v>
      </c>
      <c r="F659" s="127" t="n">
        <v>569</v>
      </c>
      <c r="G659" s="127" t="n">
        <v>498</v>
      </c>
      <c r="H659" s="128" t="s">
        <v>70</v>
      </c>
      <c r="I659" s="185"/>
    </row>
    <row r="660" customFormat="false" ht="24.75" hidden="false" customHeight="false" outlineLevel="0" collapsed="false">
      <c r="A660" s="206" t="s">
        <v>26</v>
      </c>
      <c r="B660" s="146" t="s">
        <v>98</v>
      </c>
      <c r="C660" s="127" t="n">
        <v>111</v>
      </c>
      <c r="D660" s="127" t="n">
        <v>122</v>
      </c>
      <c r="E660" s="127" t="n">
        <v>100</v>
      </c>
      <c r="F660" s="127" t="n">
        <v>131</v>
      </c>
      <c r="G660" s="127" t="n">
        <v>136</v>
      </c>
      <c r="H660" s="128" t="s">
        <v>99</v>
      </c>
      <c r="I660" s="185" t="s">
        <v>25</v>
      </c>
    </row>
    <row r="661" customFormat="false" ht="24.75" hidden="false" customHeight="false" outlineLevel="0" collapsed="false">
      <c r="A661" s="206"/>
      <c r="B661" s="146" t="s">
        <v>238</v>
      </c>
      <c r="C661" s="127" t="n">
        <v>907</v>
      </c>
      <c r="D661" s="127" t="n">
        <v>939</v>
      </c>
      <c r="E661" s="127" t="n">
        <v>803</v>
      </c>
      <c r="F661" s="127" t="n">
        <v>975</v>
      </c>
      <c r="G661" s="127" t="n">
        <v>993</v>
      </c>
      <c r="H661" s="128" t="s">
        <v>70</v>
      </c>
      <c r="I661" s="185"/>
    </row>
    <row r="662" customFormat="false" ht="24.75" hidden="false" customHeight="false" outlineLevel="0" collapsed="false">
      <c r="A662" s="206" t="s">
        <v>28</v>
      </c>
      <c r="B662" s="146" t="s">
        <v>98</v>
      </c>
      <c r="C662" s="127" t="n">
        <v>71</v>
      </c>
      <c r="D662" s="127" t="n">
        <v>80</v>
      </c>
      <c r="E662" s="127" t="n">
        <v>55</v>
      </c>
      <c r="F662" s="127" t="n">
        <v>88</v>
      </c>
      <c r="G662" s="127" t="n">
        <v>85</v>
      </c>
      <c r="H662" s="128" t="s">
        <v>99</v>
      </c>
      <c r="I662" s="185" t="s">
        <v>149</v>
      </c>
    </row>
    <row r="663" customFormat="false" ht="24.75" hidden="false" customHeight="false" outlineLevel="0" collapsed="false">
      <c r="A663" s="206"/>
      <c r="B663" s="146" t="s">
        <v>238</v>
      </c>
      <c r="C663" s="127" t="n">
        <v>534</v>
      </c>
      <c r="D663" s="127" t="n">
        <v>632</v>
      </c>
      <c r="E663" s="127" t="n">
        <v>444</v>
      </c>
      <c r="F663" s="127" t="n">
        <v>659</v>
      </c>
      <c r="G663" s="127" t="n">
        <v>633</v>
      </c>
      <c r="H663" s="128" t="s">
        <v>70</v>
      </c>
      <c r="I663" s="185"/>
    </row>
    <row r="664" customFormat="false" ht="24.75" hidden="false" customHeight="false" outlineLevel="0" collapsed="false">
      <c r="A664" s="206" t="s">
        <v>30</v>
      </c>
      <c r="B664" s="146" t="s">
        <v>98</v>
      </c>
      <c r="C664" s="127" t="n">
        <v>26</v>
      </c>
      <c r="D664" s="127" t="n">
        <v>32</v>
      </c>
      <c r="E664" s="127" t="n">
        <v>21</v>
      </c>
      <c r="F664" s="127" t="n">
        <v>39</v>
      </c>
      <c r="G664" s="127" t="n">
        <v>41</v>
      </c>
      <c r="H664" s="128" t="s">
        <v>99</v>
      </c>
      <c r="I664" s="185" t="s">
        <v>29</v>
      </c>
    </row>
    <row r="665" customFormat="false" ht="24.75" hidden="false" customHeight="false" outlineLevel="0" collapsed="false">
      <c r="A665" s="206"/>
      <c r="B665" s="146" t="s">
        <v>238</v>
      </c>
      <c r="C665" s="127" t="n">
        <v>273</v>
      </c>
      <c r="D665" s="127" t="n">
        <v>243</v>
      </c>
      <c r="E665" s="127" t="n">
        <v>245</v>
      </c>
      <c r="F665" s="127" t="n">
        <v>259</v>
      </c>
      <c r="G665" s="127" t="n">
        <v>249</v>
      </c>
      <c r="H665" s="128" t="s">
        <v>70</v>
      </c>
      <c r="I665" s="185"/>
    </row>
    <row r="666" customFormat="false" ht="24.75" hidden="false" customHeight="false" outlineLevel="0" collapsed="false">
      <c r="A666" s="206" t="s">
        <v>32</v>
      </c>
      <c r="B666" s="146" t="s">
        <v>98</v>
      </c>
      <c r="C666" s="127" t="n">
        <v>24</v>
      </c>
      <c r="D666" s="127" t="n">
        <v>29</v>
      </c>
      <c r="E666" s="127" t="n">
        <v>21</v>
      </c>
      <c r="F666" s="127" t="n">
        <v>21</v>
      </c>
      <c r="G666" s="127" t="n">
        <v>22</v>
      </c>
      <c r="H666" s="128" t="s">
        <v>99</v>
      </c>
      <c r="I666" s="185" t="s">
        <v>31</v>
      </c>
    </row>
    <row r="667" customFormat="false" ht="24.75" hidden="false" customHeight="false" outlineLevel="0" collapsed="false">
      <c r="A667" s="206"/>
      <c r="B667" s="146" t="s">
        <v>238</v>
      </c>
      <c r="C667" s="127" t="n">
        <v>223</v>
      </c>
      <c r="D667" s="127" t="n">
        <v>232</v>
      </c>
      <c r="E667" s="127" t="n">
        <v>185</v>
      </c>
      <c r="F667" s="127" t="n">
        <v>175</v>
      </c>
      <c r="G667" s="127" t="n">
        <v>193</v>
      </c>
      <c r="H667" s="128" t="s">
        <v>70</v>
      </c>
      <c r="I667" s="185"/>
    </row>
    <row r="668" customFormat="false" ht="24.75" hidden="false" customHeight="false" outlineLevel="0" collapsed="false">
      <c r="A668" s="206" t="s">
        <v>34</v>
      </c>
      <c r="B668" s="146" t="s">
        <v>98</v>
      </c>
      <c r="C668" s="127" t="n">
        <v>35</v>
      </c>
      <c r="D668" s="127" t="n">
        <v>42</v>
      </c>
      <c r="E668" s="127" t="n">
        <v>35</v>
      </c>
      <c r="F668" s="127" t="n">
        <v>48</v>
      </c>
      <c r="G668" s="127" t="n">
        <v>48</v>
      </c>
      <c r="H668" s="128" t="s">
        <v>99</v>
      </c>
      <c r="I668" s="185" t="s">
        <v>33</v>
      </c>
    </row>
    <row r="669" customFormat="false" ht="24.75" hidden="false" customHeight="false" outlineLevel="0" collapsed="false">
      <c r="A669" s="206"/>
      <c r="B669" s="146" t="s">
        <v>238</v>
      </c>
      <c r="C669" s="127" t="n">
        <v>238</v>
      </c>
      <c r="D669" s="127" t="n">
        <v>283</v>
      </c>
      <c r="E669" s="127" t="n">
        <v>250</v>
      </c>
      <c r="F669" s="127" t="n">
        <v>297</v>
      </c>
      <c r="G669" s="127" t="n">
        <v>303</v>
      </c>
      <c r="H669" s="128" t="s">
        <v>70</v>
      </c>
      <c r="I669" s="185"/>
    </row>
    <row r="670" customFormat="false" ht="24.75" hidden="false" customHeight="false" outlineLevel="0" collapsed="false">
      <c r="A670" s="206" t="s">
        <v>36</v>
      </c>
      <c r="B670" s="146" t="s">
        <v>98</v>
      </c>
      <c r="C670" s="127" t="n">
        <v>83</v>
      </c>
      <c r="D670" s="127" t="n">
        <v>86</v>
      </c>
      <c r="E670" s="127" t="n">
        <v>66</v>
      </c>
      <c r="F670" s="127" t="n">
        <v>83</v>
      </c>
      <c r="G670" s="127" t="n">
        <v>85</v>
      </c>
      <c r="H670" s="128" t="s">
        <v>99</v>
      </c>
      <c r="I670" s="185" t="s">
        <v>35</v>
      </c>
    </row>
    <row r="671" customFormat="false" ht="24.75" hidden="false" customHeight="false" outlineLevel="0" collapsed="false">
      <c r="A671" s="206"/>
      <c r="B671" s="146" t="s">
        <v>238</v>
      </c>
      <c r="C671" s="127" t="n">
        <v>665</v>
      </c>
      <c r="D671" s="127" t="n">
        <v>714</v>
      </c>
      <c r="E671" s="127" t="n">
        <v>601</v>
      </c>
      <c r="F671" s="127" t="n">
        <v>686</v>
      </c>
      <c r="G671" s="127" t="n">
        <v>681</v>
      </c>
      <c r="H671" s="128" t="s">
        <v>70</v>
      </c>
      <c r="I671" s="185"/>
    </row>
    <row r="672" customFormat="false" ht="24.75" hidden="false" customHeight="false" outlineLevel="0" collapsed="false">
      <c r="A672" s="206" t="s">
        <v>103</v>
      </c>
      <c r="B672" s="146" t="s">
        <v>98</v>
      </c>
      <c r="C672" s="127" t="n">
        <v>12</v>
      </c>
      <c r="D672" s="127" t="n">
        <v>15</v>
      </c>
      <c r="E672" s="127" t="n">
        <v>11</v>
      </c>
      <c r="F672" s="127" t="n">
        <v>17</v>
      </c>
      <c r="G672" s="127" t="n">
        <v>20</v>
      </c>
      <c r="H672" s="128" t="s">
        <v>99</v>
      </c>
      <c r="I672" s="185" t="s">
        <v>37</v>
      </c>
    </row>
    <row r="673" customFormat="false" ht="24.75" hidden="false" customHeight="false" outlineLevel="0" collapsed="false">
      <c r="A673" s="206"/>
      <c r="B673" s="146" t="s">
        <v>238</v>
      </c>
      <c r="C673" s="127" t="n">
        <v>123</v>
      </c>
      <c r="D673" s="127" t="n">
        <v>133</v>
      </c>
      <c r="E673" s="127" t="n">
        <v>103</v>
      </c>
      <c r="F673" s="127" t="n">
        <v>148</v>
      </c>
      <c r="G673" s="127" t="n">
        <v>163</v>
      </c>
      <c r="H673" s="128" t="s">
        <v>70</v>
      </c>
      <c r="I673" s="185"/>
    </row>
    <row r="674" customFormat="false" ht="24.75" hidden="false" customHeight="false" outlineLevel="0" collapsed="false">
      <c r="A674" s="206" t="s">
        <v>106</v>
      </c>
      <c r="B674" s="146" t="s">
        <v>98</v>
      </c>
      <c r="C674" s="127" t="n">
        <v>202</v>
      </c>
      <c r="D674" s="127" t="n">
        <v>212</v>
      </c>
      <c r="E674" s="127" t="n">
        <v>185</v>
      </c>
      <c r="F674" s="127" t="n">
        <v>100</v>
      </c>
      <c r="G674" s="127" t="n">
        <v>176</v>
      </c>
      <c r="H674" s="128" t="s">
        <v>99</v>
      </c>
      <c r="I674" s="185" t="s">
        <v>107</v>
      </c>
    </row>
    <row r="675" customFormat="false" ht="24.75" hidden="false" customHeight="false" outlineLevel="0" collapsed="false">
      <c r="A675" s="206"/>
      <c r="B675" s="146" t="s">
        <v>238</v>
      </c>
      <c r="C675" s="127" t="n">
        <v>1470</v>
      </c>
      <c r="D675" s="127" t="n">
        <v>1513</v>
      </c>
      <c r="E675" s="127" t="n">
        <v>1211</v>
      </c>
      <c r="F675" s="127" t="n">
        <v>682</v>
      </c>
      <c r="G675" s="127" t="n">
        <v>1261</v>
      </c>
      <c r="H675" s="128" t="s">
        <v>70</v>
      </c>
      <c r="I675" s="185"/>
    </row>
    <row r="676" customFormat="false" ht="24.75" hidden="false" customHeight="false" outlineLevel="0" collapsed="false">
      <c r="A676" s="206" t="s">
        <v>42</v>
      </c>
      <c r="B676" s="146" t="s">
        <v>98</v>
      </c>
      <c r="C676" s="127" t="n">
        <v>68</v>
      </c>
      <c r="D676" s="127" t="n">
        <v>75</v>
      </c>
      <c r="E676" s="127" t="n">
        <v>55</v>
      </c>
      <c r="F676" s="127" t="n">
        <v>87</v>
      </c>
      <c r="G676" s="127" t="n">
        <v>96</v>
      </c>
      <c r="H676" s="128" t="s">
        <v>99</v>
      </c>
      <c r="I676" s="185" t="s">
        <v>41</v>
      </c>
    </row>
    <row r="677" customFormat="false" ht="24.75" hidden="false" customHeight="false" outlineLevel="0" collapsed="false">
      <c r="A677" s="206"/>
      <c r="B677" s="146" t="s">
        <v>238</v>
      </c>
      <c r="C677" s="127" t="n">
        <v>493</v>
      </c>
      <c r="D677" s="127" t="n">
        <v>528</v>
      </c>
      <c r="E677" s="127" t="n">
        <v>403</v>
      </c>
      <c r="F677" s="127" t="n">
        <v>581</v>
      </c>
      <c r="G677" s="127" t="n">
        <v>633</v>
      </c>
      <c r="H677" s="128" t="s">
        <v>70</v>
      </c>
      <c r="I677" s="185"/>
    </row>
    <row r="678" customFormat="false" ht="24.75" hidden="false" customHeight="false" outlineLevel="0" collapsed="false">
      <c r="A678" s="206" t="s">
        <v>108</v>
      </c>
      <c r="B678" s="146" t="s">
        <v>98</v>
      </c>
      <c r="C678" s="127" t="n">
        <v>18</v>
      </c>
      <c r="D678" s="127" t="n">
        <v>22</v>
      </c>
      <c r="E678" s="127" t="n">
        <v>18</v>
      </c>
      <c r="F678" s="127" t="n">
        <v>25</v>
      </c>
      <c r="G678" s="127" t="n">
        <v>23</v>
      </c>
      <c r="H678" s="128" t="s">
        <v>99</v>
      </c>
      <c r="I678" s="185" t="s">
        <v>43</v>
      </c>
    </row>
    <row r="679" customFormat="false" ht="24.75" hidden="false" customHeight="false" outlineLevel="0" collapsed="false">
      <c r="A679" s="206"/>
      <c r="B679" s="146" t="s">
        <v>238</v>
      </c>
      <c r="C679" s="127" t="n">
        <v>173</v>
      </c>
      <c r="D679" s="127" t="n">
        <v>191</v>
      </c>
      <c r="E679" s="127" t="n">
        <v>165</v>
      </c>
      <c r="F679" s="127" t="n">
        <v>209</v>
      </c>
      <c r="G679" s="127" t="n">
        <v>219</v>
      </c>
      <c r="H679" s="128" t="s">
        <v>70</v>
      </c>
      <c r="I679" s="185"/>
    </row>
    <row r="680" customFormat="false" ht="24.75" hidden="false" customHeight="false" outlineLevel="0" collapsed="false">
      <c r="A680" s="206" t="s">
        <v>46</v>
      </c>
      <c r="B680" s="146" t="s">
        <v>98</v>
      </c>
      <c r="C680" s="127" t="n">
        <v>27</v>
      </c>
      <c r="D680" s="127" t="n">
        <v>31</v>
      </c>
      <c r="E680" s="127" t="n">
        <v>23</v>
      </c>
      <c r="F680" s="127" t="n">
        <v>33</v>
      </c>
      <c r="G680" s="127" t="n">
        <v>36</v>
      </c>
      <c r="H680" s="128" t="s">
        <v>99</v>
      </c>
      <c r="I680" s="185" t="s">
        <v>45</v>
      </c>
    </row>
    <row r="681" customFormat="false" ht="24.75" hidden="false" customHeight="false" outlineLevel="0" collapsed="false">
      <c r="A681" s="206"/>
      <c r="B681" s="146" t="s">
        <v>238</v>
      </c>
      <c r="C681" s="127" t="n">
        <v>148</v>
      </c>
      <c r="D681" s="127" t="n">
        <v>186</v>
      </c>
      <c r="E681" s="127" t="n">
        <v>130</v>
      </c>
      <c r="F681" s="127" t="n">
        <v>200</v>
      </c>
      <c r="G681" s="127" t="n">
        <v>210</v>
      </c>
      <c r="H681" s="128" t="s">
        <v>70</v>
      </c>
      <c r="I681" s="185"/>
    </row>
    <row r="682" customFormat="false" ht="24.75" hidden="false" customHeight="false" outlineLevel="0" collapsed="false">
      <c r="A682" s="206" t="s">
        <v>48</v>
      </c>
      <c r="B682" s="146" t="s">
        <v>98</v>
      </c>
      <c r="C682" s="127" t="n">
        <v>0</v>
      </c>
      <c r="D682" s="127" t="n">
        <v>0</v>
      </c>
      <c r="E682" s="127" t="n">
        <v>0</v>
      </c>
      <c r="F682" s="127" t="n">
        <v>0</v>
      </c>
      <c r="G682" s="127" t="n">
        <v>0</v>
      </c>
      <c r="H682" s="128" t="s">
        <v>99</v>
      </c>
      <c r="I682" s="185" t="s">
        <v>47</v>
      </c>
    </row>
    <row r="683" customFormat="false" ht="24.75" hidden="false" customHeight="false" outlineLevel="0" collapsed="false">
      <c r="A683" s="206"/>
      <c r="B683" s="146" t="s">
        <v>238</v>
      </c>
      <c r="C683" s="127" t="n">
        <v>0</v>
      </c>
      <c r="D683" s="127" t="n">
        <v>0</v>
      </c>
      <c r="E683" s="127" t="n">
        <v>0</v>
      </c>
      <c r="F683" s="127" t="n">
        <v>0</v>
      </c>
      <c r="G683" s="127" t="n">
        <v>0</v>
      </c>
      <c r="H683" s="128" t="s">
        <v>70</v>
      </c>
      <c r="I683" s="185"/>
    </row>
    <row r="684" customFormat="false" ht="24.75" hidden="false" customHeight="false" outlineLevel="0" collapsed="false">
      <c r="A684" s="206" t="s">
        <v>50</v>
      </c>
      <c r="B684" s="146" t="s">
        <v>98</v>
      </c>
      <c r="C684" s="127" t="n">
        <v>0</v>
      </c>
      <c r="D684" s="127" t="n">
        <v>0</v>
      </c>
      <c r="E684" s="127" t="n">
        <v>0</v>
      </c>
      <c r="F684" s="127" t="n">
        <v>0</v>
      </c>
      <c r="G684" s="127" t="n">
        <v>0</v>
      </c>
      <c r="H684" s="128" t="s">
        <v>99</v>
      </c>
      <c r="I684" s="185" t="s">
        <v>49</v>
      </c>
    </row>
    <row r="685" customFormat="false" ht="24.75" hidden="false" customHeight="false" outlineLevel="0" collapsed="false">
      <c r="A685" s="206"/>
      <c r="B685" s="146" t="s">
        <v>238</v>
      </c>
      <c r="C685" s="127" t="n">
        <v>0</v>
      </c>
      <c r="D685" s="127" t="n">
        <v>0</v>
      </c>
      <c r="E685" s="127" t="n">
        <v>0</v>
      </c>
      <c r="F685" s="127" t="n">
        <v>0</v>
      </c>
      <c r="G685" s="127" t="n">
        <v>0</v>
      </c>
      <c r="H685" s="128" t="s">
        <v>70</v>
      </c>
      <c r="I685" s="185"/>
    </row>
    <row r="686" customFormat="false" ht="24.75" hidden="false" customHeight="false" outlineLevel="0" collapsed="false">
      <c r="A686" s="207" t="s">
        <v>52</v>
      </c>
      <c r="B686" s="146" t="s">
        <v>98</v>
      </c>
      <c r="C686" s="127" t="n">
        <v>107</v>
      </c>
      <c r="D686" s="127" t="n">
        <v>114</v>
      </c>
      <c r="E686" s="127" t="n">
        <v>104</v>
      </c>
      <c r="F686" s="127" t="n">
        <v>119</v>
      </c>
      <c r="G686" s="127" t="n">
        <v>126</v>
      </c>
      <c r="H686" s="128" t="s">
        <v>99</v>
      </c>
      <c r="I686" s="189" t="s">
        <v>51</v>
      </c>
    </row>
    <row r="687" customFormat="false" ht="24.75" hidden="false" customHeight="false" outlineLevel="0" collapsed="false">
      <c r="A687" s="207"/>
      <c r="B687" s="146" t="s">
        <v>238</v>
      </c>
      <c r="C687" s="127" t="n">
        <v>781</v>
      </c>
      <c r="D687" s="127" t="n">
        <v>823</v>
      </c>
      <c r="E687" s="127" t="n">
        <v>617</v>
      </c>
      <c r="F687" s="127" t="n">
        <v>846</v>
      </c>
      <c r="G687" s="127" t="n">
        <v>897</v>
      </c>
      <c r="H687" s="128" t="s">
        <v>70</v>
      </c>
      <c r="I687" s="189"/>
    </row>
    <row r="688" customFormat="false" ht="24.75" hidden="false" customHeight="false" outlineLevel="0" collapsed="false">
      <c r="A688" s="206" t="s">
        <v>54</v>
      </c>
      <c r="B688" s="146" t="s">
        <v>98</v>
      </c>
      <c r="C688" s="127" t="n">
        <v>0</v>
      </c>
      <c r="D688" s="127" t="n">
        <v>0</v>
      </c>
      <c r="E688" s="127" t="n">
        <v>0</v>
      </c>
      <c r="F688" s="127" t="n">
        <v>0</v>
      </c>
      <c r="G688" s="127" t="n">
        <v>0</v>
      </c>
      <c r="H688" s="128" t="s">
        <v>99</v>
      </c>
      <c r="I688" s="185" t="s">
        <v>53</v>
      </c>
    </row>
    <row r="689" customFormat="false" ht="24.75" hidden="false" customHeight="false" outlineLevel="0" collapsed="false">
      <c r="A689" s="206"/>
      <c r="B689" s="146" t="s">
        <v>238</v>
      </c>
      <c r="C689" s="127" t="n">
        <v>0</v>
      </c>
      <c r="D689" s="127" t="n">
        <v>0</v>
      </c>
      <c r="E689" s="127" t="n">
        <v>0</v>
      </c>
      <c r="F689" s="127" t="n">
        <v>0</v>
      </c>
      <c r="G689" s="127" t="n">
        <v>0</v>
      </c>
      <c r="H689" s="128" t="s">
        <v>70</v>
      </c>
      <c r="I689" s="185"/>
    </row>
    <row r="690" customFormat="false" ht="24.75" hidden="false" customHeight="false" outlineLevel="0" collapsed="false">
      <c r="A690" s="206" t="s">
        <v>56</v>
      </c>
      <c r="B690" s="146" t="s">
        <v>98</v>
      </c>
      <c r="C690" s="127" t="n">
        <v>62</v>
      </c>
      <c r="D690" s="127" t="n">
        <v>60</v>
      </c>
      <c r="E690" s="127" t="n">
        <v>55</v>
      </c>
      <c r="F690" s="127" t="n">
        <v>61</v>
      </c>
      <c r="G690" s="127" t="n">
        <v>60</v>
      </c>
      <c r="H690" s="128" t="s">
        <v>99</v>
      </c>
      <c r="I690" s="185" t="s">
        <v>224</v>
      </c>
    </row>
    <row r="691" customFormat="false" ht="24.75" hidden="false" customHeight="false" outlineLevel="0" collapsed="false">
      <c r="A691" s="206"/>
      <c r="B691" s="146" t="s">
        <v>238</v>
      </c>
      <c r="C691" s="127" t="n">
        <v>756</v>
      </c>
      <c r="D691" s="127" t="n">
        <v>613</v>
      </c>
      <c r="E691" s="127" t="n">
        <v>632</v>
      </c>
      <c r="F691" s="127" t="n">
        <v>625</v>
      </c>
      <c r="G691" s="127" t="n">
        <v>611</v>
      </c>
      <c r="H691" s="128" t="s">
        <v>70</v>
      </c>
      <c r="I691" s="185"/>
    </row>
    <row r="692" customFormat="false" ht="24.75" hidden="false" customHeight="false" outlineLevel="0" collapsed="false">
      <c r="A692" s="208" t="s">
        <v>58</v>
      </c>
      <c r="B692" s="146" t="s">
        <v>98</v>
      </c>
      <c r="C692" s="127" t="n">
        <v>0</v>
      </c>
      <c r="D692" s="127" t="n">
        <v>0</v>
      </c>
      <c r="E692" s="127" t="n">
        <v>0</v>
      </c>
      <c r="F692" s="127" t="n">
        <v>0</v>
      </c>
      <c r="G692" s="127" t="n">
        <v>0</v>
      </c>
      <c r="H692" s="128" t="s">
        <v>99</v>
      </c>
      <c r="I692" s="191" t="s">
        <v>122</v>
      </c>
    </row>
    <row r="693" customFormat="false" ht="25.5" hidden="false" customHeight="false" outlineLevel="0" collapsed="false">
      <c r="A693" s="208"/>
      <c r="B693" s="192" t="s">
        <v>238</v>
      </c>
      <c r="C693" s="209" t="n">
        <v>0</v>
      </c>
      <c r="D693" s="209" t="n">
        <v>0</v>
      </c>
      <c r="E693" s="209" t="n">
        <v>0</v>
      </c>
      <c r="F693" s="209" t="n">
        <v>0</v>
      </c>
      <c r="G693" s="209" t="n">
        <v>0</v>
      </c>
      <c r="H693" s="193" t="s">
        <v>70</v>
      </c>
      <c r="I693" s="191"/>
    </row>
    <row r="694" customFormat="false" ht="24.75" hidden="false" customHeight="false" outlineLevel="0" collapsed="false">
      <c r="A694" s="210" t="s">
        <v>60</v>
      </c>
      <c r="B694" s="167" t="s">
        <v>98</v>
      </c>
      <c r="C694" s="195" t="n">
        <f aca="false">SUM(C652,C654,C656,C658,C660,C662,C664,C666,C668,C670,C672,C674,C676,C678,C680,C682,C684,C686,C688,C690,C692)</f>
        <v>1411</v>
      </c>
      <c r="D694" s="195" t="n">
        <f aca="false">SUM(D652,D654,D656,D658,D660,D662,D664,D666,D668,D670,D672,D674,D676,D678,D680,D682,D684,D686,D688,D690,D692)</f>
        <v>1525</v>
      </c>
      <c r="E694" s="195" t="n">
        <f aca="false">SUM(E652,E654,E656,E658,E660,E662,E664,E666,E668,E670,E672,E674,E676,E678,E680,E682,E684,E686,E688,E690,E692)</f>
        <v>1259</v>
      </c>
      <c r="F694" s="195" t="n">
        <f aca="false">SUM(F652,F654,F656,F658,F660,F662,F664,F666,F668,F670,F672,F674,F676,F678,F680,F682,F684,F686,F688,F690,F692)</f>
        <v>1485</v>
      </c>
      <c r="G694" s="195" t="n">
        <f aca="false">SUM(G652,G654,G656,G658,G660,G662,G664,G666,G668,G670,G672,G674,G676,G678,G680,G682,G684,G686,G688,G690,G692)</f>
        <v>1603</v>
      </c>
      <c r="H694" s="143" t="s">
        <v>99</v>
      </c>
      <c r="I694" s="197" t="s">
        <v>113</v>
      </c>
    </row>
    <row r="695" customFormat="false" ht="25.5" hidden="false" customHeight="false" outlineLevel="0" collapsed="false">
      <c r="A695" s="210"/>
      <c r="B695" s="211" t="s">
        <v>238</v>
      </c>
      <c r="C695" s="199" t="n">
        <f aca="false">SUM(C653,C655,C657,C659,C661,C663,C665,C667,C669,C671,C673,C675,C677,C679,C681,C683,C685,C687,C689,C691,C693)</f>
        <v>10870</v>
      </c>
      <c r="D695" s="199" t="n">
        <f aca="false">SUM(D653,D655,D657,D659,D661,D663,D665,D667,D669,D671,D673,D675,D677,D679,D681,D683,D685,D687,D689,D691,D693)</f>
        <v>11331</v>
      </c>
      <c r="E695" s="199" t="n">
        <f aca="false">SUM(E653,E655,E657,E659,E661,E663,E665,E667,E669,E671,E673,E675,E677,E679,E681,E683,E685,E687,E689,E691,E693)</f>
        <v>9242</v>
      </c>
      <c r="F695" s="199" t="n">
        <f aca="false">SUM(F653,F655,F657,F659,F661,F663,F665,F667,F669,F671,F673,F675,F677,F679,F681,F683,F685,F687,F689,F691,F693)</f>
        <v>10899</v>
      </c>
      <c r="G695" s="199" t="n">
        <f aca="false">SUM(G653,G655,G657,G659,G661,G663,G665,G667,G669,G671,G673,G675,G677,G679,G681,G683,G685,G687,G689,G691,G693)</f>
        <v>11606</v>
      </c>
      <c r="H695" s="200" t="s">
        <v>70</v>
      </c>
      <c r="I695" s="197"/>
    </row>
    <row r="696" customFormat="false" ht="24.75" hidden="false" customHeight="false" outlineLevel="0" collapsed="false">
      <c r="A696" s="237"/>
      <c r="B696" s="230"/>
      <c r="C696" s="231"/>
      <c r="D696" s="231"/>
      <c r="E696" s="170"/>
      <c r="F696" s="170"/>
      <c r="G696" s="170"/>
      <c r="H696" s="238"/>
      <c r="I696" s="239"/>
    </row>
    <row r="697" customFormat="false" ht="15" hidden="false" customHeight="false" outlineLevel="0" collapsed="false">
      <c r="A697" s="172" t="s">
        <v>86</v>
      </c>
      <c r="B697" s="160" t="s">
        <v>86</v>
      </c>
      <c r="D697" s="161"/>
      <c r="E697" s="161" t="n">
        <v>26</v>
      </c>
      <c r="F697" s="160"/>
      <c r="G697" s="160"/>
      <c r="H697" s="160"/>
      <c r="I697" s="160"/>
    </row>
    <row r="698" customFormat="false" ht="30" hidden="false" customHeight="true" outlineLevel="0" collapsed="false">
      <c r="A698" s="222" t="s">
        <v>256</v>
      </c>
      <c r="B698" s="222"/>
      <c r="C698" s="222"/>
      <c r="D698" s="113"/>
      <c r="E698" s="214"/>
      <c r="F698" s="215" t="s">
        <v>257</v>
      </c>
      <c r="G698" s="215"/>
      <c r="H698" s="215"/>
      <c r="I698" s="215"/>
    </row>
    <row r="699" customFormat="false" ht="30" hidden="false" customHeight="false" outlineLevel="0" collapsed="false">
      <c r="A699" s="222"/>
      <c r="B699" s="222"/>
      <c r="C699" s="222"/>
      <c r="D699" s="113"/>
      <c r="E699" s="214"/>
      <c r="F699" s="215"/>
      <c r="G699" s="215"/>
      <c r="H699" s="215"/>
      <c r="I699" s="215"/>
    </row>
    <row r="700" customFormat="false" ht="30.75" hidden="false" customHeight="false" outlineLevel="0" collapsed="false">
      <c r="A700" s="222"/>
      <c r="B700" s="222"/>
      <c r="C700" s="222"/>
      <c r="D700" s="175"/>
      <c r="E700" s="216"/>
      <c r="F700" s="215"/>
      <c r="G700" s="215"/>
      <c r="H700" s="215"/>
      <c r="I700" s="215"/>
    </row>
    <row r="701" customFormat="false" ht="25.5" hidden="false" customHeight="false" outlineLevel="0" collapsed="false">
      <c r="A701" s="177" t="s">
        <v>117</v>
      </c>
      <c r="B701" s="177" t="s">
        <v>86</v>
      </c>
      <c r="C701" s="178" t="n">
        <v>2009</v>
      </c>
      <c r="D701" s="178" t="n">
        <v>2010</v>
      </c>
      <c r="E701" s="178" t="n">
        <v>2011</v>
      </c>
      <c r="F701" s="178" t="n">
        <v>2012</v>
      </c>
      <c r="G701" s="178" t="n">
        <v>2013</v>
      </c>
      <c r="H701" s="179" t="s">
        <v>147</v>
      </c>
      <c r="I701" s="180" t="s">
        <v>119</v>
      </c>
    </row>
    <row r="702" customFormat="false" ht="24.75" hidden="false" customHeight="false" outlineLevel="0" collapsed="false">
      <c r="A702" s="205" t="s">
        <v>18</v>
      </c>
      <c r="B702" s="182" t="s">
        <v>258</v>
      </c>
      <c r="C702" s="123" t="n">
        <v>1272</v>
      </c>
      <c r="D702" s="123" t="n">
        <v>1295</v>
      </c>
      <c r="E702" s="123" t="n">
        <v>1099</v>
      </c>
      <c r="F702" s="123" t="n">
        <v>1313</v>
      </c>
      <c r="G702" s="123" t="n">
        <v>1322</v>
      </c>
      <c r="H702" s="124" t="s">
        <v>99</v>
      </c>
      <c r="I702" s="183" t="s">
        <v>17</v>
      </c>
    </row>
    <row r="703" customFormat="false" ht="24.75" hidden="false" customHeight="false" outlineLevel="0" collapsed="false">
      <c r="A703" s="205"/>
      <c r="B703" s="146" t="s">
        <v>258</v>
      </c>
      <c r="C703" s="127" t="n">
        <v>7848</v>
      </c>
      <c r="D703" s="127" t="n">
        <v>8159</v>
      </c>
      <c r="E703" s="127" t="n">
        <v>6733</v>
      </c>
      <c r="F703" s="127" t="n">
        <v>8214</v>
      </c>
      <c r="G703" s="127" t="n">
        <v>8136</v>
      </c>
      <c r="H703" s="128" t="s">
        <v>70</v>
      </c>
      <c r="I703" s="183" t="s">
        <v>86</v>
      </c>
    </row>
    <row r="704" customFormat="false" ht="24.75" hidden="false" customHeight="false" outlineLevel="0" collapsed="false">
      <c r="A704" s="206" t="s">
        <v>20</v>
      </c>
      <c r="B704" s="146" t="s">
        <v>258</v>
      </c>
      <c r="C704" s="127" t="n">
        <v>55</v>
      </c>
      <c r="D704" s="127" t="n">
        <v>67</v>
      </c>
      <c r="E704" s="127" t="n">
        <v>46</v>
      </c>
      <c r="F704" s="127" t="n">
        <v>75</v>
      </c>
      <c r="G704" s="127" t="n">
        <v>81</v>
      </c>
      <c r="H704" s="128" t="s">
        <v>99</v>
      </c>
      <c r="I704" s="185" t="s">
        <v>19</v>
      </c>
    </row>
    <row r="705" customFormat="false" ht="24.75" hidden="false" customHeight="false" outlineLevel="0" collapsed="false">
      <c r="A705" s="206"/>
      <c r="B705" s="146" t="s">
        <v>259</v>
      </c>
      <c r="C705" s="127" t="n">
        <v>373</v>
      </c>
      <c r="D705" s="127" t="n">
        <v>436</v>
      </c>
      <c r="E705" s="127" t="n">
        <v>315</v>
      </c>
      <c r="F705" s="127" t="n">
        <v>453</v>
      </c>
      <c r="G705" s="127" t="n">
        <v>500</v>
      </c>
      <c r="H705" s="128" t="s">
        <v>70</v>
      </c>
      <c r="I705" s="185"/>
    </row>
    <row r="706" customFormat="false" ht="24.75" hidden="false" customHeight="false" outlineLevel="0" collapsed="false">
      <c r="A706" s="206" t="s">
        <v>22</v>
      </c>
      <c r="B706" s="146" t="s">
        <v>258</v>
      </c>
      <c r="C706" s="127" t="n">
        <v>77</v>
      </c>
      <c r="D706" s="127" t="n">
        <v>81</v>
      </c>
      <c r="E706" s="127" t="n">
        <v>65</v>
      </c>
      <c r="F706" s="127" t="n">
        <v>86</v>
      </c>
      <c r="G706" s="127" t="n">
        <v>90</v>
      </c>
      <c r="H706" s="128" t="s">
        <v>99</v>
      </c>
      <c r="I706" s="185" t="s">
        <v>21</v>
      </c>
    </row>
    <row r="707" customFormat="false" ht="24.75" hidden="false" customHeight="false" outlineLevel="0" collapsed="false">
      <c r="A707" s="206"/>
      <c r="B707" s="146" t="s">
        <v>259</v>
      </c>
      <c r="C707" s="127" t="n">
        <v>490</v>
      </c>
      <c r="D707" s="127" t="n">
        <v>515</v>
      </c>
      <c r="E707" s="127" t="n">
        <v>413</v>
      </c>
      <c r="F707" s="127" t="n">
        <v>537</v>
      </c>
      <c r="G707" s="127" t="n">
        <v>562</v>
      </c>
      <c r="H707" s="128" t="s">
        <v>70</v>
      </c>
      <c r="I707" s="185"/>
    </row>
    <row r="708" customFormat="false" ht="24.75" hidden="false" customHeight="false" outlineLevel="0" collapsed="false">
      <c r="A708" s="206" t="s">
        <v>24</v>
      </c>
      <c r="B708" s="146" t="s">
        <v>258</v>
      </c>
      <c r="C708" s="127" t="n">
        <v>61</v>
      </c>
      <c r="D708" s="127" t="n">
        <v>73</v>
      </c>
      <c r="E708" s="127" t="n">
        <v>55</v>
      </c>
      <c r="F708" s="127" t="n">
        <v>81</v>
      </c>
      <c r="G708" s="127" t="n">
        <v>84</v>
      </c>
      <c r="H708" s="128" t="s">
        <v>99</v>
      </c>
      <c r="I708" s="185" t="s">
        <v>23</v>
      </c>
    </row>
    <row r="709" customFormat="false" ht="24.75" hidden="false" customHeight="false" outlineLevel="0" collapsed="false">
      <c r="A709" s="206"/>
      <c r="B709" s="146" t="s">
        <v>259</v>
      </c>
      <c r="C709" s="127" t="n">
        <v>449</v>
      </c>
      <c r="D709" s="127" t="n">
        <v>475</v>
      </c>
      <c r="E709" s="127" t="n">
        <v>400</v>
      </c>
      <c r="F709" s="127" t="n">
        <v>489</v>
      </c>
      <c r="G709" s="127" t="n">
        <v>525</v>
      </c>
      <c r="H709" s="128" t="s">
        <v>70</v>
      </c>
      <c r="I709" s="185"/>
    </row>
    <row r="710" customFormat="false" ht="24.75" hidden="false" customHeight="false" outlineLevel="0" collapsed="false">
      <c r="A710" s="206" t="s">
        <v>26</v>
      </c>
      <c r="B710" s="146" t="s">
        <v>258</v>
      </c>
      <c r="C710" s="127" t="n">
        <v>291</v>
      </c>
      <c r="D710" s="127" t="n">
        <v>283</v>
      </c>
      <c r="E710" s="127" t="n">
        <v>251</v>
      </c>
      <c r="F710" s="127" t="n">
        <v>296</v>
      </c>
      <c r="G710" s="127" t="n">
        <v>260</v>
      </c>
      <c r="H710" s="128" t="s">
        <v>99</v>
      </c>
      <c r="I710" s="185" t="s">
        <v>25</v>
      </c>
    </row>
    <row r="711" customFormat="false" ht="24.75" hidden="false" customHeight="false" outlineLevel="0" collapsed="false">
      <c r="A711" s="206"/>
      <c r="B711" s="146" t="s">
        <v>259</v>
      </c>
      <c r="C711" s="127" t="n">
        <v>2578</v>
      </c>
      <c r="D711" s="127" t="n">
        <v>2508</v>
      </c>
      <c r="E711" s="127" t="n">
        <v>2223</v>
      </c>
      <c r="F711" s="127" t="n">
        <v>2534</v>
      </c>
      <c r="G711" s="127" t="n">
        <v>2410</v>
      </c>
      <c r="H711" s="128" t="s">
        <v>70</v>
      </c>
      <c r="I711" s="185"/>
    </row>
    <row r="712" customFormat="false" ht="24.75" hidden="false" customHeight="false" outlineLevel="0" collapsed="false">
      <c r="A712" s="206" t="s">
        <v>28</v>
      </c>
      <c r="B712" s="146" t="s">
        <v>258</v>
      </c>
      <c r="C712" s="127" t="n">
        <v>14</v>
      </c>
      <c r="D712" s="127" t="n">
        <v>18</v>
      </c>
      <c r="E712" s="127" t="n">
        <v>14</v>
      </c>
      <c r="F712" s="127" t="n">
        <v>22</v>
      </c>
      <c r="G712" s="127" t="n">
        <v>23</v>
      </c>
      <c r="H712" s="128" t="s">
        <v>99</v>
      </c>
      <c r="I712" s="185" t="s">
        <v>149</v>
      </c>
    </row>
    <row r="713" customFormat="false" ht="24.75" hidden="false" customHeight="false" outlineLevel="0" collapsed="false">
      <c r="A713" s="206"/>
      <c r="B713" s="146" t="s">
        <v>259</v>
      </c>
      <c r="C713" s="127" t="n">
        <v>123</v>
      </c>
      <c r="D713" s="127" t="n">
        <v>158</v>
      </c>
      <c r="E713" s="127" t="n">
        <v>110</v>
      </c>
      <c r="F713" s="127" t="n">
        <v>173</v>
      </c>
      <c r="G713" s="127" t="n">
        <v>169</v>
      </c>
      <c r="H713" s="128" t="s">
        <v>70</v>
      </c>
      <c r="I713" s="185"/>
    </row>
    <row r="714" customFormat="false" ht="24.75" hidden="false" customHeight="false" outlineLevel="0" collapsed="false">
      <c r="A714" s="206" t="s">
        <v>30</v>
      </c>
      <c r="B714" s="146" t="s">
        <v>258</v>
      </c>
      <c r="C714" s="127" t="n">
        <v>23</v>
      </c>
      <c r="D714" s="127" t="n">
        <v>19</v>
      </c>
      <c r="E714" s="127" t="n">
        <v>20</v>
      </c>
      <c r="F714" s="127" t="n">
        <v>21</v>
      </c>
      <c r="G714" s="127" t="n">
        <v>22</v>
      </c>
      <c r="H714" s="128" t="s">
        <v>99</v>
      </c>
      <c r="I714" s="185" t="s">
        <v>29</v>
      </c>
    </row>
    <row r="715" customFormat="false" ht="24.75" hidden="false" customHeight="false" outlineLevel="0" collapsed="false">
      <c r="A715" s="206"/>
      <c r="B715" s="146" t="s">
        <v>259</v>
      </c>
      <c r="C715" s="127" t="n">
        <v>82</v>
      </c>
      <c r="D715" s="127" t="n">
        <v>121</v>
      </c>
      <c r="E715" s="127" t="n">
        <v>71</v>
      </c>
      <c r="F715" s="127" t="n">
        <v>136</v>
      </c>
      <c r="G715" s="127" t="n">
        <v>113</v>
      </c>
      <c r="H715" s="128" t="s">
        <v>70</v>
      </c>
      <c r="I715" s="185"/>
    </row>
    <row r="716" customFormat="false" ht="24.75" hidden="false" customHeight="false" outlineLevel="0" collapsed="false">
      <c r="A716" s="206" t="s">
        <v>32</v>
      </c>
      <c r="B716" s="146" t="s">
        <v>258</v>
      </c>
      <c r="C716" s="127" t="n">
        <v>260</v>
      </c>
      <c r="D716" s="127" t="n">
        <v>255</v>
      </c>
      <c r="E716" s="127" t="n">
        <v>233</v>
      </c>
      <c r="F716" s="127" t="n">
        <v>231</v>
      </c>
      <c r="G716" s="127" t="n">
        <v>225</v>
      </c>
      <c r="H716" s="128" t="s">
        <v>99</v>
      </c>
      <c r="I716" s="185" t="s">
        <v>31</v>
      </c>
    </row>
    <row r="717" customFormat="false" ht="24.75" hidden="false" customHeight="false" outlineLevel="0" collapsed="false">
      <c r="A717" s="206"/>
      <c r="B717" s="146" t="s">
        <v>258</v>
      </c>
      <c r="C717" s="127" t="n">
        <v>1351</v>
      </c>
      <c r="D717" s="127" t="n">
        <v>1275</v>
      </c>
      <c r="E717" s="127" t="n">
        <v>1185</v>
      </c>
      <c r="F717" s="127" t="n">
        <v>1127</v>
      </c>
      <c r="G717" s="127" t="n">
        <v>1053</v>
      </c>
      <c r="H717" s="128" t="s">
        <v>70</v>
      </c>
      <c r="I717" s="185"/>
    </row>
    <row r="718" customFormat="false" ht="24.75" hidden="false" customHeight="false" outlineLevel="0" collapsed="false">
      <c r="A718" s="206" t="s">
        <v>34</v>
      </c>
      <c r="B718" s="146" t="s">
        <v>258</v>
      </c>
      <c r="C718" s="127" t="n">
        <v>28</v>
      </c>
      <c r="D718" s="127" t="n">
        <v>24</v>
      </c>
      <c r="E718" s="127" t="n">
        <v>21</v>
      </c>
      <c r="F718" s="127" t="n">
        <v>28</v>
      </c>
      <c r="G718" s="127" t="n">
        <v>31</v>
      </c>
      <c r="H718" s="128" t="s">
        <v>99</v>
      </c>
      <c r="I718" s="185" t="s">
        <v>33</v>
      </c>
    </row>
    <row r="719" customFormat="false" ht="24.75" hidden="false" customHeight="false" outlineLevel="0" collapsed="false">
      <c r="A719" s="206"/>
      <c r="B719" s="146" t="s">
        <v>259</v>
      </c>
      <c r="C719" s="127" t="n">
        <v>150</v>
      </c>
      <c r="D719" s="127" t="n">
        <v>128</v>
      </c>
      <c r="E719" s="127" t="n">
        <v>150</v>
      </c>
      <c r="F719" s="127" t="n">
        <v>142</v>
      </c>
      <c r="G719" s="127" t="n">
        <v>130</v>
      </c>
      <c r="H719" s="128" t="s">
        <v>70</v>
      </c>
      <c r="I719" s="185"/>
    </row>
    <row r="720" customFormat="false" ht="24.75" hidden="false" customHeight="false" outlineLevel="0" collapsed="false">
      <c r="A720" s="206" t="s">
        <v>36</v>
      </c>
      <c r="B720" s="146" t="s">
        <v>258</v>
      </c>
      <c r="C720" s="127" t="n">
        <v>18</v>
      </c>
      <c r="D720" s="127" t="n">
        <v>20</v>
      </c>
      <c r="E720" s="127" t="n">
        <v>15</v>
      </c>
      <c r="F720" s="127" t="n">
        <v>25</v>
      </c>
      <c r="G720" s="127" t="n">
        <v>27</v>
      </c>
      <c r="H720" s="128" t="s">
        <v>99</v>
      </c>
      <c r="I720" s="185" t="s">
        <v>35</v>
      </c>
    </row>
    <row r="721" customFormat="false" ht="24.75" hidden="false" customHeight="false" outlineLevel="0" collapsed="false">
      <c r="A721" s="206"/>
      <c r="B721" s="146" t="s">
        <v>259</v>
      </c>
      <c r="C721" s="127" t="n">
        <v>100</v>
      </c>
      <c r="D721" s="127" t="n">
        <v>132</v>
      </c>
      <c r="E721" s="127" t="n">
        <v>85</v>
      </c>
      <c r="F721" s="127" t="n">
        <v>145</v>
      </c>
      <c r="G721" s="127" t="n">
        <v>131</v>
      </c>
      <c r="H721" s="128" t="s">
        <v>70</v>
      </c>
      <c r="I721" s="185"/>
    </row>
    <row r="722" customFormat="false" ht="24.75" hidden="false" customHeight="false" outlineLevel="0" collapsed="false">
      <c r="A722" s="206" t="s">
        <v>103</v>
      </c>
      <c r="B722" s="146" t="s">
        <v>258</v>
      </c>
      <c r="C722" s="127" t="n">
        <v>60</v>
      </c>
      <c r="D722" s="127" t="n">
        <v>71</v>
      </c>
      <c r="E722" s="127" t="n">
        <v>50</v>
      </c>
      <c r="F722" s="127" t="n">
        <v>80</v>
      </c>
      <c r="G722" s="127" t="n">
        <v>78</v>
      </c>
      <c r="H722" s="128" t="s">
        <v>99</v>
      </c>
      <c r="I722" s="185" t="s">
        <v>37</v>
      </c>
    </row>
    <row r="723" customFormat="false" ht="24.75" hidden="false" customHeight="false" outlineLevel="0" collapsed="false">
      <c r="A723" s="206"/>
      <c r="B723" s="146" t="s">
        <v>259</v>
      </c>
      <c r="C723" s="127" t="n">
        <v>555</v>
      </c>
      <c r="D723" s="127" t="n">
        <v>656</v>
      </c>
      <c r="E723" s="127" t="n">
        <v>501</v>
      </c>
      <c r="F723" s="127" t="n">
        <v>696</v>
      </c>
      <c r="G723" s="127" t="n">
        <v>663</v>
      </c>
      <c r="H723" s="128" t="s">
        <v>70</v>
      </c>
      <c r="I723" s="185"/>
    </row>
    <row r="724" customFormat="false" ht="24.75" hidden="false" customHeight="false" outlineLevel="0" collapsed="false">
      <c r="A724" s="206" t="s">
        <v>106</v>
      </c>
      <c r="B724" s="146" t="s">
        <v>258</v>
      </c>
      <c r="C724" s="127" t="n">
        <v>1049</v>
      </c>
      <c r="D724" s="127" t="n">
        <v>1115</v>
      </c>
      <c r="E724" s="127" t="n">
        <v>953</v>
      </c>
      <c r="F724" s="127" t="n">
        <v>633</v>
      </c>
      <c r="G724" s="127" t="n">
        <v>783</v>
      </c>
      <c r="H724" s="128" t="s">
        <v>99</v>
      </c>
      <c r="I724" s="185" t="s">
        <v>107</v>
      </c>
    </row>
    <row r="725" customFormat="false" ht="24.75" hidden="false" customHeight="false" outlineLevel="0" collapsed="false">
      <c r="A725" s="206"/>
      <c r="B725" s="146" t="s">
        <v>259</v>
      </c>
      <c r="C725" s="127" t="n">
        <v>4312</v>
      </c>
      <c r="D725" s="127" t="n">
        <v>5575</v>
      </c>
      <c r="E725" s="127" t="n">
        <v>3785</v>
      </c>
      <c r="F725" s="127" t="n">
        <v>3165</v>
      </c>
      <c r="G725" s="127" t="n">
        <v>3106</v>
      </c>
      <c r="H725" s="128" t="s">
        <v>70</v>
      </c>
      <c r="I725" s="185"/>
    </row>
    <row r="726" customFormat="false" ht="24.75" hidden="false" customHeight="false" outlineLevel="0" collapsed="false">
      <c r="A726" s="206" t="s">
        <v>42</v>
      </c>
      <c r="B726" s="146" t="s">
        <v>258</v>
      </c>
      <c r="C726" s="127" t="n">
        <v>140</v>
      </c>
      <c r="D726" s="127" t="n">
        <v>146</v>
      </c>
      <c r="E726" s="127" t="n">
        <v>120</v>
      </c>
      <c r="F726" s="127" t="n">
        <v>151</v>
      </c>
      <c r="G726" s="127" t="n">
        <v>163</v>
      </c>
      <c r="H726" s="128" t="s">
        <v>99</v>
      </c>
      <c r="I726" s="185" t="s">
        <v>41</v>
      </c>
    </row>
    <row r="727" customFormat="false" ht="24.75" hidden="false" customHeight="false" outlineLevel="0" collapsed="false">
      <c r="A727" s="206"/>
      <c r="B727" s="146" t="s">
        <v>259</v>
      </c>
      <c r="C727" s="127" t="n">
        <v>583</v>
      </c>
      <c r="D727" s="127" t="n">
        <v>666</v>
      </c>
      <c r="E727" s="127" t="n">
        <v>483</v>
      </c>
      <c r="F727" s="127" t="n">
        <v>703</v>
      </c>
      <c r="G727" s="127" t="n">
        <v>751</v>
      </c>
      <c r="H727" s="128" t="s">
        <v>70</v>
      </c>
      <c r="I727" s="185"/>
    </row>
    <row r="728" customFormat="false" ht="24.75" hidden="false" customHeight="false" outlineLevel="0" collapsed="false">
      <c r="A728" s="206" t="s">
        <v>108</v>
      </c>
      <c r="B728" s="146" t="s">
        <v>258</v>
      </c>
      <c r="C728" s="127" t="n">
        <v>61</v>
      </c>
      <c r="D728" s="127" t="n">
        <v>55</v>
      </c>
      <c r="E728" s="127" t="n">
        <v>49</v>
      </c>
      <c r="F728" s="127" t="n">
        <v>60</v>
      </c>
      <c r="G728" s="127" t="n">
        <v>60</v>
      </c>
      <c r="H728" s="128" t="s">
        <v>99</v>
      </c>
      <c r="I728" s="185" t="s">
        <v>43</v>
      </c>
    </row>
    <row r="729" customFormat="false" ht="24.75" hidden="false" customHeight="false" outlineLevel="0" collapsed="false">
      <c r="A729" s="206"/>
      <c r="B729" s="146" t="s">
        <v>259</v>
      </c>
      <c r="C729" s="127" t="n">
        <v>332</v>
      </c>
      <c r="D729" s="127" t="n">
        <v>313</v>
      </c>
      <c r="E729" s="127" t="n">
        <v>283</v>
      </c>
      <c r="F729" s="127" t="n">
        <v>336</v>
      </c>
      <c r="G729" s="127" t="n">
        <v>321</v>
      </c>
      <c r="H729" s="128" t="s">
        <v>70</v>
      </c>
      <c r="I729" s="185"/>
    </row>
    <row r="730" customFormat="false" ht="24.75" hidden="false" customHeight="false" outlineLevel="0" collapsed="false">
      <c r="A730" s="206" t="s">
        <v>46</v>
      </c>
      <c r="B730" s="146" t="s">
        <v>258</v>
      </c>
      <c r="C730" s="127" t="n">
        <v>44</v>
      </c>
      <c r="D730" s="127" t="n">
        <v>48</v>
      </c>
      <c r="E730" s="127" t="n">
        <v>35</v>
      </c>
      <c r="F730" s="127" t="n">
        <v>51</v>
      </c>
      <c r="G730" s="127" t="n">
        <v>52</v>
      </c>
      <c r="H730" s="128" t="s">
        <v>99</v>
      </c>
      <c r="I730" s="185" t="s">
        <v>45</v>
      </c>
    </row>
    <row r="731" customFormat="false" ht="24.75" hidden="false" customHeight="false" outlineLevel="0" collapsed="false">
      <c r="A731" s="206"/>
      <c r="B731" s="146" t="s">
        <v>259</v>
      </c>
      <c r="C731" s="127" t="n">
        <v>386</v>
      </c>
      <c r="D731" s="127" t="n">
        <v>386</v>
      </c>
      <c r="E731" s="127" t="n">
        <v>324</v>
      </c>
      <c r="F731" s="127" t="n">
        <v>397</v>
      </c>
      <c r="G731" s="127" t="n">
        <v>371</v>
      </c>
      <c r="H731" s="128" t="s">
        <v>70</v>
      </c>
      <c r="I731" s="185"/>
    </row>
    <row r="732" customFormat="false" ht="24.75" hidden="false" customHeight="false" outlineLevel="0" collapsed="false">
      <c r="A732" s="206" t="s">
        <v>48</v>
      </c>
      <c r="B732" s="146" t="s">
        <v>258</v>
      </c>
      <c r="C732" s="127" t="n">
        <v>7</v>
      </c>
      <c r="D732" s="127" t="n">
        <v>8</v>
      </c>
      <c r="E732" s="127" t="n">
        <v>6</v>
      </c>
      <c r="F732" s="127" t="n">
        <v>6</v>
      </c>
      <c r="G732" s="127" t="n">
        <v>6</v>
      </c>
      <c r="H732" s="128" t="s">
        <v>99</v>
      </c>
      <c r="I732" s="185" t="s">
        <v>47</v>
      </c>
    </row>
    <row r="733" customFormat="false" ht="24.75" hidden="false" customHeight="false" outlineLevel="0" collapsed="false">
      <c r="A733" s="206"/>
      <c r="B733" s="146" t="s">
        <v>259</v>
      </c>
      <c r="C733" s="127" t="n">
        <v>45</v>
      </c>
      <c r="D733" s="127" t="n">
        <v>43</v>
      </c>
      <c r="E733" s="127" t="n">
        <v>36</v>
      </c>
      <c r="F733" s="127" t="n">
        <v>33</v>
      </c>
      <c r="G733" s="127" t="n">
        <v>29</v>
      </c>
      <c r="H733" s="128" t="s">
        <v>70</v>
      </c>
      <c r="I733" s="185"/>
    </row>
    <row r="734" customFormat="false" ht="24.75" hidden="false" customHeight="false" outlineLevel="0" collapsed="false">
      <c r="A734" s="206" t="s">
        <v>50</v>
      </c>
      <c r="B734" s="146" t="s">
        <v>258</v>
      </c>
      <c r="C734" s="127" t="n">
        <v>25</v>
      </c>
      <c r="D734" s="127" t="n">
        <v>19</v>
      </c>
      <c r="E734" s="127" t="n">
        <v>20</v>
      </c>
      <c r="F734" s="127" t="n">
        <v>19</v>
      </c>
      <c r="G734" s="127" t="n">
        <v>18</v>
      </c>
      <c r="H734" s="128" t="s">
        <v>99</v>
      </c>
      <c r="I734" s="185" t="s">
        <v>49</v>
      </c>
    </row>
    <row r="735" customFormat="false" ht="24.75" hidden="false" customHeight="false" outlineLevel="0" collapsed="false">
      <c r="A735" s="206"/>
      <c r="B735" s="146" t="s">
        <v>259</v>
      </c>
      <c r="C735" s="127" t="n">
        <v>215</v>
      </c>
      <c r="D735" s="127" t="n">
        <v>163</v>
      </c>
      <c r="E735" s="127" t="n">
        <v>179</v>
      </c>
      <c r="F735" s="127" t="n">
        <v>150</v>
      </c>
      <c r="G735" s="127" t="n">
        <v>165</v>
      </c>
      <c r="H735" s="128" t="s">
        <v>70</v>
      </c>
      <c r="I735" s="185"/>
    </row>
    <row r="736" customFormat="false" ht="24.75" hidden="false" customHeight="false" outlineLevel="0" collapsed="false">
      <c r="A736" s="207" t="s">
        <v>52</v>
      </c>
      <c r="B736" s="146" t="s">
        <v>258</v>
      </c>
      <c r="C736" s="127" t="n">
        <v>8</v>
      </c>
      <c r="D736" s="127" t="n">
        <v>26</v>
      </c>
      <c r="E736" s="127" t="n">
        <v>7</v>
      </c>
      <c r="F736" s="127" t="n">
        <v>21</v>
      </c>
      <c r="G736" s="127" t="n">
        <v>25</v>
      </c>
      <c r="H736" s="128" t="s">
        <v>99</v>
      </c>
      <c r="I736" s="189" t="s">
        <v>51</v>
      </c>
    </row>
    <row r="737" customFormat="false" ht="24.75" hidden="false" customHeight="false" outlineLevel="0" collapsed="false">
      <c r="A737" s="207"/>
      <c r="B737" s="146" t="s">
        <v>259</v>
      </c>
      <c r="C737" s="127" t="n">
        <v>68</v>
      </c>
      <c r="D737" s="127" t="n">
        <v>128</v>
      </c>
      <c r="E737" s="127" t="n">
        <v>57</v>
      </c>
      <c r="F737" s="127" t="n">
        <v>130</v>
      </c>
      <c r="G737" s="127" t="n">
        <v>121</v>
      </c>
      <c r="H737" s="128" t="s">
        <v>70</v>
      </c>
      <c r="I737" s="189"/>
    </row>
    <row r="738" customFormat="false" ht="24.75" hidden="false" customHeight="false" outlineLevel="0" collapsed="false">
      <c r="A738" s="206" t="s">
        <v>54</v>
      </c>
      <c r="B738" s="146" t="s">
        <v>258</v>
      </c>
      <c r="C738" s="127" t="n">
        <v>0</v>
      </c>
      <c r="D738" s="127" t="n">
        <v>0</v>
      </c>
      <c r="E738" s="127" t="n">
        <v>0</v>
      </c>
      <c r="F738" s="127" t="n">
        <v>0</v>
      </c>
      <c r="G738" s="127" t="n">
        <v>0</v>
      </c>
      <c r="H738" s="128" t="s">
        <v>99</v>
      </c>
      <c r="I738" s="185" t="s">
        <v>53</v>
      </c>
    </row>
    <row r="739" customFormat="false" ht="24.75" hidden="false" customHeight="false" outlineLevel="0" collapsed="false">
      <c r="A739" s="206"/>
      <c r="B739" s="146" t="s">
        <v>259</v>
      </c>
      <c r="C739" s="127" t="n">
        <v>0</v>
      </c>
      <c r="D739" s="127" t="n">
        <v>0</v>
      </c>
      <c r="E739" s="127" t="n">
        <v>0</v>
      </c>
      <c r="F739" s="127" t="n">
        <v>0</v>
      </c>
      <c r="G739" s="127" t="n">
        <v>0</v>
      </c>
      <c r="H739" s="128" t="s">
        <v>70</v>
      </c>
      <c r="I739" s="185"/>
    </row>
    <row r="740" customFormat="false" ht="24.75" hidden="false" customHeight="false" outlineLevel="0" collapsed="false">
      <c r="A740" s="206" t="s">
        <v>56</v>
      </c>
      <c r="B740" s="146" t="s">
        <v>258</v>
      </c>
      <c r="C740" s="127" t="n">
        <v>74</v>
      </c>
      <c r="D740" s="127" t="n">
        <v>58</v>
      </c>
      <c r="E740" s="127" t="n">
        <v>55</v>
      </c>
      <c r="F740" s="127" t="n">
        <v>50</v>
      </c>
      <c r="G740" s="127" t="n">
        <v>51</v>
      </c>
      <c r="H740" s="128" t="s">
        <v>99</v>
      </c>
      <c r="I740" s="185" t="s">
        <v>224</v>
      </c>
    </row>
    <row r="741" customFormat="false" ht="24.75" hidden="false" customHeight="false" outlineLevel="0" collapsed="false">
      <c r="A741" s="206"/>
      <c r="B741" s="146" t="s">
        <v>259</v>
      </c>
      <c r="C741" s="127" t="n">
        <v>665</v>
      </c>
      <c r="D741" s="127" t="n">
        <v>467</v>
      </c>
      <c r="E741" s="127" t="n">
        <v>452</v>
      </c>
      <c r="F741" s="127" t="n">
        <v>435</v>
      </c>
      <c r="G741" s="127" t="n">
        <v>416</v>
      </c>
      <c r="H741" s="128" t="s">
        <v>70</v>
      </c>
      <c r="I741" s="185"/>
    </row>
    <row r="742" customFormat="false" ht="24.75" hidden="false" customHeight="false" outlineLevel="0" collapsed="false">
      <c r="A742" s="208" t="s">
        <v>58</v>
      </c>
      <c r="B742" s="146" t="s">
        <v>258</v>
      </c>
      <c r="C742" s="127" t="n">
        <v>10</v>
      </c>
      <c r="D742" s="127" t="n">
        <v>12</v>
      </c>
      <c r="E742" s="127" t="n">
        <v>9</v>
      </c>
      <c r="F742" s="127" t="n">
        <v>15</v>
      </c>
      <c r="G742" s="127" t="n">
        <v>15</v>
      </c>
      <c r="H742" s="128" t="s">
        <v>99</v>
      </c>
      <c r="I742" s="191" t="s">
        <v>122</v>
      </c>
    </row>
    <row r="743" customFormat="false" ht="25.5" hidden="false" customHeight="false" outlineLevel="0" collapsed="false">
      <c r="A743" s="208"/>
      <c r="B743" s="192" t="s">
        <v>259</v>
      </c>
      <c r="C743" s="209" t="n">
        <v>72</v>
      </c>
      <c r="D743" s="209" t="n">
        <v>82</v>
      </c>
      <c r="E743" s="209" t="n">
        <v>63</v>
      </c>
      <c r="F743" s="209" t="n">
        <v>91</v>
      </c>
      <c r="G743" s="209" t="n">
        <v>88</v>
      </c>
      <c r="H743" s="193" t="s">
        <v>70</v>
      </c>
      <c r="I743" s="191"/>
    </row>
    <row r="744" customFormat="false" ht="24.75" hidden="false" customHeight="false" outlineLevel="0" collapsed="false">
      <c r="A744" s="210" t="s">
        <v>60</v>
      </c>
      <c r="B744" s="167" t="s">
        <v>258</v>
      </c>
      <c r="C744" s="195" t="n">
        <f aca="false">SUM(C702,C704,C706,C708,C710,C712,C714,C716,C718,C720,C722,C724,C726,C728,C730,C732,C734,C736,C738,C740,C742)</f>
        <v>3577</v>
      </c>
      <c r="D744" s="195" t="n">
        <f aca="false">SUM(D702,D704,D706,D708,D710,D712,D714,D716,D718,D720,D722,D724,D726,D728,D730,D732,D734,D736,D738,D740,D742)</f>
        <v>3693</v>
      </c>
      <c r="E744" s="195" t="n">
        <f aca="false">SUM(E702,E704,E706,E708,E710,E712,E714,E716,E718,E720,E722,E724,E726,E728,E730,E732,E734,E736,E738,E740,E742)</f>
        <v>3123</v>
      </c>
      <c r="F744" s="195" t="n">
        <f aca="false">SUM(F702,F704,F706,F708,F710,F712,F714,F716,F718,F720,F722,F724,F726,F728,F730,F732,F734,F736,F738,F740,F742)</f>
        <v>3264</v>
      </c>
      <c r="G744" s="195" t="n">
        <f aca="false">SUM(G702,G704,G706,G708,G710,G712,G714,G716,G718,G720,G722,G724,G726,G728,G730,G732,G734,G736,G738,G740,G742)</f>
        <v>3416</v>
      </c>
      <c r="H744" s="143" t="s">
        <v>99</v>
      </c>
      <c r="I744" s="197" t="s">
        <v>113</v>
      </c>
    </row>
    <row r="745" customFormat="false" ht="25.5" hidden="false" customHeight="false" outlineLevel="0" collapsed="false">
      <c r="A745" s="210"/>
      <c r="B745" s="211" t="s">
        <v>259</v>
      </c>
      <c r="C745" s="199" t="n">
        <f aca="false">SUM(C703,C705,C707,C709,C711,C713,C715,C717,C719,C721,C723,C725,C727,C729,C731,C733,C735,C737,C739,C741,C743)</f>
        <v>20777</v>
      </c>
      <c r="D745" s="199" t="n">
        <f aca="false">SUM(D703,D705,D707,D709,D711,D713,D715,D717,D719,D721,D723,D725,D727,D729,D731,D733,D735,D737,D739,D741,D743)</f>
        <v>22386</v>
      </c>
      <c r="E745" s="199" t="n">
        <f aca="false">SUM(E703,E705,E707,E709,E711,E713,E715,E717,E719,E721,E723,E725,E727,E729,E731,E733,E735,E737,E739,E741,E743)</f>
        <v>17848</v>
      </c>
      <c r="F745" s="199" t="n">
        <f aca="false">SUM(F703,F705,F707,F709,F711,F713,F715,F717,F719,F721,F723,F725,F727,F729,F731,F733,F735,F737,F739,F741,F743)</f>
        <v>20086</v>
      </c>
      <c r="G745" s="199" t="n">
        <f aca="false">SUM(G703,G705,G707,G709,G711,G713,G715,G717,G719,G721,G723,G725,G727,G729,G731,G733,G735,G737,G739,G741,G743)</f>
        <v>19760</v>
      </c>
      <c r="H745" s="200" t="s">
        <v>70</v>
      </c>
      <c r="I745" s="197"/>
    </row>
    <row r="746" customFormat="false" ht="27" hidden="false" customHeight="false" outlineLevel="0" collapsed="false">
      <c r="A746" s="237"/>
      <c r="B746" s="240"/>
      <c r="C746" s="231"/>
      <c r="D746" s="231"/>
      <c r="E746" s="170"/>
      <c r="F746" s="170"/>
      <c r="G746" s="170"/>
      <c r="H746" s="241"/>
      <c r="I746" s="242"/>
    </row>
    <row r="747" customFormat="false" ht="15" hidden="false" customHeight="false" outlineLevel="0" collapsed="false">
      <c r="A747" s="172" t="s">
        <v>86</v>
      </c>
      <c r="B747" s="160" t="s">
        <v>86</v>
      </c>
      <c r="D747" s="161"/>
      <c r="E747" s="161" t="n">
        <v>27</v>
      </c>
      <c r="F747" s="160"/>
      <c r="G747" s="160"/>
      <c r="H747" s="160"/>
      <c r="I747" s="160"/>
    </row>
    <row r="748" customFormat="false" ht="30" hidden="false" customHeight="true" outlineLevel="0" collapsed="false">
      <c r="A748" s="173" t="s">
        <v>260</v>
      </c>
      <c r="B748" s="173"/>
      <c r="C748" s="173"/>
      <c r="D748" s="113"/>
      <c r="E748" s="214"/>
      <c r="F748" s="215" t="s">
        <v>261</v>
      </c>
      <c r="G748" s="215"/>
      <c r="H748" s="215"/>
      <c r="I748" s="215"/>
    </row>
    <row r="749" customFormat="false" ht="30" hidden="false" customHeight="false" outlineLevel="0" collapsed="false">
      <c r="A749" s="173"/>
      <c r="B749" s="173"/>
      <c r="C749" s="173"/>
      <c r="D749" s="113"/>
      <c r="E749" s="214"/>
      <c r="F749" s="215"/>
      <c r="G749" s="215"/>
      <c r="H749" s="215"/>
      <c r="I749" s="215"/>
    </row>
    <row r="750" customFormat="false" ht="30.75" hidden="false" customHeight="false" outlineLevel="0" collapsed="false">
      <c r="A750" s="173"/>
      <c r="B750" s="173"/>
      <c r="C750" s="173"/>
      <c r="D750" s="175"/>
      <c r="E750" s="216"/>
      <c r="F750" s="215"/>
      <c r="G750" s="215"/>
      <c r="H750" s="215"/>
      <c r="I750" s="215"/>
    </row>
    <row r="751" customFormat="false" ht="25.5" hidden="false" customHeight="false" outlineLevel="0" collapsed="false">
      <c r="A751" s="177" t="s">
        <v>117</v>
      </c>
      <c r="B751" s="177"/>
      <c r="C751" s="178" t="n">
        <v>2009</v>
      </c>
      <c r="D751" s="178" t="n">
        <v>2010</v>
      </c>
      <c r="E751" s="178" t="n">
        <v>2011</v>
      </c>
      <c r="F751" s="178" t="n">
        <v>2012</v>
      </c>
      <c r="G751" s="178" t="n">
        <v>2013</v>
      </c>
      <c r="H751" s="179" t="s">
        <v>242</v>
      </c>
      <c r="I751" s="180" t="s">
        <v>148</v>
      </c>
    </row>
    <row r="752" customFormat="false" ht="24.75" hidden="false" customHeight="false" outlineLevel="0" collapsed="false">
      <c r="A752" s="205" t="s">
        <v>18</v>
      </c>
      <c r="B752" s="182" t="s">
        <v>258</v>
      </c>
      <c r="C752" s="123" t="n">
        <v>29</v>
      </c>
      <c r="D752" s="123" t="n">
        <v>34</v>
      </c>
      <c r="E752" s="123" t="n">
        <v>25</v>
      </c>
      <c r="F752" s="123" t="n">
        <v>36</v>
      </c>
      <c r="G752" s="123" t="n">
        <v>30</v>
      </c>
      <c r="H752" s="124" t="s">
        <v>99</v>
      </c>
      <c r="I752" s="183" t="s">
        <v>17</v>
      </c>
    </row>
    <row r="753" customFormat="false" ht="24.75" hidden="false" customHeight="false" outlineLevel="0" collapsed="false">
      <c r="A753" s="205"/>
      <c r="B753" s="146" t="s">
        <v>258</v>
      </c>
      <c r="C753" s="127" t="n">
        <v>239</v>
      </c>
      <c r="D753" s="127" t="n">
        <v>269</v>
      </c>
      <c r="E753" s="127" t="n">
        <v>198</v>
      </c>
      <c r="F753" s="127" t="n">
        <v>277</v>
      </c>
      <c r="G753" s="127" t="n">
        <v>246</v>
      </c>
      <c r="H753" s="128" t="s">
        <v>70</v>
      </c>
      <c r="I753" s="183"/>
    </row>
    <row r="754" customFormat="false" ht="24.75" hidden="false" customHeight="false" outlineLevel="0" collapsed="false">
      <c r="A754" s="206" t="s">
        <v>20</v>
      </c>
      <c r="B754" s="146" t="s">
        <v>258</v>
      </c>
      <c r="C754" s="127" t="n">
        <v>69</v>
      </c>
      <c r="D754" s="127" t="n">
        <v>72</v>
      </c>
      <c r="E754" s="127" t="n">
        <v>62</v>
      </c>
      <c r="F754" s="127" t="n">
        <v>75</v>
      </c>
      <c r="G754" s="127" t="n">
        <v>71</v>
      </c>
      <c r="H754" s="128" t="s">
        <v>99</v>
      </c>
      <c r="I754" s="185" t="s">
        <v>19</v>
      </c>
    </row>
    <row r="755" customFormat="false" ht="24.75" hidden="false" customHeight="false" outlineLevel="0" collapsed="false">
      <c r="A755" s="206"/>
      <c r="B755" s="146" t="s">
        <v>259</v>
      </c>
      <c r="C755" s="127" t="n">
        <v>512</v>
      </c>
      <c r="D755" s="127" t="n">
        <v>534</v>
      </c>
      <c r="E755" s="127" t="n">
        <v>445</v>
      </c>
      <c r="F755" s="127" t="n">
        <v>556</v>
      </c>
      <c r="G755" s="127" t="n">
        <v>496</v>
      </c>
      <c r="H755" s="128" t="s">
        <v>70</v>
      </c>
      <c r="I755" s="185"/>
    </row>
    <row r="756" customFormat="false" ht="24.75" hidden="false" customHeight="false" outlineLevel="0" collapsed="false">
      <c r="A756" s="206" t="s">
        <v>22</v>
      </c>
      <c r="B756" s="146" t="s">
        <v>258</v>
      </c>
      <c r="C756" s="127" t="n">
        <v>5</v>
      </c>
      <c r="D756" s="127" t="n">
        <v>6</v>
      </c>
      <c r="E756" s="127" t="n">
        <v>5</v>
      </c>
      <c r="F756" s="127" t="n">
        <v>7</v>
      </c>
      <c r="G756" s="127" t="n">
        <v>8</v>
      </c>
      <c r="H756" s="128" t="s">
        <v>99</v>
      </c>
      <c r="I756" s="185" t="s">
        <v>21</v>
      </c>
    </row>
    <row r="757" customFormat="false" ht="24.75" hidden="false" customHeight="false" outlineLevel="0" collapsed="false">
      <c r="A757" s="206"/>
      <c r="B757" s="146" t="s">
        <v>259</v>
      </c>
      <c r="C757" s="127" t="n">
        <v>37</v>
      </c>
      <c r="D757" s="127" t="n">
        <v>42</v>
      </c>
      <c r="E757" s="127" t="n">
        <v>31</v>
      </c>
      <c r="F757" s="127" t="n">
        <v>57</v>
      </c>
      <c r="G757" s="127" t="n">
        <v>49</v>
      </c>
      <c r="H757" s="128" t="s">
        <v>70</v>
      </c>
      <c r="I757" s="185"/>
    </row>
    <row r="758" customFormat="false" ht="24.75" hidden="false" customHeight="false" outlineLevel="0" collapsed="false">
      <c r="A758" s="206" t="s">
        <v>24</v>
      </c>
      <c r="B758" s="146" t="s">
        <v>258</v>
      </c>
      <c r="C758" s="127" t="n">
        <v>0</v>
      </c>
      <c r="D758" s="127" t="n">
        <v>0</v>
      </c>
      <c r="E758" s="127" t="n">
        <v>0</v>
      </c>
      <c r="F758" s="127" t="n">
        <v>0</v>
      </c>
      <c r="G758" s="127" t="n">
        <v>0</v>
      </c>
      <c r="H758" s="128" t="s">
        <v>99</v>
      </c>
      <c r="I758" s="185" t="s">
        <v>23</v>
      </c>
    </row>
    <row r="759" customFormat="false" ht="24.75" hidden="false" customHeight="false" outlineLevel="0" collapsed="false">
      <c r="A759" s="206"/>
      <c r="B759" s="146" t="s">
        <v>259</v>
      </c>
      <c r="C759" s="127" t="n">
        <v>0</v>
      </c>
      <c r="D759" s="127" t="n">
        <v>0</v>
      </c>
      <c r="E759" s="127" t="n">
        <v>0</v>
      </c>
      <c r="F759" s="127" t="n">
        <v>0</v>
      </c>
      <c r="G759" s="127" t="n">
        <v>0</v>
      </c>
      <c r="H759" s="128" t="s">
        <v>70</v>
      </c>
      <c r="I759" s="185"/>
    </row>
    <row r="760" customFormat="false" ht="24.75" hidden="false" customHeight="false" outlineLevel="0" collapsed="false">
      <c r="A760" s="206" t="s">
        <v>26</v>
      </c>
      <c r="B760" s="146" t="s">
        <v>258</v>
      </c>
      <c r="C760" s="127" t="n">
        <v>72</v>
      </c>
      <c r="D760" s="127" t="n">
        <v>81</v>
      </c>
      <c r="E760" s="127" t="n">
        <v>67</v>
      </c>
      <c r="F760" s="127" t="n">
        <v>85</v>
      </c>
      <c r="G760" s="127" t="n">
        <v>88</v>
      </c>
      <c r="H760" s="128" t="s">
        <v>99</v>
      </c>
      <c r="I760" s="185" t="s">
        <v>25</v>
      </c>
    </row>
    <row r="761" customFormat="false" ht="24.75" hidden="false" customHeight="false" outlineLevel="0" collapsed="false">
      <c r="A761" s="206"/>
      <c r="B761" s="146" t="s">
        <v>259</v>
      </c>
      <c r="C761" s="127" t="n">
        <v>712</v>
      </c>
      <c r="D761" s="127" t="n">
        <v>801</v>
      </c>
      <c r="E761" s="127" t="n">
        <v>501</v>
      </c>
      <c r="F761" s="127" t="n">
        <v>835</v>
      </c>
      <c r="G761" s="127" t="n">
        <v>841</v>
      </c>
      <c r="H761" s="128" t="s">
        <v>70</v>
      </c>
      <c r="I761" s="185"/>
    </row>
    <row r="762" customFormat="false" ht="24.75" hidden="false" customHeight="false" outlineLevel="0" collapsed="false">
      <c r="A762" s="206" t="s">
        <v>28</v>
      </c>
      <c r="B762" s="146" t="s">
        <v>258</v>
      </c>
      <c r="C762" s="127" t="n">
        <v>36</v>
      </c>
      <c r="D762" s="127" t="n">
        <v>38</v>
      </c>
      <c r="E762" s="127" t="n">
        <v>35</v>
      </c>
      <c r="F762" s="127" t="n">
        <v>40</v>
      </c>
      <c r="G762" s="127" t="n">
        <v>43</v>
      </c>
      <c r="H762" s="128" t="s">
        <v>99</v>
      </c>
      <c r="I762" s="185" t="s">
        <v>149</v>
      </c>
    </row>
    <row r="763" customFormat="false" ht="24.75" hidden="false" customHeight="false" outlineLevel="0" collapsed="false">
      <c r="A763" s="206"/>
      <c r="B763" s="146" t="s">
        <v>259</v>
      </c>
      <c r="C763" s="127" t="n">
        <v>284</v>
      </c>
      <c r="D763" s="127" t="n">
        <v>299</v>
      </c>
      <c r="E763" s="127" t="n">
        <v>343</v>
      </c>
      <c r="F763" s="127" t="n">
        <v>321</v>
      </c>
      <c r="G763" s="127" t="n">
        <v>316</v>
      </c>
      <c r="H763" s="128" t="s">
        <v>70</v>
      </c>
      <c r="I763" s="185"/>
    </row>
    <row r="764" customFormat="false" ht="24.75" hidden="false" customHeight="false" outlineLevel="0" collapsed="false">
      <c r="A764" s="206" t="s">
        <v>30</v>
      </c>
      <c r="B764" s="146" t="s">
        <v>258</v>
      </c>
      <c r="C764" s="127" t="n">
        <v>40</v>
      </c>
      <c r="D764" s="127" t="n">
        <v>45</v>
      </c>
      <c r="E764" s="127" t="n">
        <v>38</v>
      </c>
      <c r="F764" s="127" t="n">
        <v>48</v>
      </c>
      <c r="G764" s="127" t="n">
        <v>45</v>
      </c>
      <c r="H764" s="128" t="s">
        <v>99</v>
      </c>
      <c r="I764" s="185" t="s">
        <v>29</v>
      </c>
    </row>
    <row r="765" customFormat="false" ht="24.75" hidden="false" customHeight="false" outlineLevel="0" collapsed="false">
      <c r="A765" s="206"/>
      <c r="B765" s="146" t="s">
        <v>259</v>
      </c>
      <c r="C765" s="127" t="n">
        <v>244</v>
      </c>
      <c r="D765" s="127" t="n">
        <v>274</v>
      </c>
      <c r="E765" s="127" t="n">
        <v>213</v>
      </c>
      <c r="F765" s="127" t="n">
        <v>299</v>
      </c>
      <c r="G765" s="127" t="n">
        <v>276</v>
      </c>
      <c r="H765" s="128" t="s">
        <v>70</v>
      </c>
      <c r="I765" s="185"/>
    </row>
    <row r="766" customFormat="false" ht="24.75" hidden="false" customHeight="false" outlineLevel="0" collapsed="false">
      <c r="A766" s="206" t="s">
        <v>32</v>
      </c>
      <c r="B766" s="146" t="s">
        <v>258</v>
      </c>
      <c r="C766" s="127" t="n">
        <v>12</v>
      </c>
      <c r="D766" s="127" t="n">
        <v>11</v>
      </c>
      <c r="E766" s="127" t="n">
        <v>9</v>
      </c>
      <c r="F766" s="127" t="n">
        <v>10</v>
      </c>
      <c r="G766" s="127" t="n">
        <v>9</v>
      </c>
      <c r="H766" s="128" t="s">
        <v>99</v>
      </c>
      <c r="I766" s="185" t="s">
        <v>31</v>
      </c>
    </row>
    <row r="767" customFormat="false" ht="24.75" hidden="false" customHeight="false" outlineLevel="0" collapsed="false">
      <c r="A767" s="206"/>
      <c r="B767" s="146" t="s">
        <v>258</v>
      </c>
      <c r="C767" s="127" t="n">
        <v>251</v>
      </c>
      <c r="D767" s="127" t="n">
        <v>153</v>
      </c>
      <c r="E767" s="127" t="n">
        <v>183</v>
      </c>
      <c r="F767" s="127" t="n">
        <v>166</v>
      </c>
      <c r="G767" s="127" t="n">
        <v>176</v>
      </c>
      <c r="H767" s="128" t="s">
        <v>70</v>
      </c>
      <c r="I767" s="185"/>
    </row>
    <row r="768" customFormat="false" ht="24.75" hidden="false" customHeight="false" outlineLevel="0" collapsed="false">
      <c r="A768" s="206" t="s">
        <v>34</v>
      </c>
      <c r="B768" s="146" t="s">
        <v>258</v>
      </c>
      <c r="C768" s="127" t="n">
        <v>7</v>
      </c>
      <c r="D768" s="127" t="n">
        <v>8</v>
      </c>
      <c r="E768" s="127" t="n">
        <v>7</v>
      </c>
      <c r="F768" s="127" t="n">
        <v>9</v>
      </c>
      <c r="G768" s="127" t="n">
        <v>10</v>
      </c>
      <c r="H768" s="128" t="s">
        <v>99</v>
      </c>
      <c r="I768" s="185" t="s">
        <v>33</v>
      </c>
    </row>
    <row r="769" customFormat="false" ht="24.75" hidden="false" customHeight="false" outlineLevel="0" collapsed="false">
      <c r="A769" s="206"/>
      <c r="B769" s="146" t="s">
        <v>259</v>
      </c>
      <c r="C769" s="127" t="n">
        <v>48</v>
      </c>
      <c r="D769" s="127" t="n">
        <v>56</v>
      </c>
      <c r="E769" s="127" t="n">
        <v>45</v>
      </c>
      <c r="F769" s="127" t="n">
        <v>65</v>
      </c>
      <c r="G769" s="127" t="n">
        <v>53</v>
      </c>
      <c r="H769" s="128" t="s">
        <v>70</v>
      </c>
      <c r="I769" s="185"/>
    </row>
    <row r="770" customFormat="false" ht="24.75" hidden="false" customHeight="false" outlineLevel="0" collapsed="false">
      <c r="A770" s="206" t="s">
        <v>36</v>
      </c>
      <c r="B770" s="146" t="s">
        <v>258</v>
      </c>
      <c r="C770" s="127" t="n">
        <v>0</v>
      </c>
      <c r="D770" s="127" t="n">
        <v>0</v>
      </c>
      <c r="E770" s="127" t="n">
        <v>0</v>
      </c>
      <c r="F770" s="127" t="n">
        <v>0</v>
      </c>
      <c r="G770" s="127" t="n">
        <v>0</v>
      </c>
      <c r="H770" s="128" t="s">
        <v>99</v>
      </c>
      <c r="I770" s="185" t="s">
        <v>35</v>
      </c>
    </row>
    <row r="771" customFormat="false" ht="24.75" hidden="false" customHeight="false" outlineLevel="0" collapsed="false">
      <c r="A771" s="206"/>
      <c r="B771" s="146" t="s">
        <v>259</v>
      </c>
      <c r="C771" s="127" t="n">
        <v>0</v>
      </c>
      <c r="D771" s="127" t="n">
        <v>0</v>
      </c>
      <c r="E771" s="127" t="n">
        <v>0</v>
      </c>
      <c r="F771" s="127" t="n">
        <v>0</v>
      </c>
      <c r="G771" s="127" t="n">
        <v>0</v>
      </c>
      <c r="H771" s="128" t="s">
        <v>70</v>
      </c>
      <c r="I771" s="185"/>
    </row>
    <row r="772" customFormat="false" ht="24.75" hidden="false" customHeight="false" outlineLevel="0" collapsed="false">
      <c r="A772" s="206" t="s">
        <v>103</v>
      </c>
      <c r="B772" s="146" t="s">
        <v>258</v>
      </c>
      <c r="C772" s="127" t="n">
        <v>36</v>
      </c>
      <c r="D772" s="127" t="n">
        <v>41</v>
      </c>
      <c r="E772" s="127" t="n">
        <v>35</v>
      </c>
      <c r="F772" s="127" t="n">
        <v>46</v>
      </c>
      <c r="G772" s="127" t="n">
        <v>43</v>
      </c>
      <c r="H772" s="128" t="s">
        <v>99</v>
      </c>
      <c r="I772" s="185" t="s">
        <v>37</v>
      </c>
    </row>
    <row r="773" customFormat="false" ht="24.75" hidden="false" customHeight="false" outlineLevel="0" collapsed="false">
      <c r="A773" s="206"/>
      <c r="B773" s="146" t="s">
        <v>259</v>
      </c>
      <c r="C773" s="127" t="n">
        <v>464</v>
      </c>
      <c r="D773" s="127" t="n">
        <v>451</v>
      </c>
      <c r="E773" s="127" t="n">
        <v>412</v>
      </c>
      <c r="F773" s="127" t="n">
        <v>471</v>
      </c>
      <c r="G773" s="127" t="n">
        <v>429</v>
      </c>
      <c r="H773" s="128" t="s">
        <v>70</v>
      </c>
      <c r="I773" s="185"/>
    </row>
    <row r="774" customFormat="false" ht="24.75" hidden="false" customHeight="false" outlineLevel="0" collapsed="false">
      <c r="A774" s="206" t="s">
        <v>106</v>
      </c>
      <c r="B774" s="146" t="s">
        <v>258</v>
      </c>
      <c r="C774" s="127" t="n">
        <v>174</v>
      </c>
      <c r="D774" s="127" t="n">
        <v>183</v>
      </c>
      <c r="E774" s="127" t="n">
        <v>153</v>
      </c>
      <c r="F774" s="127" t="n">
        <v>109</v>
      </c>
      <c r="G774" s="127" t="n">
        <v>123</v>
      </c>
      <c r="H774" s="128" t="s">
        <v>99</v>
      </c>
      <c r="I774" s="185" t="s">
        <v>107</v>
      </c>
    </row>
    <row r="775" customFormat="false" ht="24.75" hidden="false" customHeight="false" outlineLevel="0" collapsed="false">
      <c r="A775" s="206"/>
      <c r="B775" s="146" t="s">
        <v>259</v>
      </c>
      <c r="C775" s="127" t="n">
        <v>1883</v>
      </c>
      <c r="D775" s="127" t="n">
        <v>1980</v>
      </c>
      <c r="E775" s="127" t="n">
        <v>1699</v>
      </c>
      <c r="F775" s="127" t="n">
        <v>1179</v>
      </c>
      <c r="G775" s="127" t="n">
        <v>1329</v>
      </c>
      <c r="H775" s="128" t="s">
        <v>70</v>
      </c>
      <c r="I775" s="185" t="s">
        <v>86</v>
      </c>
    </row>
    <row r="776" customFormat="false" ht="24.75" hidden="false" customHeight="false" outlineLevel="0" collapsed="false">
      <c r="A776" s="206" t="s">
        <v>42</v>
      </c>
      <c r="B776" s="146" t="s">
        <v>258</v>
      </c>
      <c r="C776" s="127" t="n">
        <v>121</v>
      </c>
      <c r="D776" s="127" t="n">
        <v>129</v>
      </c>
      <c r="E776" s="127" t="n">
        <v>110</v>
      </c>
      <c r="F776" s="127" t="n">
        <v>135</v>
      </c>
      <c r="G776" s="127" t="n">
        <v>143</v>
      </c>
      <c r="H776" s="128" t="s">
        <v>99</v>
      </c>
      <c r="I776" s="185" t="s">
        <v>41</v>
      </c>
    </row>
    <row r="777" customFormat="false" ht="24.75" hidden="false" customHeight="false" outlineLevel="0" collapsed="false">
      <c r="A777" s="206"/>
      <c r="B777" s="146" t="s">
        <v>259</v>
      </c>
      <c r="C777" s="127" t="n">
        <v>727</v>
      </c>
      <c r="D777" s="127" t="n">
        <v>1053</v>
      </c>
      <c r="E777" s="127" t="n">
        <v>631</v>
      </c>
      <c r="F777" s="127" t="n">
        <v>1115</v>
      </c>
      <c r="G777" s="127" t="n">
        <v>1169</v>
      </c>
      <c r="H777" s="128" t="s">
        <v>70</v>
      </c>
      <c r="I777" s="185"/>
    </row>
    <row r="778" customFormat="false" ht="24.75" hidden="false" customHeight="false" outlineLevel="0" collapsed="false">
      <c r="A778" s="206" t="s">
        <v>108</v>
      </c>
      <c r="B778" s="146" t="s">
        <v>258</v>
      </c>
      <c r="C778" s="127" t="n">
        <v>12</v>
      </c>
      <c r="D778" s="127" t="n">
        <v>14</v>
      </c>
      <c r="E778" s="127" t="n">
        <v>10</v>
      </c>
      <c r="F778" s="127" t="n">
        <v>17</v>
      </c>
      <c r="G778" s="127" t="n">
        <v>15</v>
      </c>
      <c r="H778" s="128" t="s">
        <v>99</v>
      </c>
      <c r="I778" s="185" t="s">
        <v>43</v>
      </c>
    </row>
    <row r="779" customFormat="false" ht="24.75" hidden="false" customHeight="false" outlineLevel="0" collapsed="false">
      <c r="A779" s="206"/>
      <c r="B779" s="146" t="s">
        <v>259</v>
      </c>
      <c r="C779" s="127" t="n">
        <v>85</v>
      </c>
      <c r="D779" s="127" t="n">
        <v>106</v>
      </c>
      <c r="E779" s="127" t="n">
        <v>72</v>
      </c>
      <c r="F779" s="127" t="n">
        <v>137</v>
      </c>
      <c r="G779" s="127" t="n">
        <v>123</v>
      </c>
      <c r="H779" s="128" t="s">
        <v>70</v>
      </c>
      <c r="I779" s="185"/>
    </row>
    <row r="780" customFormat="false" ht="24.75" hidden="false" customHeight="false" outlineLevel="0" collapsed="false">
      <c r="A780" s="206" t="s">
        <v>46</v>
      </c>
      <c r="B780" s="146" t="s">
        <v>258</v>
      </c>
      <c r="C780" s="127" t="n">
        <v>19</v>
      </c>
      <c r="D780" s="127" t="n">
        <v>23</v>
      </c>
      <c r="E780" s="127" t="n">
        <v>15</v>
      </c>
      <c r="F780" s="127" t="n">
        <v>25</v>
      </c>
      <c r="G780" s="127" t="n">
        <v>28</v>
      </c>
      <c r="H780" s="128" t="s">
        <v>99</v>
      </c>
      <c r="I780" s="185" t="s">
        <v>45</v>
      </c>
    </row>
    <row r="781" customFormat="false" ht="24.75" hidden="false" customHeight="false" outlineLevel="0" collapsed="false">
      <c r="A781" s="206"/>
      <c r="B781" s="146" t="s">
        <v>259</v>
      </c>
      <c r="C781" s="127" t="n">
        <v>130</v>
      </c>
      <c r="D781" s="127" t="n">
        <v>157</v>
      </c>
      <c r="E781" s="127" t="n">
        <v>113</v>
      </c>
      <c r="F781" s="127" t="n">
        <v>177</v>
      </c>
      <c r="G781" s="127" t="n">
        <v>193</v>
      </c>
      <c r="H781" s="128" t="s">
        <v>70</v>
      </c>
      <c r="I781" s="185"/>
    </row>
    <row r="782" customFormat="false" ht="24.75" hidden="false" customHeight="false" outlineLevel="0" collapsed="false">
      <c r="A782" s="206" t="s">
        <v>48</v>
      </c>
      <c r="B782" s="146" t="s">
        <v>258</v>
      </c>
      <c r="C782" s="127" t="n">
        <v>10</v>
      </c>
      <c r="D782" s="127" t="n">
        <v>11</v>
      </c>
      <c r="E782" s="127" t="n">
        <v>9</v>
      </c>
      <c r="F782" s="127" t="n">
        <v>10</v>
      </c>
      <c r="G782" s="127" t="n">
        <v>9</v>
      </c>
      <c r="H782" s="128" t="s">
        <v>99</v>
      </c>
      <c r="I782" s="185" t="s">
        <v>47</v>
      </c>
    </row>
    <row r="783" customFormat="false" ht="24.75" hidden="false" customHeight="false" outlineLevel="0" collapsed="false">
      <c r="A783" s="206"/>
      <c r="B783" s="146" t="s">
        <v>259</v>
      </c>
      <c r="C783" s="127" t="n">
        <v>112</v>
      </c>
      <c r="D783" s="127" t="n">
        <v>99</v>
      </c>
      <c r="E783" s="127" t="n">
        <v>100</v>
      </c>
      <c r="F783" s="127" t="n">
        <v>102</v>
      </c>
      <c r="G783" s="127" t="n">
        <v>98</v>
      </c>
      <c r="H783" s="128" t="s">
        <v>70</v>
      </c>
      <c r="I783" s="185"/>
    </row>
    <row r="784" customFormat="false" ht="24.75" hidden="false" customHeight="false" outlineLevel="0" collapsed="false">
      <c r="A784" s="206" t="s">
        <v>50</v>
      </c>
      <c r="B784" s="146" t="s">
        <v>258</v>
      </c>
      <c r="C784" s="127" t="n">
        <v>7</v>
      </c>
      <c r="D784" s="127" t="n">
        <v>6</v>
      </c>
      <c r="E784" s="127" t="n">
        <v>5</v>
      </c>
      <c r="F784" s="127" t="n">
        <v>5</v>
      </c>
      <c r="G784" s="127" t="n">
        <v>5</v>
      </c>
      <c r="H784" s="128" t="s">
        <v>99</v>
      </c>
      <c r="I784" s="185" t="s">
        <v>49</v>
      </c>
    </row>
    <row r="785" customFormat="false" ht="24.75" hidden="false" customHeight="false" outlineLevel="0" collapsed="false">
      <c r="A785" s="206"/>
      <c r="B785" s="146" t="s">
        <v>259</v>
      </c>
      <c r="C785" s="127" t="n">
        <v>75</v>
      </c>
      <c r="D785" s="127" t="n">
        <v>58</v>
      </c>
      <c r="E785" s="127" t="n">
        <v>51</v>
      </c>
      <c r="F785" s="127" t="n">
        <v>56</v>
      </c>
      <c r="G785" s="127" t="n">
        <v>56</v>
      </c>
      <c r="H785" s="128" t="s">
        <v>70</v>
      </c>
      <c r="I785" s="185"/>
    </row>
    <row r="786" customFormat="false" ht="24.75" hidden="false" customHeight="false" outlineLevel="0" collapsed="false">
      <c r="A786" s="207" t="s">
        <v>52</v>
      </c>
      <c r="B786" s="146" t="s">
        <v>258</v>
      </c>
      <c r="C786" s="127" t="n">
        <v>8</v>
      </c>
      <c r="D786" s="127" t="n">
        <v>13</v>
      </c>
      <c r="E786" s="127" t="n">
        <v>10</v>
      </c>
      <c r="F786" s="127" t="n">
        <v>15</v>
      </c>
      <c r="G786" s="127" t="n">
        <v>17</v>
      </c>
      <c r="H786" s="128" t="s">
        <v>99</v>
      </c>
      <c r="I786" s="189" t="s">
        <v>51</v>
      </c>
    </row>
    <row r="787" customFormat="false" ht="24.75" hidden="false" customHeight="false" outlineLevel="0" collapsed="false">
      <c r="A787" s="207"/>
      <c r="B787" s="146" t="s">
        <v>259</v>
      </c>
      <c r="C787" s="127" t="n">
        <v>63</v>
      </c>
      <c r="D787" s="127" t="n">
        <v>78</v>
      </c>
      <c r="E787" s="127" t="n">
        <v>51</v>
      </c>
      <c r="F787" s="127" t="n">
        <v>86</v>
      </c>
      <c r="G787" s="127" t="n">
        <v>103</v>
      </c>
      <c r="H787" s="128" t="s">
        <v>70</v>
      </c>
      <c r="I787" s="189"/>
    </row>
    <row r="788" customFormat="false" ht="24.75" hidden="false" customHeight="false" outlineLevel="0" collapsed="false">
      <c r="A788" s="206" t="s">
        <v>54</v>
      </c>
      <c r="B788" s="146" t="s">
        <v>258</v>
      </c>
      <c r="C788" s="127" t="n">
        <v>0</v>
      </c>
      <c r="D788" s="127" t="n">
        <v>0</v>
      </c>
      <c r="E788" s="127" t="n">
        <v>0</v>
      </c>
      <c r="F788" s="127" t="n">
        <v>0</v>
      </c>
      <c r="G788" s="127" t="n">
        <v>0</v>
      </c>
      <c r="H788" s="128" t="s">
        <v>99</v>
      </c>
      <c r="I788" s="185" t="s">
        <v>53</v>
      </c>
    </row>
    <row r="789" customFormat="false" ht="24.75" hidden="false" customHeight="false" outlineLevel="0" collapsed="false">
      <c r="A789" s="206"/>
      <c r="B789" s="146" t="s">
        <v>259</v>
      </c>
      <c r="C789" s="127" t="n">
        <v>0</v>
      </c>
      <c r="D789" s="127" t="n">
        <v>0</v>
      </c>
      <c r="E789" s="127" t="n">
        <v>0</v>
      </c>
      <c r="F789" s="127" t="n">
        <v>0</v>
      </c>
      <c r="G789" s="127" t="n">
        <v>0</v>
      </c>
      <c r="H789" s="128" t="s">
        <v>70</v>
      </c>
      <c r="I789" s="185"/>
    </row>
    <row r="790" customFormat="false" ht="24.75" hidden="false" customHeight="false" outlineLevel="0" collapsed="false">
      <c r="A790" s="206" t="s">
        <v>56</v>
      </c>
      <c r="B790" s="146" t="s">
        <v>258</v>
      </c>
      <c r="C790" s="127" t="n">
        <v>9</v>
      </c>
      <c r="D790" s="127" t="n">
        <v>8</v>
      </c>
      <c r="E790" s="127" t="n">
        <v>8</v>
      </c>
      <c r="F790" s="127" t="n">
        <v>9</v>
      </c>
      <c r="G790" s="127" t="n">
        <v>9</v>
      </c>
      <c r="H790" s="128" t="s">
        <v>99</v>
      </c>
      <c r="I790" s="185" t="s">
        <v>224</v>
      </c>
    </row>
    <row r="791" customFormat="false" ht="24.75" hidden="false" customHeight="false" outlineLevel="0" collapsed="false">
      <c r="A791" s="206"/>
      <c r="B791" s="146" t="s">
        <v>259</v>
      </c>
      <c r="C791" s="127" t="n">
        <v>59</v>
      </c>
      <c r="D791" s="127" t="n">
        <v>46</v>
      </c>
      <c r="E791" s="127" t="n">
        <v>38</v>
      </c>
      <c r="F791" s="127" t="n">
        <v>51</v>
      </c>
      <c r="G791" s="127" t="n">
        <v>63</v>
      </c>
      <c r="H791" s="128" t="s">
        <v>70</v>
      </c>
      <c r="I791" s="185"/>
    </row>
    <row r="792" customFormat="false" ht="24.75" hidden="false" customHeight="false" outlineLevel="0" collapsed="false">
      <c r="A792" s="208" t="s">
        <v>58</v>
      </c>
      <c r="B792" s="146" t="s">
        <v>258</v>
      </c>
      <c r="C792" s="127" t="n">
        <v>0</v>
      </c>
      <c r="D792" s="127" t="n">
        <v>0</v>
      </c>
      <c r="E792" s="127" t="n">
        <v>0</v>
      </c>
      <c r="F792" s="127" t="n">
        <v>0</v>
      </c>
      <c r="G792" s="127" t="n">
        <v>0</v>
      </c>
      <c r="H792" s="128" t="s">
        <v>99</v>
      </c>
      <c r="I792" s="191" t="s">
        <v>122</v>
      </c>
    </row>
    <row r="793" customFormat="false" ht="25.5" hidden="false" customHeight="false" outlineLevel="0" collapsed="false">
      <c r="A793" s="208"/>
      <c r="B793" s="192" t="s">
        <v>259</v>
      </c>
      <c r="C793" s="209" t="n">
        <v>0</v>
      </c>
      <c r="D793" s="209" t="n">
        <v>0</v>
      </c>
      <c r="E793" s="209" t="n">
        <v>0</v>
      </c>
      <c r="F793" s="209" t="n">
        <v>0</v>
      </c>
      <c r="G793" s="209" t="n">
        <v>0</v>
      </c>
      <c r="H793" s="193" t="s">
        <v>70</v>
      </c>
      <c r="I793" s="191"/>
    </row>
    <row r="794" customFormat="false" ht="24.75" hidden="false" customHeight="false" outlineLevel="0" collapsed="false">
      <c r="A794" s="210" t="s">
        <v>60</v>
      </c>
      <c r="B794" s="167" t="s">
        <v>258</v>
      </c>
      <c r="C794" s="195" t="n">
        <f aca="false">SUM(C752,C754,C756,C758,C760,C762,C764,C766,C768,C770,C772,C774,C776,C778,C780,C782,C784,C786,C788,C790,C792)</f>
        <v>666</v>
      </c>
      <c r="D794" s="195" t="n">
        <f aca="false">SUM(D752,D754,D756,D758,D760,D762,D764,D766,D768,D770,D772,D774,D776,D778,D780,D782,D784,D786,D788,D790,D792)</f>
        <v>723</v>
      </c>
      <c r="E794" s="195" t="n">
        <f aca="false">SUM(E752,E754,E756,E758,E760,E762,E764,E766,E768,E770,E772,E774,E776,E778,E780,E782,E784,E786,E788,E790,E792)</f>
        <v>603</v>
      </c>
      <c r="F794" s="195" t="n">
        <f aca="false">SUM(F752,F754,F756,F758,F760,F762,F764,F766,F768,F770,F772,F774,F776,F778,F780,F782,F784,F786,F788,F790,F792)</f>
        <v>681</v>
      </c>
      <c r="G794" s="195" t="n">
        <f aca="false">SUM(G752,G754,G756,G758,G760,G762,G764,G766,G768,G770,G772,G774,G776,G778,G780,G782,G784,G786,G788,G790,G792)</f>
        <v>696</v>
      </c>
      <c r="H794" s="143" t="s">
        <v>99</v>
      </c>
      <c r="I794" s="197" t="s">
        <v>113</v>
      </c>
    </row>
    <row r="795" customFormat="false" ht="25.5" hidden="false" customHeight="false" outlineLevel="0" collapsed="false">
      <c r="A795" s="210"/>
      <c r="B795" s="211" t="s">
        <v>259</v>
      </c>
      <c r="C795" s="199" t="n">
        <f aca="false">SUM(C753,C755,C757,C759,C761,C763,C765,C767,C769,C771,C773,C775,C777,C779,C781,C783,C785,C787,C789,C791,C793)</f>
        <v>5925</v>
      </c>
      <c r="D795" s="199" t="n">
        <f aca="false">SUM(D753,D755,D757,D759,D761,D763,D765,D767,D769,D771,D773,D775,D777,D779,D781,D783,D785,D787,D789,D791,D793)</f>
        <v>6456</v>
      </c>
      <c r="E795" s="199" t="n">
        <f aca="false">SUM(E753,E755,E757,E759,E761,E763,E765,E767,E769,E771,E773,E775,E777,E779,E781,E783,E785,E787,E789,E791,E793)</f>
        <v>5126</v>
      </c>
      <c r="F795" s="199" t="n">
        <f aca="false">SUM(F753,F755,F757,F759,F761,F763,F765,F767,F769,F771,F773,F775,F777,F779,F781,F783,F785,F787,F789,F791,F793)</f>
        <v>5950</v>
      </c>
      <c r="G795" s="199" t="n">
        <f aca="false">SUM(G753,G755,G757,G759,G761,G763,G765,G767,G769,G771,G773,G775,G777,G779,G781,G783,G785,G787,G789,G791,G793)</f>
        <v>6016</v>
      </c>
      <c r="H795" s="200" t="s">
        <v>70</v>
      </c>
      <c r="I795" s="197"/>
    </row>
    <row r="796" customFormat="false" ht="27" hidden="false" customHeight="false" outlineLevel="0" collapsed="false">
      <c r="A796" s="229"/>
      <c r="B796" s="230"/>
      <c r="C796" s="231"/>
      <c r="D796" s="231"/>
      <c r="E796" s="170"/>
      <c r="F796" s="170"/>
      <c r="G796" s="170"/>
      <c r="H796" s="241"/>
      <c r="I796" s="242"/>
    </row>
    <row r="797" customFormat="false" ht="15" hidden="false" customHeight="false" outlineLevel="0" collapsed="false">
      <c r="A797" s="172"/>
      <c r="B797" s="160"/>
      <c r="D797" s="161"/>
      <c r="E797" s="161" t="n">
        <v>28</v>
      </c>
      <c r="F797" s="160"/>
      <c r="G797" s="160"/>
      <c r="H797" s="160"/>
      <c r="I797" s="160"/>
    </row>
    <row r="798" customFormat="false" ht="30" hidden="false" customHeight="true" outlineLevel="0" collapsed="false">
      <c r="A798" s="173" t="s">
        <v>262</v>
      </c>
      <c r="B798" s="173"/>
      <c r="C798" s="173"/>
      <c r="D798" s="113"/>
      <c r="E798" s="214"/>
      <c r="F798" s="215" t="s">
        <v>263</v>
      </c>
      <c r="G798" s="215"/>
      <c r="H798" s="215"/>
      <c r="I798" s="215"/>
    </row>
    <row r="799" customFormat="false" ht="30" hidden="false" customHeight="false" outlineLevel="0" collapsed="false">
      <c r="A799" s="173"/>
      <c r="B799" s="173"/>
      <c r="C799" s="173"/>
      <c r="D799" s="113"/>
      <c r="E799" s="214"/>
      <c r="F799" s="215"/>
      <c r="G799" s="215"/>
      <c r="H799" s="215"/>
      <c r="I799" s="215"/>
    </row>
    <row r="800" customFormat="false" ht="30.75" hidden="false" customHeight="false" outlineLevel="0" collapsed="false">
      <c r="A800" s="173"/>
      <c r="B800" s="173"/>
      <c r="C800" s="173"/>
      <c r="D800" s="175"/>
      <c r="E800" s="216"/>
      <c r="F800" s="215"/>
      <c r="G800" s="215"/>
      <c r="H800" s="215"/>
      <c r="I800" s="215"/>
    </row>
    <row r="801" customFormat="false" ht="25.5" hidden="false" customHeight="false" outlineLevel="0" collapsed="false">
      <c r="A801" s="177" t="s">
        <v>117</v>
      </c>
      <c r="B801" s="177"/>
      <c r="C801" s="178" t="n">
        <v>2009</v>
      </c>
      <c r="D801" s="178" t="n">
        <v>2010</v>
      </c>
      <c r="E801" s="178" t="n">
        <v>2011</v>
      </c>
      <c r="F801" s="178" t="n">
        <v>2012</v>
      </c>
      <c r="G801" s="178" t="n">
        <v>2013</v>
      </c>
      <c r="H801" s="179" t="s">
        <v>147</v>
      </c>
      <c r="I801" s="180" t="s">
        <v>148</v>
      </c>
    </row>
    <row r="802" customFormat="false" ht="24.75" hidden="false" customHeight="false" outlineLevel="0" collapsed="false">
      <c r="A802" s="205" t="s">
        <v>18</v>
      </c>
      <c r="B802" s="182" t="s">
        <v>258</v>
      </c>
      <c r="C802" s="123" t="n">
        <v>412</v>
      </c>
      <c r="D802" s="123" t="n">
        <v>433</v>
      </c>
      <c r="E802" s="123" t="n">
        <v>373</v>
      </c>
      <c r="F802" s="123" t="n">
        <v>334</v>
      </c>
      <c r="G802" s="123" t="n">
        <v>341</v>
      </c>
      <c r="H802" s="124" t="s">
        <v>99</v>
      </c>
      <c r="I802" s="183" t="s">
        <v>17</v>
      </c>
    </row>
    <row r="803" customFormat="false" ht="24.75" hidden="false" customHeight="false" outlineLevel="0" collapsed="false">
      <c r="A803" s="205"/>
      <c r="B803" s="146" t="s">
        <v>264</v>
      </c>
      <c r="C803" s="127" t="n">
        <v>3151</v>
      </c>
      <c r="D803" s="127" t="n">
        <v>3366</v>
      </c>
      <c r="E803" s="127" t="n">
        <v>2881</v>
      </c>
      <c r="F803" s="127" t="n">
        <v>3371</v>
      </c>
      <c r="G803" s="127" t="n">
        <v>3416</v>
      </c>
      <c r="H803" s="128" t="s">
        <v>70</v>
      </c>
      <c r="I803" s="183"/>
    </row>
    <row r="804" customFormat="false" ht="24.75" hidden="false" customHeight="false" outlineLevel="0" collapsed="false">
      <c r="A804" s="206" t="s">
        <v>20</v>
      </c>
      <c r="B804" s="146" t="s">
        <v>258</v>
      </c>
      <c r="C804" s="127" t="n">
        <v>49</v>
      </c>
      <c r="D804" s="127" t="n">
        <v>54</v>
      </c>
      <c r="E804" s="127" t="n">
        <v>40</v>
      </c>
      <c r="F804" s="127" t="n">
        <v>61</v>
      </c>
      <c r="G804" s="127" t="n">
        <v>70</v>
      </c>
      <c r="H804" s="128" t="s">
        <v>99</v>
      </c>
      <c r="I804" s="185" t="s">
        <v>19</v>
      </c>
    </row>
    <row r="805" customFormat="false" ht="24.75" hidden="false" customHeight="false" outlineLevel="0" collapsed="false">
      <c r="A805" s="206"/>
      <c r="B805" s="146" t="s">
        <v>264</v>
      </c>
      <c r="C805" s="127" t="n">
        <v>355</v>
      </c>
      <c r="D805" s="127" t="n">
        <v>391</v>
      </c>
      <c r="E805" s="127" t="n">
        <v>308</v>
      </c>
      <c r="F805" s="127" t="n">
        <v>437</v>
      </c>
      <c r="G805" s="127" t="n">
        <v>486</v>
      </c>
      <c r="H805" s="128" t="s">
        <v>70</v>
      </c>
      <c r="I805" s="185"/>
    </row>
    <row r="806" customFormat="false" ht="24.75" hidden="false" customHeight="false" outlineLevel="0" collapsed="false">
      <c r="A806" s="206" t="s">
        <v>22</v>
      </c>
      <c r="B806" s="146" t="s">
        <v>258</v>
      </c>
      <c r="C806" s="127" t="n">
        <v>19</v>
      </c>
      <c r="D806" s="127" t="n">
        <v>23</v>
      </c>
      <c r="E806" s="127" t="n">
        <v>15</v>
      </c>
      <c r="F806" s="127" t="n">
        <v>17</v>
      </c>
      <c r="G806" s="127" t="n">
        <v>19</v>
      </c>
      <c r="H806" s="128" t="s">
        <v>99</v>
      </c>
      <c r="I806" s="185" t="s">
        <v>21</v>
      </c>
    </row>
    <row r="807" customFormat="false" ht="24.75" hidden="false" customHeight="false" outlineLevel="0" collapsed="false">
      <c r="A807" s="206"/>
      <c r="B807" s="146" t="s">
        <v>264</v>
      </c>
      <c r="C807" s="127" t="n">
        <v>141</v>
      </c>
      <c r="D807" s="127" t="n">
        <v>170</v>
      </c>
      <c r="E807" s="127" t="n">
        <v>125</v>
      </c>
      <c r="F807" s="127" t="n">
        <v>181</v>
      </c>
      <c r="G807" s="127" t="n">
        <v>201</v>
      </c>
      <c r="H807" s="128" t="s">
        <v>70</v>
      </c>
      <c r="I807" s="185"/>
    </row>
    <row r="808" customFormat="false" ht="24.75" hidden="false" customHeight="false" outlineLevel="0" collapsed="false">
      <c r="A808" s="206" t="s">
        <v>24</v>
      </c>
      <c r="B808" s="146" t="s">
        <v>258</v>
      </c>
      <c r="C808" s="127" t="n">
        <v>52</v>
      </c>
      <c r="D808" s="127" t="n">
        <v>57</v>
      </c>
      <c r="E808" s="127" t="n">
        <v>42</v>
      </c>
      <c r="F808" s="127" t="n">
        <v>58</v>
      </c>
      <c r="G808" s="127" t="n">
        <v>60</v>
      </c>
      <c r="H808" s="128" t="s">
        <v>99</v>
      </c>
      <c r="I808" s="185" t="s">
        <v>23</v>
      </c>
    </row>
    <row r="809" customFormat="false" ht="24.75" hidden="false" customHeight="false" outlineLevel="0" collapsed="false">
      <c r="A809" s="206"/>
      <c r="B809" s="146" t="s">
        <v>264</v>
      </c>
      <c r="C809" s="127" t="n">
        <v>392</v>
      </c>
      <c r="D809" s="127" t="n">
        <v>429</v>
      </c>
      <c r="E809" s="127" t="n">
        <v>336</v>
      </c>
      <c r="F809" s="127" t="n">
        <v>445</v>
      </c>
      <c r="G809" s="127" t="n">
        <v>456</v>
      </c>
      <c r="H809" s="128" t="s">
        <v>70</v>
      </c>
      <c r="I809" s="185"/>
    </row>
    <row r="810" customFormat="false" ht="24.75" hidden="false" customHeight="false" outlineLevel="0" collapsed="false">
      <c r="A810" s="206" t="s">
        <v>26</v>
      </c>
      <c r="B810" s="146" t="s">
        <v>258</v>
      </c>
      <c r="C810" s="127" t="n">
        <v>11</v>
      </c>
      <c r="D810" s="127" t="n">
        <v>14</v>
      </c>
      <c r="E810" s="127" t="n">
        <v>10</v>
      </c>
      <c r="F810" s="127" t="n">
        <v>15</v>
      </c>
      <c r="G810" s="127" t="n">
        <v>16</v>
      </c>
      <c r="H810" s="128" t="s">
        <v>99</v>
      </c>
      <c r="I810" s="185" t="s">
        <v>25</v>
      </c>
    </row>
    <row r="811" customFormat="false" ht="24.75" hidden="false" customHeight="false" outlineLevel="0" collapsed="false">
      <c r="A811" s="206"/>
      <c r="B811" s="146" t="s">
        <v>264</v>
      </c>
      <c r="C811" s="127" t="n">
        <v>84</v>
      </c>
      <c r="D811" s="127" t="n">
        <v>110</v>
      </c>
      <c r="E811" s="127" t="n">
        <v>69</v>
      </c>
      <c r="F811" s="127" t="n">
        <v>112</v>
      </c>
      <c r="G811" s="127" t="n">
        <v>118</v>
      </c>
      <c r="H811" s="128" t="s">
        <v>70</v>
      </c>
      <c r="I811" s="185"/>
    </row>
    <row r="812" customFormat="false" ht="24.75" hidden="false" customHeight="false" outlineLevel="0" collapsed="false">
      <c r="A812" s="206" t="s">
        <v>28</v>
      </c>
      <c r="B812" s="146" t="s">
        <v>258</v>
      </c>
      <c r="C812" s="127" t="n">
        <v>0</v>
      </c>
      <c r="D812" s="127" t="n">
        <v>0</v>
      </c>
      <c r="E812" s="127" t="n">
        <v>0</v>
      </c>
      <c r="F812" s="127" t="n">
        <v>0</v>
      </c>
      <c r="G812" s="127" t="n">
        <v>0</v>
      </c>
      <c r="H812" s="128" t="s">
        <v>99</v>
      </c>
      <c r="I812" s="185" t="s">
        <v>149</v>
      </c>
    </row>
    <row r="813" customFormat="false" ht="24.75" hidden="false" customHeight="false" outlineLevel="0" collapsed="false">
      <c r="A813" s="206"/>
      <c r="B813" s="146" t="s">
        <v>264</v>
      </c>
      <c r="C813" s="127" t="n">
        <v>0</v>
      </c>
      <c r="D813" s="127" t="n">
        <v>0</v>
      </c>
      <c r="E813" s="127" t="n">
        <v>0</v>
      </c>
      <c r="F813" s="127" t="n">
        <v>0</v>
      </c>
      <c r="G813" s="127" t="n">
        <v>0</v>
      </c>
      <c r="H813" s="128" t="s">
        <v>70</v>
      </c>
      <c r="I813" s="185"/>
    </row>
    <row r="814" customFormat="false" ht="24.75" hidden="false" customHeight="false" outlineLevel="0" collapsed="false">
      <c r="A814" s="206" t="s">
        <v>30</v>
      </c>
      <c r="B814" s="146" t="s">
        <v>258</v>
      </c>
      <c r="C814" s="127" t="n">
        <v>135</v>
      </c>
      <c r="D814" s="127" t="n">
        <v>142</v>
      </c>
      <c r="E814" s="127" t="n">
        <v>130</v>
      </c>
      <c r="F814" s="127" t="n">
        <v>145</v>
      </c>
      <c r="G814" s="127" t="n">
        <v>136</v>
      </c>
      <c r="H814" s="128" t="s">
        <v>99</v>
      </c>
      <c r="I814" s="185" t="s">
        <v>29</v>
      </c>
    </row>
    <row r="815" customFormat="false" ht="24.75" hidden="false" customHeight="false" outlineLevel="0" collapsed="false">
      <c r="A815" s="206"/>
      <c r="B815" s="146" t="s">
        <v>264</v>
      </c>
      <c r="C815" s="127" t="n">
        <v>1037</v>
      </c>
      <c r="D815" s="127" t="n">
        <v>1091</v>
      </c>
      <c r="E815" s="127" t="n">
        <v>988</v>
      </c>
      <c r="F815" s="127" t="n">
        <v>1146</v>
      </c>
      <c r="G815" s="127" t="n">
        <v>1121</v>
      </c>
      <c r="H815" s="128" t="s">
        <v>70</v>
      </c>
      <c r="I815" s="185"/>
    </row>
    <row r="816" customFormat="false" ht="24.75" hidden="false" customHeight="false" outlineLevel="0" collapsed="false">
      <c r="A816" s="206" t="s">
        <v>32</v>
      </c>
      <c r="B816" s="146" t="s">
        <v>258</v>
      </c>
      <c r="C816" s="127" t="n">
        <v>8</v>
      </c>
      <c r="D816" s="127" t="n">
        <v>10</v>
      </c>
      <c r="E816" s="127" t="n">
        <v>8</v>
      </c>
      <c r="F816" s="127" t="n">
        <v>11</v>
      </c>
      <c r="G816" s="127" t="n">
        <v>10</v>
      </c>
      <c r="H816" s="128" t="s">
        <v>99</v>
      </c>
      <c r="I816" s="185" t="s">
        <v>31</v>
      </c>
    </row>
    <row r="817" customFormat="false" ht="24.75" hidden="false" customHeight="false" outlineLevel="0" collapsed="false">
      <c r="A817" s="206"/>
      <c r="B817" s="146" t="s">
        <v>264</v>
      </c>
      <c r="C817" s="127" t="n">
        <v>65</v>
      </c>
      <c r="D817" s="127" t="n">
        <v>76</v>
      </c>
      <c r="E817" s="127" t="n">
        <v>50</v>
      </c>
      <c r="F817" s="127" t="n">
        <v>81</v>
      </c>
      <c r="G817" s="127" t="n">
        <v>73</v>
      </c>
      <c r="H817" s="128" t="s">
        <v>70</v>
      </c>
      <c r="I817" s="185"/>
    </row>
    <row r="818" customFormat="false" ht="24.75" hidden="false" customHeight="false" outlineLevel="0" collapsed="false">
      <c r="A818" s="206" t="s">
        <v>34</v>
      </c>
      <c r="B818" s="146" t="s">
        <v>258</v>
      </c>
      <c r="C818" s="127" t="n">
        <v>14</v>
      </c>
      <c r="D818" s="127" t="n">
        <v>12</v>
      </c>
      <c r="E818" s="127" t="n">
        <v>15</v>
      </c>
      <c r="F818" s="127" t="n">
        <v>14</v>
      </c>
      <c r="G818" s="127" t="n">
        <v>16</v>
      </c>
      <c r="H818" s="128" t="s">
        <v>99</v>
      </c>
      <c r="I818" s="185" t="s">
        <v>33</v>
      </c>
    </row>
    <row r="819" customFormat="false" ht="24.75" hidden="false" customHeight="false" outlineLevel="0" collapsed="false">
      <c r="A819" s="206"/>
      <c r="B819" s="146" t="s">
        <v>264</v>
      </c>
      <c r="C819" s="127" t="n">
        <v>100</v>
      </c>
      <c r="D819" s="127" t="n">
        <v>74</v>
      </c>
      <c r="E819" s="127" t="n">
        <v>63</v>
      </c>
      <c r="F819" s="127" t="n">
        <v>86</v>
      </c>
      <c r="G819" s="127" t="n">
        <v>93</v>
      </c>
      <c r="H819" s="128" t="s">
        <v>70</v>
      </c>
      <c r="I819" s="185"/>
    </row>
    <row r="820" customFormat="false" ht="24.75" hidden="false" customHeight="false" outlineLevel="0" collapsed="false">
      <c r="A820" s="206" t="s">
        <v>36</v>
      </c>
      <c r="B820" s="146" t="s">
        <v>258</v>
      </c>
      <c r="C820" s="127" t="n">
        <v>0</v>
      </c>
      <c r="D820" s="127" t="n">
        <v>0</v>
      </c>
      <c r="E820" s="127" t="n">
        <v>0</v>
      </c>
      <c r="F820" s="127" t="n">
        <v>0</v>
      </c>
      <c r="G820" s="127" t="n">
        <v>0</v>
      </c>
      <c r="H820" s="128" t="s">
        <v>99</v>
      </c>
      <c r="I820" s="185" t="s">
        <v>35</v>
      </c>
    </row>
    <row r="821" customFormat="false" ht="24.75" hidden="false" customHeight="false" outlineLevel="0" collapsed="false">
      <c r="A821" s="206"/>
      <c r="B821" s="146" t="s">
        <v>264</v>
      </c>
      <c r="C821" s="127" t="n">
        <v>0</v>
      </c>
      <c r="D821" s="127" t="n">
        <v>0</v>
      </c>
      <c r="E821" s="127" t="n">
        <v>0</v>
      </c>
      <c r="F821" s="127" t="n">
        <v>0</v>
      </c>
      <c r="G821" s="127" t="n">
        <v>0</v>
      </c>
      <c r="H821" s="128" t="s">
        <v>70</v>
      </c>
      <c r="I821" s="185"/>
    </row>
    <row r="822" customFormat="false" ht="24.75" hidden="false" customHeight="false" outlineLevel="0" collapsed="false">
      <c r="A822" s="206" t="s">
        <v>103</v>
      </c>
      <c r="B822" s="146" t="s">
        <v>258</v>
      </c>
      <c r="C822" s="127" t="n">
        <v>30</v>
      </c>
      <c r="D822" s="127" t="n">
        <v>35</v>
      </c>
      <c r="E822" s="127" t="n">
        <v>30</v>
      </c>
      <c r="F822" s="127" t="n">
        <v>41</v>
      </c>
      <c r="G822" s="127" t="n">
        <v>40</v>
      </c>
      <c r="H822" s="128" t="s">
        <v>99</v>
      </c>
      <c r="I822" s="185" t="s">
        <v>37</v>
      </c>
    </row>
    <row r="823" customFormat="false" ht="24.75" hidden="false" customHeight="false" outlineLevel="0" collapsed="false">
      <c r="A823" s="206"/>
      <c r="B823" s="146" t="s">
        <v>264</v>
      </c>
      <c r="C823" s="127" t="n">
        <v>228</v>
      </c>
      <c r="D823" s="127" t="n">
        <v>248</v>
      </c>
      <c r="E823" s="127" t="n">
        <v>203</v>
      </c>
      <c r="F823" s="127" t="n">
        <v>264</v>
      </c>
      <c r="G823" s="127" t="n">
        <v>253</v>
      </c>
      <c r="H823" s="128" t="s">
        <v>70</v>
      </c>
      <c r="I823" s="185"/>
    </row>
    <row r="824" customFormat="false" ht="24.75" hidden="false" customHeight="false" outlineLevel="0" collapsed="false">
      <c r="A824" s="206" t="s">
        <v>106</v>
      </c>
      <c r="B824" s="146" t="s">
        <v>258</v>
      </c>
      <c r="C824" s="127" t="n">
        <v>61</v>
      </c>
      <c r="D824" s="127" t="n">
        <v>75</v>
      </c>
      <c r="E824" s="127" t="n">
        <v>60</v>
      </c>
      <c r="F824" s="127" t="n">
        <v>51</v>
      </c>
      <c r="G824" s="127" t="n">
        <v>63</v>
      </c>
      <c r="H824" s="128" t="s">
        <v>99</v>
      </c>
      <c r="I824" s="185" t="s">
        <v>107</v>
      </c>
    </row>
    <row r="825" customFormat="false" ht="24.75" hidden="false" customHeight="false" outlineLevel="0" collapsed="false">
      <c r="A825" s="206"/>
      <c r="B825" s="146" t="s">
        <v>264</v>
      </c>
      <c r="C825" s="127" t="n">
        <v>473</v>
      </c>
      <c r="D825" s="127" t="n">
        <v>564</v>
      </c>
      <c r="E825" s="127" t="n">
        <v>329</v>
      </c>
      <c r="F825" s="127" t="n">
        <v>287</v>
      </c>
      <c r="G825" s="127" t="n">
        <v>335</v>
      </c>
      <c r="H825" s="128" t="s">
        <v>70</v>
      </c>
      <c r="I825" s="185"/>
    </row>
    <row r="826" customFormat="false" ht="24.75" hidden="false" customHeight="false" outlineLevel="0" collapsed="false">
      <c r="A826" s="206" t="s">
        <v>42</v>
      </c>
      <c r="B826" s="146" t="s">
        <v>258</v>
      </c>
      <c r="C826" s="127" t="n">
        <v>97</v>
      </c>
      <c r="D826" s="127" t="n">
        <v>114</v>
      </c>
      <c r="E826" s="127" t="n">
        <v>90</v>
      </c>
      <c r="F826" s="127" t="n">
        <v>121</v>
      </c>
      <c r="G826" s="127" t="n">
        <v>126</v>
      </c>
      <c r="H826" s="128" t="s">
        <v>99</v>
      </c>
      <c r="I826" s="185" t="s">
        <v>41</v>
      </c>
    </row>
    <row r="827" customFormat="false" ht="24.75" hidden="false" customHeight="false" outlineLevel="0" collapsed="false">
      <c r="A827" s="206"/>
      <c r="B827" s="146" t="s">
        <v>264</v>
      </c>
      <c r="C827" s="127" t="n">
        <v>745</v>
      </c>
      <c r="D827" s="127" t="n">
        <v>875</v>
      </c>
      <c r="E827" s="127" t="n">
        <v>713</v>
      </c>
      <c r="F827" s="127" t="n">
        <v>919</v>
      </c>
      <c r="G827" s="127" t="n">
        <v>896</v>
      </c>
      <c r="H827" s="128" t="s">
        <v>70</v>
      </c>
      <c r="I827" s="185"/>
    </row>
    <row r="828" customFormat="false" ht="24.75" hidden="false" customHeight="false" outlineLevel="0" collapsed="false">
      <c r="A828" s="206" t="s">
        <v>108</v>
      </c>
      <c r="B828" s="146" t="s">
        <v>258</v>
      </c>
      <c r="C828" s="127" t="n">
        <v>5</v>
      </c>
      <c r="D828" s="127" t="n">
        <v>8</v>
      </c>
      <c r="E828" s="127" t="n">
        <v>6</v>
      </c>
      <c r="F828" s="127" t="n">
        <v>8</v>
      </c>
      <c r="G828" s="127" t="n">
        <v>8</v>
      </c>
      <c r="H828" s="128" t="s">
        <v>99</v>
      </c>
      <c r="I828" s="185" t="s">
        <v>43</v>
      </c>
    </row>
    <row r="829" customFormat="false" ht="24.75" hidden="false" customHeight="false" outlineLevel="0" collapsed="false">
      <c r="A829" s="206"/>
      <c r="B829" s="146" t="s">
        <v>264</v>
      </c>
      <c r="C829" s="127" t="n">
        <v>44</v>
      </c>
      <c r="D829" s="127" t="n">
        <v>54</v>
      </c>
      <c r="E829" s="127" t="n">
        <v>35</v>
      </c>
      <c r="F829" s="127" t="n">
        <v>64</v>
      </c>
      <c r="G829" s="127" t="n">
        <v>58</v>
      </c>
      <c r="H829" s="128" t="s">
        <v>70</v>
      </c>
      <c r="I829" s="185"/>
    </row>
    <row r="830" customFormat="false" ht="24.75" hidden="false" customHeight="false" outlineLevel="0" collapsed="false">
      <c r="A830" s="206" t="s">
        <v>46</v>
      </c>
      <c r="B830" s="146" t="s">
        <v>258</v>
      </c>
      <c r="C830" s="127" t="n">
        <v>33</v>
      </c>
      <c r="D830" s="127" t="n">
        <v>34</v>
      </c>
      <c r="E830" s="127" t="n">
        <v>31</v>
      </c>
      <c r="F830" s="127" t="n">
        <v>35</v>
      </c>
      <c r="G830" s="127" t="n">
        <v>39</v>
      </c>
      <c r="H830" s="128" t="s">
        <v>99</v>
      </c>
      <c r="I830" s="185" t="s">
        <v>45</v>
      </c>
    </row>
    <row r="831" customFormat="false" ht="24.75" hidden="false" customHeight="false" outlineLevel="0" collapsed="false">
      <c r="A831" s="206"/>
      <c r="B831" s="146" t="s">
        <v>264</v>
      </c>
      <c r="C831" s="127" t="n">
        <v>252</v>
      </c>
      <c r="D831" s="127" t="n">
        <v>259</v>
      </c>
      <c r="E831" s="127" t="n">
        <v>209</v>
      </c>
      <c r="F831" s="127" t="n">
        <v>266</v>
      </c>
      <c r="G831" s="127" t="n">
        <v>276</v>
      </c>
      <c r="H831" s="128" t="s">
        <v>70</v>
      </c>
      <c r="I831" s="185"/>
    </row>
    <row r="832" customFormat="false" ht="24.75" hidden="false" customHeight="false" outlineLevel="0" collapsed="false">
      <c r="A832" s="206" t="s">
        <v>48</v>
      </c>
      <c r="B832" s="146" t="s">
        <v>258</v>
      </c>
      <c r="C832" s="127" t="n">
        <v>3</v>
      </c>
      <c r="D832" s="127" t="n">
        <v>4</v>
      </c>
      <c r="E832" s="127" t="n">
        <v>3</v>
      </c>
      <c r="F832" s="127" t="n">
        <v>3</v>
      </c>
      <c r="G832" s="127" t="n">
        <v>3</v>
      </c>
      <c r="H832" s="128" t="s">
        <v>99</v>
      </c>
      <c r="I832" s="185" t="s">
        <v>47</v>
      </c>
    </row>
    <row r="833" customFormat="false" ht="24.75" hidden="false" customHeight="false" outlineLevel="0" collapsed="false">
      <c r="A833" s="206"/>
      <c r="B833" s="146" t="s">
        <v>264</v>
      </c>
      <c r="C833" s="127" t="n">
        <v>28</v>
      </c>
      <c r="D833" s="127" t="n">
        <v>31</v>
      </c>
      <c r="E833" s="127" t="n">
        <v>21</v>
      </c>
      <c r="F833" s="127" t="n">
        <v>19</v>
      </c>
      <c r="G833" s="127" t="n">
        <v>18</v>
      </c>
      <c r="H833" s="128" t="s">
        <v>70</v>
      </c>
      <c r="I833" s="185"/>
    </row>
    <row r="834" customFormat="false" ht="24.75" hidden="false" customHeight="false" outlineLevel="0" collapsed="false">
      <c r="A834" s="206" t="s">
        <v>50</v>
      </c>
      <c r="B834" s="146" t="s">
        <v>258</v>
      </c>
      <c r="C834" s="127" t="n">
        <v>5</v>
      </c>
      <c r="D834" s="127" t="n">
        <v>4</v>
      </c>
      <c r="E834" s="127" t="n">
        <v>4</v>
      </c>
      <c r="F834" s="127" t="n">
        <v>4</v>
      </c>
      <c r="G834" s="127" t="n">
        <v>4</v>
      </c>
      <c r="H834" s="128" t="s">
        <v>99</v>
      </c>
      <c r="I834" s="185" t="s">
        <v>49</v>
      </c>
    </row>
    <row r="835" customFormat="false" ht="24.75" hidden="false" customHeight="false" outlineLevel="0" collapsed="false">
      <c r="A835" s="206"/>
      <c r="B835" s="146" t="s">
        <v>264</v>
      </c>
      <c r="C835" s="127" t="n">
        <v>34</v>
      </c>
      <c r="D835" s="127" t="n">
        <v>28</v>
      </c>
      <c r="E835" s="127" t="n">
        <v>28</v>
      </c>
      <c r="F835" s="127" t="n">
        <v>27</v>
      </c>
      <c r="G835" s="127" t="n">
        <v>25</v>
      </c>
      <c r="H835" s="128" t="s">
        <v>70</v>
      </c>
      <c r="I835" s="185"/>
    </row>
    <row r="836" customFormat="false" ht="24.75" hidden="false" customHeight="false" outlineLevel="0" collapsed="false">
      <c r="A836" s="207" t="s">
        <v>52</v>
      </c>
      <c r="B836" s="146" t="s">
        <v>258</v>
      </c>
      <c r="C836" s="127" t="n">
        <v>30</v>
      </c>
      <c r="D836" s="127" t="n">
        <v>39</v>
      </c>
      <c r="E836" s="127" t="n">
        <v>24</v>
      </c>
      <c r="F836" s="127" t="n">
        <v>45</v>
      </c>
      <c r="G836" s="127" t="n">
        <v>51</v>
      </c>
      <c r="H836" s="128" t="s">
        <v>99</v>
      </c>
      <c r="I836" s="189" t="s">
        <v>51</v>
      </c>
    </row>
    <row r="837" customFormat="false" ht="24.75" hidden="false" customHeight="false" outlineLevel="0" collapsed="false">
      <c r="A837" s="207"/>
      <c r="B837" s="146" t="s">
        <v>264</v>
      </c>
      <c r="C837" s="127" t="n">
        <v>223</v>
      </c>
      <c r="D837" s="127" t="n">
        <v>236</v>
      </c>
      <c r="E837" s="127" t="n">
        <v>175</v>
      </c>
      <c r="F837" s="127" t="n">
        <v>265</v>
      </c>
      <c r="G837" s="127" t="n">
        <v>293</v>
      </c>
      <c r="H837" s="128" t="s">
        <v>70</v>
      </c>
      <c r="I837" s="189"/>
    </row>
    <row r="838" customFormat="false" ht="24.75" hidden="false" customHeight="false" outlineLevel="0" collapsed="false">
      <c r="A838" s="206" t="s">
        <v>54</v>
      </c>
      <c r="B838" s="146" t="s">
        <v>258</v>
      </c>
      <c r="C838" s="127" t="n">
        <v>7</v>
      </c>
      <c r="D838" s="127" t="n">
        <v>9</v>
      </c>
      <c r="E838" s="127" t="n">
        <v>8</v>
      </c>
      <c r="F838" s="127" t="n">
        <v>10</v>
      </c>
      <c r="G838" s="127" t="n">
        <v>11</v>
      </c>
      <c r="H838" s="128" t="s">
        <v>99</v>
      </c>
      <c r="I838" s="185" t="s">
        <v>53</v>
      </c>
    </row>
    <row r="839" customFormat="false" ht="24.75" hidden="false" customHeight="false" outlineLevel="0" collapsed="false">
      <c r="A839" s="206"/>
      <c r="B839" s="146" t="s">
        <v>264</v>
      </c>
      <c r="C839" s="127" t="n">
        <v>52</v>
      </c>
      <c r="D839" s="127" t="n">
        <v>58</v>
      </c>
      <c r="E839" s="127" t="n">
        <v>55</v>
      </c>
      <c r="F839" s="127" t="n">
        <v>65</v>
      </c>
      <c r="G839" s="127" t="n">
        <v>66</v>
      </c>
      <c r="H839" s="128" t="s">
        <v>70</v>
      </c>
      <c r="I839" s="185"/>
    </row>
    <row r="840" customFormat="false" ht="24.75" hidden="false" customHeight="false" outlineLevel="0" collapsed="false">
      <c r="A840" s="206" t="s">
        <v>56</v>
      </c>
      <c r="B840" s="146" t="s">
        <v>258</v>
      </c>
      <c r="C840" s="127" t="n">
        <v>32</v>
      </c>
      <c r="D840" s="127" t="n">
        <v>38</v>
      </c>
      <c r="E840" s="127" t="n">
        <v>29</v>
      </c>
      <c r="F840" s="127" t="n">
        <v>40</v>
      </c>
      <c r="G840" s="127" t="n">
        <v>36</v>
      </c>
      <c r="H840" s="128" t="s">
        <v>99</v>
      </c>
      <c r="I840" s="185" t="s">
        <v>265</v>
      </c>
    </row>
    <row r="841" customFormat="false" ht="24.75" hidden="false" customHeight="false" outlineLevel="0" collapsed="false">
      <c r="A841" s="206"/>
      <c r="B841" s="146" t="s">
        <v>264</v>
      </c>
      <c r="C841" s="127" t="n">
        <v>248</v>
      </c>
      <c r="D841" s="127" t="n">
        <v>266</v>
      </c>
      <c r="E841" s="127" t="n">
        <v>213</v>
      </c>
      <c r="F841" s="127" t="n">
        <v>275</v>
      </c>
      <c r="G841" s="127" t="n">
        <v>266</v>
      </c>
      <c r="H841" s="128" t="s">
        <v>70</v>
      </c>
      <c r="I841" s="185" t="s">
        <v>266</v>
      </c>
    </row>
    <row r="842" customFormat="false" ht="24.75" hidden="false" customHeight="false" outlineLevel="0" collapsed="false">
      <c r="A842" s="208" t="s">
        <v>58</v>
      </c>
      <c r="B842" s="146" t="s">
        <v>258</v>
      </c>
      <c r="C842" s="127" t="n">
        <v>0</v>
      </c>
      <c r="D842" s="127" t="n">
        <v>0</v>
      </c>
      <c r="E842" s="127" t="n">
        <v>0</v>
      </c>
      <c r="F842" s="127" t="n">
        <v>0</v>
      </c>
      <c r="G842" s="127" t="n">
        <v>0</v>
      </c>
      <c r="H842" s="128" t="s">
        <v>99</v>
      </c>
      <c r="I842" s="191" t="s">
        <v>122</v>
      </c>
    </row>
    <row r="843" customFormat="false" ht="25.5" hidden="false" customHeight="false" outlineLevel="0" collapsed="false">
      <c r="A843" s="208"/>
      <c r="B843" s="192" t="s">
        <v>264</v>
      </c>
      <c r="C843" s="209" t="n">
        <v>0</v>
      </c>
      <c r="D843" s="209" t="n">
        <v>0</v>
      </c>
      <c r="E843" s="209" t="n">
        <v>0</v>
      </c>
      <c r="F843" s="209" t="n">
        <v>0</v>
      </c>
      <c r="G843" s="209" t="n">
        <v>0</v>
      </c>
      <c r="H843" s="193" t="s">
        <v>70</v>
      </c>
      <c r="I843" s="191"/>
    </row>
    <row r="844" customFormat="false" ht="24.75" hidden="false" customHeight="false" outlineLevel="0" collapsed="false">
      <c r="A844" s="210" t="s">
        <v>60</v>
      </c>
      <c r="B844" s="167" t="s">
        <v>258</v>
      </c>
      <c r="C844" s="195" t="n">
        <f aca="false">SUM(C802,C804,C806,C808,C810,C812,C814,C816,C818,C820,C822,C824,C826,C828,C830,C832,C834,C836,C838,C840,C842)</f>
        <v>1003</v>
      </c>
      <c r="D844" s="195" t="n">
        <f aca="false">SUM(D802,D804,D806,D808,D810,D812,D814,D816,D818,D820,D822,D824,D826,D828,D830,D832,D834,D836,D838,D840,D842)</f>
        <v>1105</v>
      </c>
      <c r="E844" s="195" t="n">
        <f aca="false">SUM(E802,E804,E806,E808,E810,E812,E814,E816,E818,E820,E822,E824,E826,E828,E830,E832,E834,E836,E838,E840,E842)</f>
        <v>918</v>
      </c>
      <c r="F844" s="195" t="n">
        <f aca="false">SUM(F802,F804,F806,F808,F810,F812,F814,F816,F818,F820,F822,F824,F826,F828,F830,F832,F834,F836,F838,F840,F842)</f>
        <v>1013</v>
      </c>
      <c r="G844" s="195" t="n">
        <f aca="false">SUM(G802,G804,G806,G808,G810,G812,G814,G816,G818,G820,G822,G824,G826,G828,G830,G832,G834,G836,G838,G840,G842)</f>
        <v>1049</v>
      </c>
      <c r="H844" s="143" t="s">
        <v>99</v>
      </c>
      <c r="I844" s="197" t="s">
        <v>113</v>
      </c>
    </row>
    <row r="845" customFormat="false" ht="25.5" hidden="false" customHeight="false" outlineLevel="0" collapsed="false">
      <c r="A845" s="210"/>
      <c r="B845" s="211" t="s">
        <v>264</v>
      </c>
      <c r="C845" s="199" t="n">
        <f aca="false">SUM(C803,C805,C807,C809,C811,C813,C815,C817,C819,C821,C823,C825,C827,C829,C831,C833,C835,C837,C839,C841,C843)</f>
        <v>7652</v>
      </c>
      <c r="D845" s="199" t="n">
        <f aca="false">SUM(D803,D805,D807,D809,D811,D813,D815,D817,D819,D821,D823,D825,D827,D829,D831,D833,D835,D837,D839,D841,D843)</f>
        <v>8326</v>
      </c>
      <c r="E845" s="199" t="n">
        <f aca="false">SUM(E803,E805,E807,E809,E811,E813,E815,E817,E819,E821,E823,E825,E827,E829,E831,E833,E835,E837,E839,E841,E843)</f>
        <v>6801</v>
      </c>
      <c r="F845" s="199" t="n">
        <f aca="false">SUM(F803,F805,F807,F809,F811,F813,F815,F817,F819,F821,F823,F825,F827,F829,F831,F833,F835,F837,F839,F841,F843)</f>
        <v>8310</v>
      </c>
      <c r="G845" s="199" t="n">
        <f aca="false">SUM(G803,G805,G807,G809,G811,G813,G815,G817,G819,G821,G823,G825,G827,G829,G831,G833,G835,G837,G839,G841,G843)</f>
        <v>8450</v>
      </c>
      <c r="H845" s="200" t="s">
        <v>70</v>
      </c>
      <c r="I845" s="197"/>
    </row>
    <row r="846" customFormat="false" ht="27" hidden="false" customHeight="false" outlineLevel="0" collapsed="false">
      <c r="A846" s="229"/>
      <c r="B846" s="243"/>
      <c r="C846" s="231"/>
      <c r="D846" s="231"/>
      <c r="E846" s="170"/>
      <c r="F846" s="170"/>
      <c r="G846" s="170"/>
      <c r="H846" s="241"/>
      <c r="I846" s="242"/>
    </row>
    <row r="847" customFormat="false" ht="15" hidden="false" customHeight="false" outlineLevel="0" collapsed="false">
      <c r="A847" s="172"/>
      <c r="B847" s="160"/>
      <c r="D847" s="161"/>
      <c r="E847" s="161" t="n">
        <v>29</v>
      </c>
      <c r="F847" s="160"/>
      <c r="G847" s="160"/>
      <c r="H847" s="160"/>
      <c r="I847" s="160"/>
    </row>
    <row r="848" customFormat="false" ht="30" hidden="false" customHeight="true" outlineLevel="0" collapsed="false">
      <c r="A848" s="173" t="s">
        <v>267</v>
      </c>
      <c r="B848" s="173"/>
      <c r="C848" s="173"/>
      <c r="D848" s="113"/>
      <c r="E848" s="214"/>
      <c r="F848" s="215" t="s">
        <v>268</v>
      </c>
      <c r="G848" s="215"/>
      <c r="H848" s="215"/>
      <c r="I848" s="215"/>
    </row>
    <row r="849" customFormat="false" ht="30" hidden="false" customHeight="false" outlineLevel="0" collapsed="false">
      <c r="A849" s="173"/>
      <c r="B849" s="173"/>
      <c r="C849" s="173"/>
      <c r="D849" s="113"/>
      <c r="E849" s="214"/>
      <c r="F849" s="215"/>
      <c r="G849" s="215"/>
      <c r="H849" s="215"/>
      <c r="I849" s="215"/>
    </row>
    <row r="850" customFormat="false" ht="30.75" hidden="false" customHeight="false" outlineLevel="0" collapsed="false">
      <c r="A850" s="173"/>
      <c r="B850" s="173"/>
      <c r="C850" s="173"/>
      <c r="D850" s="175"/>
      <c r="E850" s="216"/>
      <c r="F850" s="215"/>
      <c r="G850" s="215"/>
      <c r="H850" s="215"/>
      <c r="I850" s="215"/>
    </row>
    <row r="851" customFormat="false" ht="25.5" hidden="false" customHeight="false" outlineLevel="0" collapsed="false">
      <c r="A851" s="177" t="s">
        <v>117</v>
      </c>
      <c r="B851" s="177"/>
      <c r="C851" s="178" t="n">
        <v>2009</v>
      </c>
      <c r="D851" s="178" t="n">
        <v>2010</v>
      </c>
      <c r="E851" s="178" t="n">
        <v>2011</v>
      </c>
      <c r="F851" s="178" t="n">
        <v>2012</v>
      </c>
      <c r="G851" s="178" t="n">
        <v>2013</v>
      </c>
      <c r="H851" s="179" t="s">
        <v>147</v>
      </c>
      <c r="I851" s="180" t="s">
        <v>148</v>
      </c>
    </row>
    <row r="852" customFormat="false" ht="24.75" hidden="false" customHeight="false" outlineLevel="0" collapsed="false">
      <c r="A852" s="205" t="s">
        <v>18</v>
      </c>
      <c r="B852" s="182" t="s">
        <v>258</v>
      </c>
      <c r="C852" s="123" t="n">
        <v>0</v>
      </c>
      <c r="D852" s="123" t="n">
        <v>0</v>
      </c>
      <c r="E852" s="123" t="n">
        <v>0</v>
      </c>
      <c r="F852" s="123" t="n">
        <v>0</v>
      </c>
      <c r="G852" s="123" t="n">
        <v>0</v>
      </c>
      <c r="H852" s="124" t="s">
        <v>99</v>
      </c>
      <c r="I852" s="183" t="s">
        <v>17</v>
      </c>
    </row>
    <row r="853" customFormat="false" ht="24.75" hidden="false" customHeight="false" outlineLevel="0" collapsed="false">
      <c r="A853" s="205"/>
      <c r="B853" s="146" t="s">
        <v>264</v>
      </c>
      <c r="C853" s="127" t="n">
        <v>0</v>
      </c>
      <c r="D853" s="127" t="n">
        <v>0</v>
      </c>
      <c r="E853" s="127" t="n">
        <v>0</v>
      </c>
      <c r="F853" s="127" t="n">
        <v>0</v>
      </c>
      <c r="G853" s="127" t="n">
        <v>0</v>
      </c>
      <c r="H853" s="128" t="s">
        <v>70</v>
      </c>
      <c r="I853" s="183"/>
    </row>
    <row r="854" customFormat="false" ht="24.75" hidden="false" customHeight="false" outlineLevel="0" collapsed="false">
      <c r="A854" s="206" t="s">
        <v>20</v>
      </c>
      <c r="B854" s="146" t="s">
        <v>258</v>
      </c>
      <c r="C854" s="127" t="n">
        <v>428</v>
      </c>
      <c r="D854" s="127" t="n">
        <v>413</v>
      </c>
      <c r="E854" s="127" t="n">
        <v>385</v>
      </c>
      <c r="F854" s="127" t="n">
        <v>401</v>
      </c>
      <c r="G854" s="127" t="n">
        <v>381</v>
      </c>
      <c r="H854" s="128" t="s">
        <v>99</v>
      </c>
      <c r="I854" s="185" t="s">
        <v>19</v>
      </c>
    </row>
    <row r="855" customFormat="false" ht="24.75" hidden="false" customHeight="false" outlineLevel="0" collapsed="false">
      <c r="A855" s="206"/>
      <c r="B855" s="146" t="s">
        <v>264</v>
      </c>
      <c r="C855" s="127" t="n">
        <v>2030</v>
      </c>
      <c r="D855" s="127" t="n">
        <v>2065</v>
      </c>
      <c r="E855" s="127" t="n">
        <v>1783</v>
      </c>
      <c r="F855" s="127" t="n">
        <v>1866</v>
      </c>
      <c r="G855" s="127" t="n">
        <v>1765</v>
      </c>
      <c r="H855" s="128" t="s">
        <v>70</v>
      </c>
      <c r="I855" s="185"/>
    </row>
    <row r="856" customFormat="false" ht="24.75" hidden="false" customHeight="false" outlineLevel="0" collapsed="false">
      <c r="A856" s="206" t="s">
        <v>22</v>
      </c>
      <c r="B856" s="146" t="s">
        <v>258</v>
      </c>
      <c r="C856" s="127" t="n">
        <v>44</v>
      </c>
      <c r="D856" s="127" t="n">
        <v>48</v>
      </c>
      <c r="E856" s="127" t="n">
        <v>35</v>
      </c>
      <c r="F856" s="127" t="n">
        <v>50</v>
      </c>
      <c r="G856" s="127" t="n">
        <v>61</v>
      </c>
      <c r="H856" s="128" t="s">
        <v>99</v>
      </c>
      <c r="I856" s="185" t="s">
        <v>21</v>
      </c>
    </row>
    <row r="857" customFormat="false" ht="24.75" hidden="false" customHeight="false" outlineLevel="0" collapsed="false">
      <c r="A857" s="206"/>
      <c r="B857" s="146" t="s">
        <v>264</v>
      </c>
      <c r="C857" s="127" t="n">
        <v>201</v>
      </c>
      <c r="D857" s="127" t="n">
        <v>219</v>
      </c>
      <c r="E857" s="127" t="n">
        <v>166</v>
      </c>
      <c r="F857" s="127" t="n">
        <v>233</v>
      </c>
      <c r="G857" s="127" t="n">
        <v>245</v>
      </c>
      <c r="H857" s="128" t="s">
        <v>70</v>
      </c>
      <c r="I857" s="185"/>
    </row>
    <row r="858" customFormat="false" ht="24.75" hidden="false" customHeight="false" outlineLevel="0" collapsed="false">
      <c r="A858" s="206" t="s">
        <v>24</v>
      </c>
      <c r="B858" s="146" t="s">
        <v>258</v>
      </c>
      <c r="C858" s="127" t="n">
        <v>181</v>
      </c>
      <c r="D858" s="127" t="n">
        <v>188</v>
      </c>
      <c r="E858" s="127" t="n">
        <v>150</v>
      </c>
      <c r="F858" s="127" t="n">
        <v>200</v>
      </c>
      <c r="G858" s="127" t="n">
        <v>206</v>
      </c>
      <c r="H858" s="128" t="s">
        <v>99</v>
      </c>
      <c r="I858" s="185" t="s">
        <v>23</v>
      </c>
    </row>
    <row r="859" customFormat="false" ht="24.75" hidden="false" customHeight="false" outlineLevel="0" collapsed="false">
      <c r="A859" s="206"/>
      <c r="B859" s="146" t="s">
        <v>264</v>
      </c>
      <c r="C859" s="127" t="n">
        <v>851</v>
      </c>
      <c r="D859" s="127" t="n">
        <v>720</v>
      </c>
      <c r="E859" s="127" t="n">
        <v>613</v>
      </c>
      <c r="F859" s="127" t="n">
        <v>804</v>
      </c>
      <c r="G859" s="127" t="n">
        <v>833</v>
      </c>
      <c r="H859" s="128" t="s">
        <v>70</v>
      </c>
      <c r="I859" s="185"/>
    </row>
    <row r="860" customFormat="false" ht="24.75" hidden="false" customHeight="false" outlineLevel="0" collapsed="false">
      <c r="A860" s="206" t="s">
        <v>26</v>
      </c>
      <c r="B860" s="146" t="s">
        <v>258</v>
      </c>
      <c r="C860" s="127" t="n">
        <v>7</v>
      </c>
      <c r="D860" s="127" t="n">
        <v>9</v>
      </c>
      <c r="E860" s="127" t="n">
        <v>7</v>
      </c>
      <c r="F860" s="127" t="n">
        <v>10</v>
      </c>
      <c r="G860" s="127" t="n">
        <v>8</v>
      </c>
      <c r="H860" s="128" t="s">
        <v>99</v>
      </c>
      <c r="I860" s="185" t="s">
        <v>25</v>
      </c>
    </row>
    <row r="861" customFormat="false" ht="24.75" hidden="false" customHeight="false" outlineLevel="0" collapsed="false">
      <c r="A861" s="206"/>
      <c r="B861" s="146" t="s">
        <v>264</v>
      </c>
      <c r="C861" s="127" t="n">
        <v>33</v>
      </c>
      <c r="D861" s="127" t="n">
        <v>45</v>
      </c>
      <c r="E861" s="127" t="n">
        <v>25</v>
      </c>
      <c r="F861" s="127" t="n">
        <v>51</v>
      </c>
      <c r="G861" s="127" t="n">
        <v>46</v>
      </c>
      <c r="H861" s="128" t="s">
        <v>70</v>
      </c>
      <c r="I861" s="185"/>
    </row>
    <row r="862" customFormat="false" ht="24.75" hidden="false" customHeight="false" outlineLevel="0" collapsed="false">
      <c r="A862" s="206" t="s">
        <v>28</v>
      </c>
      <c r="B862" s="146" t="s">
        <v>258</v>
      </c>
      <c r="C862" s="127" t="n">
        <v>0</v>
      </c>
      <c r="D862" s="127" t="n">
        <v>0</v>
      </c>
      <c r="E862" s="127" t="n">
        <v>0</v>
      </c>
      <c r="F862" s="127" t="n">
        <v>0</v>
      </c>
      <c r="G862" s="127" t="n">
        <v>0</v>
      </c>
      <c r="H862" s="128" t="s">
        <v>99</v>
      </c>
      <c r="I862" s="185" t="s">
        <v>149</v>
      </c>
    </row>
    <row r="863" customFormat="false" ht="24.75" hidden="false" customHeight="false" outlineLevel="0" collapsed="false">
      <c r="A863" s="206"/>
      <c r="B863" s="146" t="s">
        <v>264</v>
      </c>
      <c r="C863" s="127" t="n">
        <v>0</v>
      </c>
      <c r="D863" s="127" t="n">
        <v>0</v>
      </c>
      <c r="E863" s="127" t="n">
        <v>0</v>
      </c>
      <c r="F863" s="127" t="n">
        <v>0</v>
      </c>
      <c r="G863" s="127" t="n">
        <v>0</v>
      </c>
      <c r="H863" s="128" t="s">
        <v>70</v>
      </c>
      <c r="I863" s="185"/>
    </row>
    <row r="864" customFormat="false" ht="24.75" hidden="false" customHeight="false" outlineLevel="0" collapsed="false">
      <c r="A864" s="206" t="s">
        <v>30</v>
      </c>
      <c r="B864" s="146" t="s">
        <v>258</v>
      </c>
      <c r="C864" s="127" t="n">
        <v>0</v>
      </c>
      <c r="D864" s="127" t="n">
        <v>0</v>
      </c>
      <c r="E864" s="127" t="n">
        <v>0</v>
      </c>
      <c r="F864" s="127" t="n">
        <v>0</v>
      </c>
      <c r="G864" s="127" t="n">
        <v>0</v>
      </c>
      <c r="H864" s="128" t="s">
        <v>99</v>
      </c>
      <c r="I864" s="185" t="s">
        <v>29</v>
      </c>
    </row>
    <row r="865" customFormat="false" ht="24.75" hidden="false" customHeight="false" outlineLevel="0" collapsed="false">
      <c r="A865" s="206"/>
      <c r="B865" s="146" t="s">
        <v>264</v>
      </c>
      <c r="C865" s="127" t="n">
        <v>0</v>
      </c>
      <c r="D865" s="127" t="n">
        <v>0</v>
      </c>
      <c r="E865" s="127" t="n">
        <v>0</v>
      </c>
      <c r="F865" s="127" t="n">
        <v>0</v>
      </c>
      <c r="G865" s="127" t="n">
        <v>0</v>
      </c>
      <c r="H865" s="128" t="s">
        <v>70</v>
      </c>
      <c r="I865" s="185"/>
    </row>
    <row r="866" customFormat="false" ht="24.75" hidden="false" customHeight="false" outlineLevel="0" collapsed="false">
      <c r="A866" s="206" t="s">
        <v>32</v>
      </c>
      <c r="B866" s="146" t="s">
        <v>258</v>
      </c>
      <c r="C866" s="127" t="n">
        <v>6</v>
      </c>
      <c r="D866" s="127" t="n">
        <v>8</v>
      </c>
      <c r="E866" s="127" t="n">
        <v>5</v>
      </c>
      <c r="F866" s="127" t="n">
        <v>6</v>
      </c>
      <c r="G866" s="127" t="n">
        <v>6</v>
      </c>
      <c r="H866" s="128" t="s">
        <v>99</v>
      </c>
      <c r="I866" s="185" t="s">
        <v>31</v>
      </c>
    </row>
    <row r="867" customFormat="false" ht="24.75" hidden="false" customHeight="false" outlineLevel="0" collapsed="false">
      <c r="A867" s="206"/>
      <c r="B867" s="146" t="s">
        <v>264</v>
      </c>
      <c r="C867" s="127" t="n">
        <v>24</v>
      </c>
      <c r="D867" s="127" t="n">
        <v>42</v>
      </c>
      <c r="E867" s="127" t="n">
        <v>23</v>
      </c>
      <c r="F867" s="127" t="n">
        <v>28</v>
      </c>
      <c r="G867" s="127" t="n">
        <v>25</v>
      </c>
      <c r="H867" s="128" t="s">
        <v>70</v>
      </c>
      <c r="I867" s="185"/>
    </row>
    <row r="868" customFormat="false" ht="24.75" hidden="false" customHeight="false" outlineLevel="0" collapsed="false">
      <c r="A868" s="206" t="s">
        <v>34</v>
      </c>
      <c r="B868" s="146" t="s">
        <v>258</v>
      </c>
      <c r="C868" s="127" t="n">
        <v>8</v>
      </c>
      <c r="D868" s="127" t="n">
        <v>6</v>
      </c>
      <c r="E868" s="127" t="n">
        <v>7</v>
      </c>
      <c r="F868" s="127" t="n">
        <v>8</v>
      </c>
      <c r="G868" s="127" t="n">
        <v>9</v>
      </c>
      <c r="H868" s="128" t="s">
        <v>99</v>
      </c>
      <c r="I868" s="185" t="s">
        <v>33</v>
      </c>
    </row>
    <row r="869" customFormat="false" ht="24.75" hidden="false" customHeight="false" outlineLevel="0" collapsed="false">
      <c r="A869" s="206"/>
      <c r="B869" s="146" t="s">
        <v>264</v>
      </c>
      <c r="C869" s="127" t="n">
        <v>38</v>
      </c>
      <c r="D869" s="127" t="n">
        <v>30</v>
      </c>
      <c r="E869" s="127" t="n">
        <v>28</v>
      </c>
      <c r="F869" s="127" t="n">
        <v>35</v>
      </c>
      <c r="G869" s="127" t="n">
        <v>39</v>
      </c>
      <c r="H869" s="128" t="s">
        <v>70</v>
      </c>
      <c r="I869" s="185"/>
    </row>
    <row r="870" customFormat="false" ht="24.75" hidden="false" customHeight="false" outlineLevel="0" collapsed="false">
      <c r="A870" s="206" t="s">
        <v>36</v>
      </c>
      <c r="B870" s="146" t="s">
        <v>258</v>
      </c>
      <c r="C870" s="127" t="n">
        <v>11</v>
      </c>
      <c r="D870" s="127" t="n">
        <v>13</v>
      </c>
      <c r="E870" s="127" t="n">
        <v>10</v>
      </c>
      <c r="F870" s="127" t="n">
        <v>15</v>
      </c>
      <c r="G870" s="127" t="n">
        <v>18</v>
      </c>
      <c r="H870" s="128" t="s">
        <v>99</v>
      </c>
      <c r="I870" s="185" t="s">
        <v>35</v>
      </c>
    </row>
    <row r="871" customFormat="false" ht="24.75" hidden="false" customHeight="false" outlineLevel="0" collapsed="false">
      <c r="A871" s="206"/>
      <c r="B871" s="146" t="s">
        <v>264</v>
      </c>
      <c r="C871" s="127" t="n">
        <v>57</v>
      </c>
      <c r="D871" s="127" t="n">
        <v>65</v>
      </c>
      <c r="E871" s="127" t="n">
        <v>48</v>
      </c>
      <c r="F871" s="127" t="n">
        <v>76</v>
      </c>
      <c r="G871" s="127" t="n">
        <v>88</v>
      </c>
      <c r="H871" s="128" t="s">
        <v>70</v>
      </c>
      <c r="I871" s="185"/>
    </row>
    <row r="872" customFormat="false" ht="24.75" hidden="false" customHeight="false" outlineLevel="0" collapsed="false">
      <c r="A872" s="206" t="s">
        <v>103</v>
      </c>
      <c r="B872" s="146" t="s">
        <v>258</v>
      </c>
      <c r="C872" s="127" t="n">
        <v>4</v>
      </c>
      <c r="D872" s="127" t="n">
        <v>5</v>
      </c>
      <c r="E872" s="127" t="n">
        <v>5</v>
      </c>
      <c r="F872" s="127" t="n">
        <v>6</v>
      </c>
      <c r="G872" s="127" t="n">
        <v>7</v>
      </c>
      <c r="H872" s="128" t="s">
        <v>99</v>
      </c>
      <c r="I872" s="185" t="s">
        <v>37</v>
      </c>
    </row>
    <row r="873" customFormat="false" ht="24.75" hidden="false" customHeight="false" outlineLevel="0" collapsed="false">
      <c r="A873" s="206"/>
      <c r="B873" s="146" t="s">
        <v>264</v>
      </c>
      <c r="C873" s="127" t="n">
        <v>21</v>
      </c>
      <c r="D873" s="127" t="n">
        <v>28</v>
      </c>
      <c r="E873" s="127" t="n">
        <v>20</v>
      </c>
      <c r="F873" s="127" t="n">
        <v>33</v>
      </c>
      <c r="G873" s="127" t="n">
        <v>41</v>
      </c>
      <c r="H873" s="128" t="s">
        <v>70</v>
      </c>
      <c r="I873" s="185"/>
    </row>
    <row r="874" customFormat="false" ht="24.75" hidden="false" customHeight="false" outlineLevel="0" collapsed="false">
      <c r="A874" s="206" t="s">
        <v>106</v>
      </c>
      <c r="B874" s="146" t="s">
        <v>258</v>
      </c>
      <c r="C874" s="127" t="n">
        <v>0</v>
      </c>
      <c r="D874" s="127" t="n">
        <v>0</v>
      </c>
      <c r="E874" s="127" t="n">
        <v>0</v>
      </c>
      <c r="F874" s="127" t="n">
        <v>0</v>
      </c>
      <c r="G874" s="127" t="n">
        <v>0</v>
      </c>
      <c r="H874" s="128" t="s">
        <v>99</v>
      </c>
      <c r="I874" s="185" t="s">
        <v>107</v>
      </c>
    </row>
    <row r="875" customFormat="false" ht="24.75" hidden="false" customHeight="false" outlineLevel="0" collapsed="false">
      <c r="A875" s="206"/>
      <c r="B875" s="146" t="s">
        <v>264</v>
      </c>
      <c r="C875" s="127" t="n">
        <v>0</v>
      </c>
      <c r="D875" s="127" t="n">
        <v>0</v>
      </c>
      <c r="E875" s="127" t="n">
        <v>0</v>
      </c>
      <c r="F875" s="127" t="n">
        <v>0</v>
      </c>
      <c r="G875" s="127" t="n">
        <v>0</v>
      </c>
      <c r="H875" s="128" t="s">
        <v>70</v>
      </c>
      <c r="I875" s="185"/>
    </row>
    <row r="876" customFormat="false" ht="24.75" hidden="false" customHeight="false" outlineLevel="0" collapsed="false">
      <c r="A876" s="206" t="s">
        <v>42</v>
      </c>
      <c r="B876" s="146" t="s">
        <v>258</v>
      </c>
      <c r="C876" s="127" t="n">
        <v>139</v>
      </c>
      <c r="D876" s="127" t="n">
        <v>145</v>
      </c>
      <c r="E876" s="127" t="n">
        <v>123</v>
      </c>
      <c r="F876" s="127" t="n">
        <v>150</v>
      </c>
      <c r="G876" s="127" t="n">
        <v>153</v>
      </c>
      <c r="H876" s="128" t="s">
        <v>99</v>
      </c>
      <c r="I876" s="185" t="s">
        <v>41</v>
      </c>
    </row>
    <row r="877" customFormat="false" ht="24.75" hidden="false" customHeight="false" outlineLevel="0" collapsed="false">
      <c r="A877" s="206"/>
      <c r="B877" s="146" t="s">
        <v>264</v>
      </c>
      <c r="C877" s="127" t="n">
        <v>637</v>
      </c>
      <c r="D877" s="127" t="n">
        <v>728</v>
      </c>
      <c r="E877" s="127" t="n">
        <v>555</v>
      </c>
      <c r="F877" s="127" t="n">
        <v>761</v>
      </c>
      <c r="G877" s="127" t="n">
        <v>775</v>
      </c>
      <c r="H877" s="128" t="s">
        <v>70</v>
      </c>
      <c r="I877" s="185"/>
    </row>
    <row r="878" customFormat="false" ht="24.75" hidden="false" customHeight="false" outlineLevel="0" collapsed="false">
      <c r="A878" s="206" t="s">
        <v>108</v>
      </c>
      <c r="B878" s="146" t="s">
        <v>258</v>
      </c>
      <c r="C878" s="127" t="n">
        <v>0</v>
      </c>
      <c r="D878" s="127" t="n">
        <v>0</v>
      </c>
      <c r="E878" s="127" t="n">
        <v>0</v>
      </c>
      <c r="F878" s="127" t="n">
        <v>0</v>
      </c>
      <c r="G878" s="127" t="n">
        <v>0</v>
      </c>
      <c r="H878" s="128" t="s">
        <v>99</v>
      </c>
      <c r="I878" s="185" t="s">
        <v>43</v>
      </c>
    </row>
    <row r="879" customFormat="false" ht="24.75" hidden="false" customHeight="false" outlineLevel="0" collapsed="false">
      <c r="A879" s="206"/>
      <c r="B879" s="146" t="s">
        <v>264</v>
      </c>
      <c r="C879" s="127" t="n">
        <v>0</v>
      </c>
      <c r="D879" s="127" t="n">
        <v>0</v>
      </c>
      <c r="E879" s="127" t="n">
        <v>0</v>
      </c>
      <c r="F879" s="127" t="n">
        <v>0</v>
      </c>
      <c r="G879" s="127" t="n">
        <v>0</v>
      </c>
      <c r="H879" s="128" t="s">
        <v>70</v>
      </c>
      <c r="I879" s="185"/>
    </row>
    <row r="880" customFormat="false" ht="24.75" hidden="false" customHeight="false" outlineLevel="0" collapsed="false">
      <c r="A880" s="206" t="s">
        <v>46</v>
      </c>
      <c r="B880" s="146" t="s">
        <v>258</v>
      </c>
      <c r="C880" s="127" t="n">
        <v>23</v>
      </c>
      <c r="D880" s="127" t="n">
        <v>25</v>
      </c>
      <c r="E880" s="127" t="n">
        <v>18</v>
      </c>
      <c r="F880" s="127" t="n">
        <v>27</v>
      </c>
      <c r="G880" s="127" t="n">
        <v>31</v>
      </c>
      <c r="H880" s="128" t="s">
        <v>99</v>
      </c>
      <c r="I880" s="185" t="s">
        <v>45</v>
      </c>
    </row>
    <row r="881" customFormat="false" ht="24.75" hidden="false" customHeight="false" outlineLevel="0" collapsed="false">
      <c r="A881" s="206"/>
      <c r="B881" s="146" t="s">
        <v>264</v>
      </c>
      <c r="C881" s="127" t="n">
        <v>110</v>
      </c>
      <c r="D881" s="127" t="n">
        <v>119</v>
      </c>
      <c r="E881" s="127" t="n">
        <v>89</v>
      </c>
      <c r="F881" s="127" t="n">
        <v>132</v>
      </c>
      <c r="G881" s="127" t="n">
        <v>141</v>
      </c>
      <c r="H881" s="128" t="s">
        <v>70</v>
      </c>
      <c r="I881" s="185"/>
    </row>
    <row r="882" customFormat="false" ht="24.75" hidden="false" customHeight="false" outlineLevel="0" collapsed="false">
      <c r="A882" s="206" t="s">
        <v>48</v>
      </c>
      <c r="B882" s="146" t="s">
        <v>258</v>
      </c>
      <c r="C882" s="127" t="n">
        <v>0</v>
      </c>
      <c r="D882" s="127" t="n">
        <v>0</v>
      </c>
      <c r="E882" s="127" t="n">
        <v>0</v>
      </c>
      <c r="F882" s="127" t="n">
        <v>0</v>
      </c>
      <c r="G882" s="127" t="n">
        <v>0</v>
      </c>
      <c r="H882" s="128" t="s">
        <v>99</v>
      </c>
      <c r="I882" s="185" t="s">
        <v>47</v>
      </c>
    </row>
    <row r="883" customFormat="false" ht="24.75" hidden="false" customHeight="false" outlineLevel="0" collapsed="false">
      <c r="A883" s="206"/>
      <c r="B883" s="146" t="s">
        <v>264</v>
      </c>
      <c r="C883" s="127" t="n">
        <v>0</v>
      </c>
      <c r="D883" s="127" t="n">
        <v>0</v>
      </c>
      <c r="E883" s="127" t="n">
        <v>0</v>
      </c>
      <c r="F883" s="127" t="n">
        <v>0</v>
      </c>
      <c r="G883" s="127" t="n">
        <v>0</v>
      </c>
      <c r="H883" s="128" t="s">
        <v>70</v>
      </c>
      <c r="I883" s="185"/>
    </row>
    <row r="884" customFormat="false" ht="24.75" hidden="false" customHeight="false" outlineLevel="0" collapsed="false">
      <c r="A884" s="206" t="s">
        <v>50</v>
      </c>
      <c r="B884" s="146" t="s">
        <v>258</v>
      </c>
      <c r="C884" s="127" t="n">
        <v>0</v>
      </c>
      <c r="D884" s="127" t="n">
        <v>0</v>
      </c>
      <c r="E884" s="127" t="n">
        <v>0</v>
      </c>
      <c r="F884" s="127" t="n">
        <v>0</v>
      </c>
      <c r="G884" s="127" t="n">
        <v>0</v>
      </c>
      <c r="H884" s="128" t="s">
        <v>99</v>
      </c>
      <c r="I884" s="185" t="s">
        <v>49</v>
      </c>
    </row>
    <row r="885" customFormat="false" ht="24.75" hidden="false" customHeight="false" outlineLevel="0" collapsed="false">
      <c r="A885" s="206"/>
      <c r="B885" s="146" t="s">
        <v>264</v>
      </c>
      <c r="C885" s="127" t="n">
        <v>0</v>
      </c>
      <c r="D885" s="127" t="n">
        <v>0</v>
      </c>
      <c r="E885" s="127" t="n">
        <v>0</v>
      </c>
      <c r="F885" s="127" t="n">
        <v>0</v>
      </c>
      <c r="G885" s="127" t="n">
        <v>0</v>
      </c>
      <c r="H885" s="128" t="s">
        <v>70</v>
      </c>
      <c r="I885" s="185"/>
    </row>
    <row r="886" customFormat="false" ht="24.75" hidden="false" customHeight="false" outlineLevel="0" collapsed="false">
      <c r="A886" s="207" t="s">
        <v>52</v>
      </c>
      <c r="B886" s="146" t="s">
        <v>258</v>
      </c>
      <c r="C886" s="127" t="n">
        <v>30</v>
      </c>
      <c r="D886" s="127" t="n">
        <v>41</v>
      </c>
      <c r="E886" s="127" t="n">
        <v>25</v>
      </c>
      <c r="F886" s="127" t="n">
        <v>42</v>
      </c>
      <c r="G886" s="127" t="n">
        <v>51</v>
      </c>
      <c r="H886" s="128" t="s">
        <v>99</v>
      </c>
      <c r="I886" s="189" t="s">
        <v>51</v>
      </c>
    </row>
    <row r="887" customFormat="false" ht="24.75" hidden="false" customHeight="false" outlineLevel="0" collapsed="false">
      <c r="A887" s="207"/>
      <c r="B887" s="146" t="s">
        <v>264</v>
      </c>
      <c r="C887" s="127" t="n">
        <v>151</v>
      </c>
      <c r="D887" s="127" t="n">
        <v>205</v>
      </c>
      <c r="E887" s="127" t="n">
        <v>131</v>
      </c>
      <c r="F887" s="127" t="n">
        <v>236</v>
      </c>
      <c r="G887" s="127" t="n">
        <v>251</v>
      </c>
      <c r="H887" s="128" t="s">
        <v>70</v>
      </c>
      <c r="I887" s="189"/>
    </row>
    <row r="888" customFormat="false" ht="24.75" hidden="false" customHeight="false" outlineLevel="0" collapsed="false">
      <c r="A888" s="206" t="s">
        <v>54</v>
      </c>
      <c r="B888" s="146" t="s">
        <v>258</v>
      </c>
      <c r="C888" s="127" t="n">
        <v>0</v>
      </c>
      <c r="D888" s="127" t="n">
        <v>0</v>
      </c>
      <c r="E888" s="127" t="n">
        <v>0</v>
      </c>
      <c r="F888" s="127" t="n">
        <v>0</v>
      </c>
      <c r="G888" s="127" t="n">
        <v>0</v>
      </c>
      <c r="H888" s="128" t="s">
        <v>99</v>
      </c>
      <c r="I888" s="185" t="s">
        <v>53</v>
      </c>
    </row>
    <row r="889" customFormat="false" ht="24.75" hidden="false" customHeight="false" outlineLevel="0" collapsed="false">
      <c r="A889" s="206"/>
      <c r="B889" s="146" t="s">
        <v>264</v>
      </c>
      <c r="C889" s="127" t="n">
        <v>0</v>
      </c>
      <c r="D889" s="127" t="n">
        <v>0</v>
      </c>
      <c r="E889" s="127" t="n">
        <v>0</v>
      </c>
      <c r="F889" s="127" t="n">
        <v>0</v>
      </c>
      <c r="G889" s="127" t="n">
        <v>0</v>
      </c>
      <c r="H889" s="128" t="s">
        <v>70</v>
      </c>
      <c r="I889" s="185"/>
    </row>
    <row r="890" customFormat="false" ht="24.75" hidden="false" customHeight="false" outlineLevel="0" collapsed="false">
      <c r="A890" s="206" t="s">
        <v>56</v>
      </c>
      <c r="B890" s="146" t="s">
        <v>258</v>
      </c>
      <c r="C890" s="127" t="n">
        <v>19</v>
      </c>
      <c r="D890" s="127" t="n">
        <v>17</v>
      </c>
      <c r="E890" s="127" t="n">
        <v>15</v>
      </c>
      <c r="F890" s="127" t="n">
        <v>18</v>
      </c>
      <c r="G890" s="127" t="n">
        <v>15</v>
      </c>
      <c r="H890" s="128" t="s">
        <v>99</v>
      </c>
      <c r="I890" s="185" t="s">
        <v>112</v>
      </c>
    </row>
    <row r="891" customFormat="false" ht="24.75" hidden="false" customHeight="false" outlineLevel="0" collapsed="false">
      <c r="A891" s="206"/>
      <c r="B891" s="146" t="s">
        <v>264</v>
      </c>
      <c r="C891" s="127" t="n">
        <v>87</v>
      </c>
      <c r="D891" s="127" t="n">
        <v>72</v>
      </c>
      <c r="E891" s="127" t="n">
        <v>66</v>
      </c>
      <c r="F891" s="127" t="n">
        <v>77</v>
      </c>
      <c r="G891" s="127" t="n">
        <v>59</v>
      </c>
      <c r="H891" s="128" t="s">
        <v>70</v>
      </c>
      <c r="I891" s="185" t="s">
        <v>266</v>
      </c>
    </row>
    <row r="892" customFormat="false" ht="24.75" hidden="false" customHeight="false" outlineLevel="0" collapsed="false">
      <c r="A892" s="208" t="s">
        <v>58</v>
      </c>
      <c r="B892" s="146" t="s">
        <v>258</v>
      </c>
      <c r="C892" s="127" t="n">
        <v>0</v>
      </c>
      <c r="D892" s="127" t="n">
        <v>0</v>
      </c>
      <c r="E892" s="127" t="n">
        <v>0</v>
      </c>
      <c r="F892" s="127" t="n">
        <v>0</v>
      </c>
      <c r="G892" s="127" t="n">
        <v>0</v>
      </c>
      <c r="H892" s="128" t="s">
        <v>99</v>
      </c>
      <c r="I892" s="191" t="s">
        <v>122</v>
      </c>
    </row>
    <row r="893" customFormat="false" ht="25.5" hidden="false" customHeight="false" outlineLevel="0" collapsed="false">
      <c r="A893" s="208"/>
      <c r="B893" s="192" t="s">
        <v>264</v>
      </c>
      <c r="C893" s="209" t="n">
        <v>0</v>
      </c>
      <c r="D893" s="209" t="n">
        <v>0</v>
      </c>
      <c r="E893" s="209" t="n">
        <v>0</v>
      </c>
      <c r="F893" s="209" t="n">
        <v>0</v>
      </c>
      <c r="G893" s="209" t="n">
        <v>0</v>
      </c>
      <c r="H893" s="193" t="s">
        <v>70</v>
      </c>
      <c r="I893" s="191"/>
    </row>
    <row r="894" customFormat="false" ht="24.75" hidden="false" customHeight="false" outlineLevel="0" collapsed="false">
      <c r="A894" s="210" t="s">
        <v>60</v>
      </c>
      <c r="B894" s="167" t="s">
        <v>258</v>
      </c>
      <c r="C894" s="195" t="n">
        <f aca="false">SUM(C852,C854,C856,C858,C860,C862,C864,C866,C868,C870,C872,C874,C876,C878,C880,C882,C884,C886,C888,C890,C892)</f>
        <v>900</v>
      </c>
      <c r="D894" s="195" t="n">
        <f aca="false">SUM(D852,D854,D856,D858,D860,D862,D864,D866,D868,D870,D872,D874,D876,D878,D880,D882,D884,D886,D888,D890,D892)</f>
        <v>918</v>
      </c>
      <c r="E894" s="195" t="n">
        <f aca="false">SUM(E852,E854,E856,E858,E860,E862,E864,E866,E868,E870,E872,E874,E876,E878,E880,E882,E884,E886,E888,E890,E892)</f>
        <v>785</v>
      </c>
      <c r="F894" s="195" t="n">
        <f aca="false">SUM(F852,F854,F856,F858,F860,F862,F864,F866,F868,F870,F872,F874,F876,F878,F880,F882,F884,F886,F888,F890,F892)</f>
        <v>933</v>
      </c>
      <c r="G894" s="195" t="n">
        <f aca="false">SUM(G852,G854,G856,G858,G860,G862,G864,G866,G868,G870,G872,G874,G876,G878,G880,G882,G884,G886,G888,G890,G892)</f>
        <v>946</v>
      </c>
      <c r="H894" s="143" t="s">
        <v>99</v>
      </c>
      <c r="I894" s="197" t="s">
        <v>113</v>
      </c>
    </row>
    <row r="895" customFormat="false" ht="25.5" hidden="false" customHeight="false" outlineLevel="0" collapsed="false">
      <c r="A895" s="210"/>
      <c r="B895" s="211" t="s">
        <v>264</v>
      </c>
      <c r="C895" s="199" t="n">
        <f aca="false">SUM(C853,C855,C857,C859,C861,C863,C865,C867,C869,C871,C873,C875,C877,C879,C881,C883,C885,C887,C889,C891,C893)</f>
        <v>4240</v>
      </c>
      <c r="D895" s="199" t="n">
        <f aca="false">SUM(D853,D855,D857,D859,D861,D863,D865,D867,D869,D871,D873,D875,D877,D879,D881,D883,D885,D887,D889,D891,D893)</f>
        <v>4338</v>
      </c>
      <c r="E895" s="199" t="n">
        <f aca="false">SUM(E853,E855,E857,E859,E861,E863,E865,E867,E869,E871,E873,E875,E877,E879,E881,E883,E885,E887,E889,E891,E893)</f>
        <v>3547</v>
      </c>
      <c r="F895" s="199" t="n">
        <f aca="false">SUM(F853,F855,F857,F859,F861,F863,F865,F867,F869,F871,F873,F875,F877,F879,F881,F883,F885,F887,F889,F891,F893)</f>
        <v>4332</v>
      </c>
      <c r="G895" s="199" t="n">
        <f aca="false">SUM(G853,G855,G857,G859,G861,G863,G865,G867,G869,G871,G873,G875,G877,G879,G881,G883,G885,G887,G889,G891,G893)</f>
        <v>4308</v>
      </c>
      <c r="H895" s="200" t="s">
        <v>70</v>
      </c>
      <c r="I895" s="197"/>
    </row>
    <row r="896" customFormat="false" ht="27" hidden="false" customHeight="false" outlineLevel="0" collapsed="false">
      <c r="A896" s="229"/>
      <c r="B896" s="244"/>
      <c r="C896" s="170"/>
      <c r="D896" s="170"/>
      <c r="E896" s="170"/>
      <c r="F896" s="170"/>
      <c r="G896" s="170"/>
      <c r="H896" s="171"/>
      <c r="I896" s="245"/>
    </row>
    <row r="897" customFormat="false" ht="15" hidden="false" customHeight="false" outlineLevel="0" collapsed="false">
      <c r="A897" s="172"/>
      <c r="B897" s="160"/>
      <c r="D897" s="161"/>
      <c r="E897" s="161" t="n">
        <v>30</v>
      </c>
      <c r="F897" s="160"/>
      <c r="G897" s="160"/>
      <c r="H897" s="160"/>
      <c r="I897" s="160"/>
    </row>
    <row r="898" customFormat="false" ht="30" hidden="false" customHeight="true" outlineLevel="0" collapsed="false">
      <c r="A898" s="173" t="s">
        <v>269</v>
      </c>
      <c r="B898" s="173"/>
      <c r="C898" s="173"/>
      <c r="D898" s="113" t="s">
        <v>86</v>
      </c>
      <c r="E898" s="214"/>
      <c r="F898" s="215" t="s">
        <v>270</v>
      </c>
      <c r="G898" s="215"/>
      <c r="H898" s="215"/>
      <c r="I898" s="215"/>
    </row>
    <row r="899" customFormat="false" ht="30" hidden="false" customHeight="false" outlineLevel="0" collapsed="false">
      <c r="A899" s="173"/>
      <c r="B899" s="173"/>
      <c r="C899" s="173"/>
      <c r="D899" s="113"/>
      <c r="E899" s="214"/>
      <c r="F899" s="215"/>
      <c r="G899" s="215"/>
      <c r="H899" s="215"/>
      <c r="I899" s="215"/>
    </row>
    <row r="900" customFormat="false" ht="30.75" hidden="false" customHeight="false" outlineLevel="0" collapsed="false">
      <c r="A900" s="173"/>
      <c r="B900" s="173"/>
      <c r="C900" s="173"/>
      <c r="D900" s="175"/>
      <c r="E900" s="216"/>
      <c r="F900" s="215"/>
      <c r="G900" s="215"/>
      <c r="H900" s="215"/>
      <c r="I900" s="215"/>
    </row>
    <row r="901" customFormat="false" ht="25.5" hidden="false" customHeight="false" outlineLevel="0" collapsed="false">
      <c r="A901" s="177" t="s">
        <v>117</v>
      </c>
      <c r="B901" s="177"/>
      <c r="C901" s="178" t="n">
        <v>2009</v>
      </c>
      <c r="D901" s="178" t="n">
        <v>2010</v>
      </c>
      <c r="E901" s="178" t="n">
        <v>2011</v>
      </c>
      <c r="F901" s="178" t="n">
        <v>2012</v>
      </c>
      <c r="G901" s="178" t="n">
        <v>2013</v>
      </c>
      <c r="H901" s="179" t="s">
        <v>147</v>
      </c>
      <c r="I901" s="180" t="s">
        <v>148</v>
      </c>
    </row>
    <row r="902" customFormat="false" ht="24.75" hidden="false" customHeight="false" outlineLevel="0" collapsed="false">
      <c r="A902" s="205" t="s">
        <v>18</v>
      </c>
      <c r="B902" s="182" t="s">
        <v>258</v>
      </c>
      <c r="C902" s="123" t="n">
        <v>0</v>
      </c>
      <c r="D902" s="123" t="n">
        <v>0</v>
      </c>
      <c r="E902" s="123" t="n">
        <v>0</v>
      </c>
      <c r="F902" s="123" t="n">
        <v>0</v>
      </c>
      <c r="G902" s="123" t="n">
        <v>0</v>
      </c>
      <c r="H902" s="124" t="s">
        <v>99</v>
      </c>
      <c r="I902" s="183" t="s">
        <v>17</v>
      </c>
    </row>
    <row r="903" customFormat="false" ht="24.75" hidden="false" customHeight="false" outlineLevel="0" collapsed="false">
      <c r="A903" s="205"/>
      <c r="B903" s="146" t="s">
        <v>264</v>
      </c>
      <c r="C903" s="127" t="n">
        <v>0</v>
      </c>
      <c r="D903" s="127" t="n">
        <v>0</v>
      </c>
      <c r="E903" s="127" t="n">
        <v>0</v>
      </c>
      <c r="F903" s="127" t="n">
        <v>0</v>
      </c>
      <c r="G903" s="127" t="n">
        <v>0</v>
      </c>
      <c r="H903" s="128" t="s">
        <v>70</v>
      </c>
      <c r="I903" s="183"/>
    </row>
    <row r="904" customFormat="false" ht="24.75" hidden="false" customHeight="false" outlineLevel="0" collapsed="false">
      <c r="A904" s="206" t="s">
        <v>20</v>
      </c>
      <c r="B904" s="146" t="s">
        <v>258</v>
      </c>
      <c r="C904" s="127" t="n">
        <v>54</v>
      </c>
      <c r="D904" s="127" t="n">
        <v>60</v>
      </c>
      <c r="E904" s="127" t="n">
        <v>50</v>
      </c>
      <c r="F904" s="127" t="n">
        <v>60</v>
      </c>
      <c r="G904" s="127" t="n">
        <v>62</v>
      </c>
      <c r="H904" s="128" t="s">
        <v>99</v>
      </c>
      <c r="I904" s="185" t="s">
        <v>19</v>
      </c>
    </row>
    <row r="905" customFormat="false" ht="24.75" hidden="false" customHeight="false" outlineLevel="0" collapsed="false">
      <c r="A905" s="206"/>
      <c r="B905" s="146" t="s">
        <v>264</v>
      </c>
      <c r="C905" s="127" t="n">
        <v>869</v>
      </c>
      <c r="D905" s="127" t="n">
        <v>965</v>
      </c>
      <c r="E905" s="127" t="n">
        <v>733</v>
      </c>
      <c r="F905" s="127" t="n">
        <v>967</v>
      </c>
      <c r="G905" s="127" t="n">
        <v>983</v>
      </c>
      <c r="H905" s="128" t="s">
        <v>70</v>
      </c>
      <c r="I905" s="185"/>
    </row>
    <row r="906" customFormat="false" ht="24.75" hidden="false" customHeight="false" outlineLevel="0" collapsed="false">
      <c r="A906" s="206" t="s">
        <v>22</v>
      </c>
      <c r="B906" s="146" t="s">
        <v>258</v>
      </c>
      <c r="C906" s="127" t="n">
        <v>225</v>
      </c>
      <c r="D906" s="127" t="n">
        <v>235</v>
      </c>
      <c r="E906" s="127" t="n">
        <v>200</v>
      </c>
      <c r="F906" s="127" t="n">
        <v>240</v>
      </c>
      <c r="G906" s="127" t="n">
        <v>251</v>
      </c>
      <c r="H906" s="128" t="s">
        <v>99</v>
      </c>
      <c r="I906" s="185" t="s">
        <v>21</v>
      </c>
    </row>
    <row r="907" customFormat="false" ht="24.75" hidden="false" customHeight="false" outlineLevel="0" collapsed="false">
      <c r="A907" s="206"/>
      <c r="B907" s="146" t="s">
        <v>264</v>
      </c>
      <c r="C907" s="127" t="n">
        <v>3634</v>
      </c>
      <c r="D907" s="127" t="n">
        <v>3795</v>
      </c>
      <c r="E907" s="127" t="n">
        <v>3113</v>
      </c>
      <c r="F907" s="127" t="n">
        <v>3736</v>
      </c>
      <c r="G907" s="127" t="n">
        <v>3883</v>
      </c>
      <c r="H907" s="128" t="s">
        <v>70</v>
      </c>
      <c r="I907" s="185"/>
    </row>
    <row r="908" customFormat="false" ht="24.75" hidden="false" customHeight="false" outlineLevel="0" collapsed="false">
      <c r="A908" s="206" t="s">
        <v>24</v>
      </c>
      <c r="B908" s="146" t="s">
        <v>258</v>
      </c>
      <c r="C908" s="127" t="n">
        <v>15</v>
      </c>
      <c r="D908" s="127" t="n">
        <v>17</v>
      </c>
      <c r="E908" s="127" t="n">
        <v>15</v>
      </c>
      <c r="F908" s="127" t="n">
        <v>18</v>
      </c>
      <c r="G908" s="127" t="n">
        <v>20</v>
      </c>
      <c r="H908" s="128" t="s">
        <v>99</v>
      </c>
      <c r="I908" s="185" t="s">
        <v>23</v>
      </c>
    </row>
    <row r="909" customFormat="false" ht="24.75" hidden="false" customHeight="false" outlineLevel="0" collapsed="false">
      <c r="A909" s="206"/>
      <c r="B909" s="146" t="s">
        <v>264</v>
      </c>
      <c r="C909" s="127" t="n">
        <v>245</v>
      </c>
      <c r="D909" s="127" t="n">
        <v>268</v>
      </c>
      <c r="E909" s="127" t="n">
        <v>233</v>
      </c>
      <c r="F909" s="127" t="n">
        <v>275</v>
      </c>
      <c r="G909" s="127" t="n">
        <v>310</v>
      </c>
      <c r="H909" s="128" t="s">
        <v>70</v>
      </c>
      <c r="I909" s="185"/>
    </row>
    <row r="910" customFormat="false" ht="24.75" hidden="false" customHeight="false" outlineLevel="0" collapsed="false">
      <c r="A910" s="206" t="s">
        <v>26</v>
      </c>
      <c r="B910" s="146" t="s">
        <v>258</v>
      </c>
      <c r="C910" s="127" t="n">
        <v>148</v>
      </c>
      <c r="D910" s="127" t="n">
        <v>156</v>
      </c>
      <c r="E910" s="127" t="n">
        <v>125</v>
      </c>
      <c r="F910" s="127" t="n">
        <v>160</v>
      </c>
      <c r="G910" s="127" t="n">
        <v>165</v>
      </c>
      <c r="H910" s="128" t="s">
        <v>99</v>
      </c>
      <c r="I910" s="185" t="s">
        <v>25</v>
      </c>
    </row>
    <row r="911" customFormat="false" ht="24.75" hidden="false" customHeight="false" outlineLevel="0" collapsed="false">
      <c r="A911" s="206"/>
      <c r="B911" s="146" t="s">
        <v>264</v>
      </c>
      <c r="C911" s="127" t="n">
        <v>2426</v>
      </c>
      <c r="D911" s="127" t="n">
        <v>2557</v>
      </c>
      <c r="E911" s="127" t="n">
        <v>2168</v>
      </c>
      <c r="F911" s="127" t="n">
        <v>2563</v>
      </c>
      <c r="G911" s="127" t="n">
        <v>2628</v>
      </c>
      <c r="H911" s="128" t="s">
        <v>70</v>
      </c>
      <c r="I911" s="185"/>
    </row>
    <row r="912" customFormat="false" ht="24.75" hidden="false" customHeight="false" outlineLevel="0" collapsed="false">
      <c r="A912" s="206" t="s">
        <v>28</v>
      </c>
      <c r="B912" s="146" t="s">
        <v>258</v>
      </c>
      <c r="C912" s="127" t="n">
        <v>3</v>
      </c>
      <c r="D912" s="127" t="n">
        <v>5</v>
      </c>
      <c r="E912" s="127" t="n">
        <v>4</v>
      </c>
      <c r="F912" s="127" t="n">
        <v>6</v>
      </c>
      <c r="G912" s="127" t="n">
        <v>8</v>
      </c>
      <c r="H912" s="128" t="s">
        <v>99</v>
      </c>
      <c r="I912" s="185" t="s">
        <v>149</v>
      </c>
    </row>
    <row r="913" customFormat="false" ht="24.75" hidden="false" customHeight="false" outlineLevel="0" collapsed="false">
      <c r="A913" s="206"/>
      <c r="B913" s="146" t="s">
        <v>264</v>
      </c>
      <c r="C913" s="127" t="n">
        <v>85</v>
      </c>
      <c r="D913" s="127" t="n">
        <v>136</v>
      </c>
      <c r="E913" s="127" t="n">
        <v>66</v>
      </c>
      <c r="F913" s="127" t="n">
        <v>149</v>
      </c>
      <c r="G913" s="127" t="n">
        <v>157</v>
      </c>
      <c r="H913" s="128" t="s">
        <v>70</v>
      </c>
      <c r="I913" s="185"/>
    </row>
    <row r="914" customFormat="false" ht="24.75" hidden="false" customHeight="false" outlineLevel="0" collapsed="false">
      <c r="A914" s="206" t="s">
        <v>30</v>
      </c>
      <c r="B914" s="146" t="s">
        <v>258</v>
      </c>
      <c r="C914" s="127" t="n">
        <v>7</v>
      </c>
      <c r="D914" s="127" t="n">
        <v>9</v>
      </c>
      <c r="E914" s="127" t="n">
        <v>8</v>
      </c>
      <c r="F914" s="127" t="n">
        <v>10</v>
      </c>
      <c r="G914" s="127" t="n">
        <v>10</v>
      </c>
      <c r="H914" s="128" t="s">
        <v>99</v>
      </c>
      <c r="I914" s="185" t="s">
        <v>29</v>
      </c>
    </row>
    <row r="915" customFormat="false" ht="24.75" hidden="false" customHeight="false" outlineLevel="0" collapsed="false">
      <c r="A915" s="206"/>
      <c r="B915" s="146" t="s">
        <v>264</v>
      </c>
      <c r="C915" s="127" t="n">
        <v>99</v>
      </c>
      <c r="D915" s="127" t="n">
        <v>115</v>
      </c>
      <c r="E915" s="127" t="n">
        <v>83</v>
      </c>
      <c r="F915" s="127" t="n">
        <v>123</v>
      </c>
      <c r="G915" s="127" t="n">
        <v>120</v>
      </c>
      <c r="H915" s="128" t="s">
        <v>70</v>
      </c>
      <c r="I915" s="185"/>
    </row>
    <row r="916" customFormat="false" ht="24.75" hidden="false" customHeight="false" outlineLevel="0" collapsed="false">
      <c r="A916" s="206" t="s">
        <v>32</v>
      </c>
      <c r="B916" s="146" t="s">
        <v>258</v>
      </c>
      <c r="C916" s="127" t="n">
        <v>5</v>
      </c>
      <c r="D916" s="127" t="n">
        <v>7</v>
      </c>
      <c r="E916" s="127" t="n">
        <v>6</v>
      </c>
      <c r="F916" s="127" t="n">
        <v>5</v>
      </c>
      <c r="G916" s="127" t="n">
        <v>6</v>
      </c>
      <c r="H916" s="128" t="s">
        <v>99</v>
      </c>
      <c r="I916" s="185" t="s">
        <v>31</v>
      </c>
    </row>
    <row r="917" customFormat="false" ht="24.75" hidden="false" customHeight="false" outlineLevel="0" collapsed="false">
      <c r="A917" s="206"/>
      <c r="B917" s="146" t="s">
        <v>264</v>
      </c>
      <c r="C917" s="127" t="n">
        <v>85</v>
      </c>
      <c r="D917" s="127" t="n">
        <v>95</v>
      </c>
      <c r="E917" s="127" t="n">
        <v>75</v>
      </c>
      <c r="F917" s="127" t="n">
        <v>70</v>
      </c>
      <c r="G917" s="127" t="n">
        <v>68</v>
      </c>
      <c r="H917" s="128" t="s">
        <v>70</v>
      </c>
      <c r="I917" s="185"/>
    </row>
    <row r="918" customFormat="false" ht="24.75" hidden="false" customHeight="false" outlineLevel="0" collapsed="false">
      <c r="A918" s="206" t="s">
        <v>34</v>
      </c>
      <c r="B918" s="146" t="s">
        <v>258</v>
      </c>
      <c r="C918" s="127" t="n">
        <v>7</v>
      </c>
      <c r="D918" s="127" t="n">
        <v>8</v>
      </c>
      <c r="E918" s="127" t="n">
        <v>10</v>
      </c>
      <c r="F918" s="127" t="n">
        <v>9</v>
      </c>
      <c r="G918" s="127" t="n">
        <v>11</v>
      </c>
      <c r="H918" s="128" t="s">
        <v>99</v>
      </c>
      <c r="I918" s="185" t="s">
        <v>33</v>
      </c>
    </row>
    <row r="919" customFormat="false" ht="24.75" hidden="false" customHeight="false" outlineLevel="0" collapsed="false">
      <c r="A919" s="206"/>
      <c r="B919" s="146" t="s">
        <v>264</v>
      </c>
      <c r="C919" s="127" t="n">
        <v>113</v>
      </c>
      <c r="D919" s="127" t="n">
        <v>125</v>
      </c>
      <c r="E919" s="127" t="n">
        <v>108</v>
      </c>
      <c r="F919" s="127" t="n">
        <v>132</v>
      </c>
      <c r="G919" s="127" t="n">
        <v>149</v>
      </c>
      <c r="H919" s="128" t="s">
        <v>70</v>
      </c>
      <c r="I919" s="185"/>
    </row>
    <row r="920" customFormat="false" ht="24.75" hidden="false" customHeight="false" outlineLevel="0" collapsed="false">
      <c r="A920" s="206" t="s">
        <v>36</v>
      </c>
      <c r="B920" s="146" t="s">
        <v>258</v>
      </c>
      <c r="C920" s="127" t="n">
        <v>0</v>
      </c>
      <c r="D920" s="127" t="n">
        <v>0</v>
      </c>
      <c r="E920" s="127" t="n">
        <v>0</v>
      </c>
      <c r="F920" s="127" t="n">
        <v>0</v>
      </c>
      <c r="G920" s="127" t="n">
        <v>0</v>
      </c>
      <c r="H920" s="128" t="s">
        <v>99</v>
      </c>
      <c r="I920" s="185" t="s">
        <v>35</v>
      </c>
    </row>
    <row r="921" customFormat="false" ht="24.75" hidden="false" customHeight="false" outlineLevel="0" collapsed="false">
      <c r="A921" s="206"/>
      <c r="B921" s="146" t="s">
        <v>264</v>
      </c>
      <c r="C921" s="127" t="n">
        <v>0</v>
      </c>
      <c r="D921" s="127" t="n">
        <v>0</v>
      </c>
      <c r="E921" s="127" t="n">
        <v>0</v>
      </c>
      <c r="F921" s="127" t="n">
        <v>0</v>
      </c>
      <c r="G921" s="127" t="n">
        <v>0</v>
      </c>
      <c r="H921" s="128" t="s">
        <v>70</v>
      </c>
      <c r="I921" s="185"/>
    </row>
    <row r="922" customFormat="false" ht="24.75" hidden="false" customHeight="false" outlineLevel="0" collapsed="false">
      <c r="A922" s="206" t="s">
        <v>103</v>
      </c>
      <c r="B922" s="146" t="s">
        <v>258</v>
      </c>
      <c r="C922" s="127" t="n">
        <v>0</v>
      </c>
      <c r="D922" s="127" t="n">
        <v>0</v>
      </c>
      <c r="E922" s="127" t="n">
        <v>0</v>
      </c>
      <c r="F922" s="127" t="n">
        <v>0</v>
      </c>
      <c r="G922" s="127" t="n">
        <v>0</v>
      </c>
      <c r="H922" s="128" t="s">
        <v>99</v>
      </c>
      <c r="I922" s="185" t="s">
        <v>37</v>
      </c>
    </row>
    <row r="923" customFormat="false" ht="24.75" hidden="false" customHeight="false" outlineLevel="0" collapsed="false">
      <c r="A923" s="206"/>
      <c r="B923" s="146" t="s">
        <v>264</v>
      </c>
      <c r="C923" s="127" t="n">
        <v>0</v>
      </c>
      <c r="D923" s="127" t="n">
        <v>0</v>
      </c>
      <c r="E923" s="127" t="n">
        <v>0</v>
      </c>
      <c r="F923" s="127" t="n">
        <v>0</v>
      </c>
      <c r="G923" s="127" t="n">
        <v>0</v>
      </c>
      <c r="H923" s="128" t="s">
        <v>70</v>
      </c>
      <c r="I923" s="185"/>
    </row>
    <row r="924" customFormat="false" ht="24.75" hidden="false" customHeight="false" outlineLevel="0" collapsed="false">
      <c r="A924" s="206" t="s">
        <v>106</v>
      </c>
      <c r="B924" s="146" t="s">
        <v>258</v>
      </c>
      <c r="C924" s="127" t="n">
        <v>0</v>
      </c>
      <c r="D924" s="127" t="n">
        <v>0</v>
      </c>
      <c r="E924" s="127" t="n">
        <v>0</v>
      </c>
      <c r="F924" s="127" t="n">
        <v>0</v>
      </c>
      <c r="G924" s="127" t="n">
        <v>0</v>
      </c>
      <c r="H924" s="128" t="s">
        <v>99</v>
      </c>
      <c r="I924" s="185" t="s">
        <v>107</v>
      </c>
    </row>
    <row r="925" customFormat="false" ht="24.75" hidden="false" customHeight="false" outlineLevel="0" collapsed="false">
      <c r="A925" s="206"/>
      <c r="B925" s="146" t="s">
        <v>264</v>
      </c>
      <c r="C925" s="127" t="n">
        <v>0</v>
      </c>
      <c r="D925" s="127" t="n">
        <v>0</v>
      </c>
      <c r="E925" s="127" t="n">
        <v>0</v>
      </c>
      <c r="F925" s="127" t="n">
        <v>0</v>
      </c>
      <c r="G925" s="127" t="n">
        <v>0</v>
      </c>
      <c r="H925" s="128" t="s">
        <v>70</v>
      </c>
      <c r="I925" s="185"/>
    </row>
    <row r="926" customFormat="false" ht="24.75" hidden="false" customHeight="false" outlineLevel="0" collapsed="false">
      <c r="A926" s="206" t="s">
        <v>42</v>
      </c>
      <c r="B926" s="146" t="s">
        <v>258</v>
      </c>
      <c r="C926" s="127" t="n">
        <v>29</v>
      </c>
      <c r="D926" s="127" t="n">
        <v>33</v>
      </c>
      <c r="E926" s="127" t="n">
        <v>23</v>
      </c>
      <c r="F926" s="127" t="n">
        <v>35</v>
      </c>
      <c r="G926" s="127" t="n">
        <v>41</v>
      </c>
      <c r="H926" s="128" t="s">
        <v>99</v>
      </c>
      <c r="I926" s="185" t="s">
        <v>41</v>
      </c>
    </row>
    <row r="927" customFormat="false" ht="24.75" hidden="false" customHeight="false" outlineLevel="0" collapsed="false">
      <c r="A927" s="206"/>
      <c r="B927" s="146" t="s">
        <v>264</v>
      </c>
      <c r="C927" s="127" t="n">
        <v>470</v>
      </c>
      <c r="D927" s="127" t="n">
        <v>534</v>
      </c>
      <c r="E927" s="127" t="n">
        <v>383</v>
      </c>
      <c r="F927" s="127" t="n">
        <v>548</v>
      </c>
      <c r="G927" s="127" t="n">
        <v>569</v>
      </c>
      <c r="H927" s="128" t="s">
        <v>70</v>
      </c>
      <c r="I927" s="185"/>
    </row>
    <row r="928" customFormat="false" ht="24.75" hidden="false" customHeight="false" outlineLevel="0" collapsed="false">
      <c r="A928" s="206" t="s">
        <v>108</v>
      </c>
      <c r="B928" s="146" t="s">
        <v>258</v>
      </c>
      <c r="C928" s="127" t="n">
        <v>0</v>
      </c>
      <c r="D928" s="127" t="n">
        <v>0</v>
      </c>
      <c r="E928" s="127" t="n">
        <v>0</v>
      </c>
      <c r="F928" s="127" t="n">
        <v>0</v>
      </c>
      <c r="G928" s="127" t="n">
        <v>0</v>
      </c>
      <c r="H928" s="128" t="s">
        <v>99</v>
      </c>
      <c r="I928" s="185" t="s">
        <v>43</v>
      </c>
    </row>
    <row r="929" customFormat="false" ht="24.75" hidden="false" customHeight="false" outlineLevel="0" collapsed="false">
      <c r="A929" s="206"/>
      <c r="B929" s="146" t="s">
        <v>264</v>
      </c>
      <c r="C929" s="127" t="n">
        <v>0</v>
      </c>
      <c r="D929" s="127" t="n">
        <v>0</v>
      </c>
      <c r="E929" s="127" t="n">
        <v>0</v>
      </c>
      <c r="F929" s="127" t="n">
        <v>0</v>
      </c>
      <c r="G929" s="127" t="n">
        <v>0</v>
      </c>
      <c r="H929" s="128" t="s">
        <v>70</v>
      </c>
      <c r="I929" s="185"/>
    </row>
    <row r="930" customFormat="false" ht="24.75" hidden="false" customHeight="false" outlineLevel="0" collapsed="false">
      <c r="A930" s="206" t="s">
        <v>46</v>
      </c>
      <c r="B930" s="146" t="s">
        <v>258</v>
      </c>
      <c r="C930" s="127" t="n">
        <v>0</v>
      </c>
      <c r="D930" s="127" t="n">
        <v>0</v>
      </c>
      <c r="E930" s="127" t="n">
        <v>0</v>
      </c>
      <c r="F930" s="127" t="n">
        <v>0</v>
      </c>
      <c r="G930" s="127" t="n">
        <v>0</v>
      </c>
      <c r="H930" s="128" t="s">
        <v>99</v>
      </c>
      <c r="I930" s="185" t="s">
        <v>45</v>
      </c>
    </row>
    <row r="931" customFormat="false" ht="24.75" hidden="false" customHeight="false" outlineLevel="0" collapsed="false">
      <c r="A931" s="206"/>
      <c r="B931" s="146" t="s">
        <v>264</v>
      </c>
      <c r="C931" s="127" t="n">
        <v>0</v>
      </c>
      <c r="D931" s="127" t="n">
        <v>0</v>
      </c>
      <c r="E931" s="127" t="n">
        <v>0</v>
      </c>
      <c r="F931" s="127" t="n">
        <v>0</v>
      </c>
      <c r="G931" s="127" t="n">
        <v>0</v>
      </c>
      <c r="H931" s="128" t="s">
        <v>70</v>
      </c>
      <c r="I931" s="185"/>
    </row>
    <row r="932" customFormat="false" ht="24.75" hidden="false" customHeight="false" outlineLevel="0" collapsed="false">
      <c r="A932" s="206" t="s">
        <v>48</v>
      </c>
      <c r="B932" s="146" t="s">
        <v>258</v>
      </c>
      <c r="C932" s="127" t="n">
        <v>0</v>
      </c>
      <c r="D932" s="127" t="n">
        <v>0</v>
      </c>
      <c r="E932" s="127" t="n">
        <v>0</v>
      </c>
      <c r="F932" s="127" t="n">
        <v>0</v>
      </c>
      <c r="G932" s="127" t="n">
        <v>0</v>
      </c>
      <c r="H932" s="128" t="s">
        <v>99</v>
      </c>
      <c r="I932" s="185" t="s">
        <v>47</v>
      </c>
    </row>
    <row r="933" customFormat="false" ht="24.75" hidden="false" customHeight="false" outlineLevel="0" collapsed="false">
      <c r="A933" s="206"/>
      <c r="B933" s="146" t="s">
        <v>264</v>
      </c>
      <c r="C933" s="127" t="n">
        <v>0</v>
      </c>
      <c r="D933" s="127" t="n">
        <v>0</v>
      </c>
      <c r="E933" s="127" t="n">
        <v>0</v>
      </c>
      <c r="F933" s="127" t="n">
        <v>0</v>
      </c>
      <c r="G933" s="127" t="n">
        <v>0</v>
      </c>
      <c r="H933" s="128" t="s">
        <v>70</v>
      </c>
      <c r="I933" s="185"/>
    </row>
    <row r="934" customFormat="false" ht="24.75" hidden="false" customHeight="false" outlineLevel="0" collapsed="false">
      <c r="A934" s="206" t="s">
        <v>50</v>
      </c>
      <c r="B934" s="146" t="s">
        <v>258</v>
      </c>
      <c r="C934" s="127" t="n">
        <v>0</v>
      </c>
      <c r="D934" s="127" t="n">
        <v>0</v>
      </c>
      <c r="E934" s="127" t="n">
        <v>0</v>
      </c>
      <c r="F934" s="127" t="n">
        <v>0</v>
      </c>
      <c r="G934" s="127" t="n">
        <v>0</v>
      </c>
      <c r="H934" s="128" t="s">
        <v>99</v>
      </c>
      <c r="I934" s="185" t="s">
        <v>49</v>
      </c>
    </row>
    <row r="935" customFormat="false" ht="24.75" hidden="false" customHeight="false" outlineLevel="0" collapsed="false">
      <c r="A935" s="206"/>
      <c r="B935" s="146" t="s">
        <v>264</v>
      </c>
      <c r="C935" s="127" t="n">
        <v>0</v>
      </c>
      <c r="D935" s="127" t="n">
        <v>0</v>
      </c>
      <c r="E935" s="127" t="n">
        <v>0</v>
      </c>
      <c r="F935" s="127" t="n">
        <v>0</v>
      </c>
      <c r="G935" s="127" t="n">
        <v>0</v>
      </c>
      <c r="H935" s="128" t="s">
        <v>70</v>
      </c>
      <c r="I935" s="185"/>
    </row>
    <row r="936" customFormat="false" ht="24.75" hidden="false" customHeight="false" outlineLevel="0" collapsed="false">
      <c r="A936" s="207" t="s">
        <v>52</v>
      </c>
      <c r="B936" s="146" t="s">
        <v>258</v>
      </c>
      <c r="C936" s="127" t="n">
        <v>0</v>
      </c>
      <c r="D936" s="127" t="n">
        <v>9</v>
      </c>
      <c r="E936" s="127" t="n">
        <v>10</v>
      </c>
      <c r="F936" s="127" t="n">
        <v>12</v>
      </c>
      <c r="G936" s="127" t="n">
        <v>15</v>
      </c>
      <c r="H936" s="128" t="s">
        <v>99</v>
      </c>
      <c r="I936" s="189" t="s">
        <v>51</v>
      </c>
    </row>
    <row r="937" customFormat="false" ht="24.75" hidden="false" customHeight="false" outlineLevel="0" collapsed="false">
      <c r="A937" s="207"/>
      <c r="B937" s="146" t="s">
        <v>264</v>
      </c>
      <c r="C937" s="127" t="n">
        <v>0</v>
      </c>
      <c r="D937" s="127" t="n">
        <v>75</v>
      </c>
      <c r="E937" s="127" t="n">
        <v>63</v>
      </c>
      <c r="F937" s="127" t="n">
        <v>87</v>
      </c>
      <c r="G937" s="127" t="n">
        <v>116</v>
      </c>
      <c r="H937" s="128" t="s">
        <v>70</v>
      </c>
      <c r="I937" s="189"/>
    </row>
    <row r="938" customFormat="false" ht="24.75" hidden="false" customHeight="false" outlineLevel="0" collapsed="false">
      <c r="A938" s="206" t="s">
        <v>54</v>
      </c>
      <c r="B938" s="146" t="s">
        <v>258</v>
      </c>
      <c r="C938" s="127" t="n">
        <v>0</v>
      </c>
      <c r="D938" s="127" t="n">
        <v>0</v>
      </c>
      <c r="E938" s="127" t="n">
        <v>0</v>
      </c>
      <c r="F938" s="127" t="n">
        <v>0</v>
      </c>
      <c r="G938" s="127" t="n">
        <v>0</v>
      </c>
      <c r="H938" s="128" t="s">
        <v>99</v>
      </c>
      <c r="I938" s="185" t="s">
        <v>53</v>
      </c>
    </row>
    <row r="939" customFormat="false" ht="24.75" hidden="false" customHeight="false" outlineLevel="0" collapsed="false">
      <c r="A939" s="206"/>
      <c r="B939" s="146" t="s">
        <v>264</v>
      </c>
      <c r="C939" s="127" t="n">
        <v>0</v>
      </c>
      <c r="D939" s="127" t="n">
        <v>0</v>
      </c>
      <c r="E939" s="127" t="n">
        <v>0</v>
      </c>
      <c r="F939" s="127" t="n">
        <v>0</v>
      </c>
      <c r="G939" s="127" t="n">
        <v>0</v>
      </c>
      <c r="H939" s="128" t="s">
        <v>70</v>
      </c>
      <c r="I939" s="185"/>
    </row>
    <row r="940" customFormat="false" ht="24.75" hidden="false" customHeight="false" outlineLevel="0" collapsed="false">
      <c r="A940" s="206" t="s">
        <v>56</v>
      </c>
      <c r="B940" s="146" t="s">
        <v>258</v>
      </c>
      <c r="C940" s="127" t="n">
        <v>55</v>
      </c>
      <c r="D940" s="127" t="n">
        <v>60</v>
      </c>
      <c r="E940" s="127" t="n">
        <v>65</v>
      </c>
      <c r="F940" s="127" t="n">
        <v>60</v>
      </c>
      <c r="G940" s="127" t="n">
        <v>57</v>
      </c>
      <c r="H940" s="128" t="s">
        <v>99</v>
      </c>
      <c r="I940" s="185" t="s">
        <v>112</v>
      </c>
    </row>
    <row r="941" customFormat="false" ht="24.75" hidden="false" customHeight="false" outlineLevel="0" collapsed="false">
      <c r="A941" s="206"/>
      <c r="B941" s="146" t="s">
        <v>264</v>
      </c>
      <c r="C941" s="127" t="n">
        <v>873</v>
      </c>
      <c r="D941" s="127" t="n">
        <v>913</v>
      </c>
      <c r="E941" s="127" t="n">
        <v>801</v>
      </c>
      <c r="F941" s="127" t="n">
        <v>811</v>
      </c>
      <c r="G941" s="127" t="n">
        <v>780</v>
      </c>
      <c r="H941" s="128" t="s">
        <v>70</v>
      </c>
      <c r="I941" s="185" t="s">
        <v>266</v>
      </c>
    </row>
    <row r="942" customFormat="false" ht="24.75" hidden="false" customHeight="false" outlineLevel="0" collapsed="false">
      <c r="A942" s="208" t="s">
        <v>58</v>
      </c>
      <c r="B942" s="146" t="s">
        <v>258</v>
      </c>
      <c r="C942" s="127" t="n">
        <v>0</v>
      </c>
      <c r="D942" s="127" t="n">
        <v>0</v>
      </c>
      <c r="E942" s="127" t="n">
        <v>0</v>
      </c>
      <c r="F942" s="127" t="n">
        <v>0</v>
      </c>
      <c r="G942" s="127" t="n">
        <v>0</v>
      </c>
      <c r="H942" s="128" t="s">
        <v>99</v>
      </c>
      <c r="I942" s="191" t="s">
        <v>122</v>
      </c>
    </row>
    <row r="943" customFormat="false" ht="25.5" hidden="false" customHeight="false" outlineLevel="0" collapsed="false">
      <c r="A943" s="208"/>
      <c r="B943" s="192" t="s">
        <v>264</v>
      </c>
      <c r="C943" s="209" t="n">
        <v>0</v>
      </c>
      <c r="D943" s="209" t="n">
        <v>0</v>
      </c>
      <c r="E943" s="209" t="n">
        <v>0</v>
      </c>
      <c r="F943" s="209" t="n">
        <v>0</v>
      </c>
      <c r="G943" s="209" t="n">
        <v>0</v>
      </c>
      <c r="H943" s="193" t="s">
        <v>70</v>
      </c>
      <c r="I943" s="191"/>
    </row>
    <row r="944" customFormat="false" ht="24.75" hidden="false" customHeight="false" outlineLevel="0" collapsed="false">
      <c r="A944" s="210" t="s">
        <v>60</v>
      </c>
      <c r="B944" s="167" t="s">
        <v>258</v>
      </c>
      <c r="C944" s="195" t="n">
        <f aca="false">SUM(C902,C904,C906,C908,C910,C912,C914,C916,C918,C920,C922,C924,C926,C928,C930,C932,C934,C936,C938,C940,C942)</f>
        <v>548</v>
      </c>
      <c r="D944" s="195" t="n">
        <f aca="false">SUM(D902,D904,D906,D908,D910,D912,D914,D916,D918,D920,D922,D924,D926,D928,D930,D932,D934,D936,D938,D940,D942)</f>
        <v>599</v>
      </c>
      <c r="E944" s="195" t="n">
        <f aca="false">SUM(E902,E904,E906,E908,E910,E912,E914,E916,E918,E920,E922,E924,E926,E928,E930,E932,E934,E936,E938,E940,E942)</f>
        <v>516</v>
      </c>
      <c r="F944" s="195" t="n">
        <f aca="false">SUM(F902,F904,F906,F908,F910,F912,F914,F916,F918,F920,F922,F924,F926,F928,F930,F932,F934,F936,F938,F940,F942)</f>
        <v>615</v>
      </c>
      <c r="G944" s="195" t="n">
        <f aca="false">SUM(G902,G904,G906,G908,G910,G912,G914,G916,G918,G920,G922,G924,G926,G928,G930,G932,G934,G936,G938,G940,G942)</f>
        <v>646</v>
      </c>
      <c r="H944" s="143" t="s">
        <v>99</v>
      </c>
      <c r="I944" s="197" t="s">
        <v>113</v>
      </c>
    </row>
    <row r="945" customFormat="false" ht="25.5" hidden="false" customHeight="false" outlineLevel="0" collapsed="false">
      <c r="A945" s="210"/>
      <c r="B945" s="211" t="s">
        <v>264</v>
      </c>
      <c r="C945" s="199" t="n">
        <f aca="false">SUM(C903,C905,C907,C909,C911,C913,C915,C917,C919,C921,C923,C925,C927,C929,C931,C933,C935,C937,C939,C941,C943)</f>
        <v>8899</v>
      </c>
      <c r="D945" s="199" t="n">
        <f aca="false">SUM(D903,D905,D907,D909,D911,D913,D915,D917,D919,D921,D923,D925,D927,D929,D931,D933,D935,D937,D939,D941,D943)</f>
        <v>9578</v>
      </c>
      <c r="E945" s="199" t="n">
        <f aca="false">SUM(E903,E905,E907,E909,E911,E913,E915,E917,E919,E921,E923,E925,E927,E929,E931,E933,E935,E937,E939,E941,E943)</f>
        <v>7826</v>
      </c>
      <c r="F945" s="199" t="n">
        <f aca="false">SUM(F903,F905,F907,F909,F911,F913,F915,F917,F919,F921,F923,F925,F927,F929,F931,F933,F935,F937,F939,F941,F943)</f>
        <v>9461</v>
      </c>
      <c r="G945" s="199" t="n">
        <f aca="false">SUM(G903,G905,G907,G909,G911,G913,G915,G917,G919,G921,G923,G925,G927,G929,G931,G933,G935,G937,G939,G941,G943)</f>
        <v>9763</v>
      </c>
      <c r="H945" s="200" t="s">
        <v>70</v>
      </c>
      <c r="I945" s="197"/>
    </row>
    <row r="946" customFormat="false" ht="27.75" hidden="false" customHeight="false" outlineLevel="0" collapsed="false">
      <c r="A946" s="229"/>
      <c r="B946" s="244"/>
      <c r="C946" s="246"/>
      <c r="D946" s="246"/>
      <c r="E946" s="170"/>
      <c r="F946" s="170"/>
      <c r="G946" s="170"/>
      <c r="H946" s="247"/>
      <c r="I946" s="248"/>
    </row>
    <row r="947" customFormat="false" ht="15" hidden="false" customHeight="false" outlineLevel="0" collapsed="false">
      <c r="A947" s="172"/>
      <c r="B947" s="160"/>
      <c r="D947" s="161"/>
      <c r="E947" s="161" t="n">
        <v>31</v>
      </c>
      <c r="F947" s="160"/>
      <c r="G947" s="160"/>
      <c r="H947" s="160"/>
      <c r="I947" s="160"/>
    </row>
    <row r="948" customFormat="false" ht="26.25" hidden="false" customHeight="true" outlineLevel="0" collapsed="false">
      <c r="A948" s="173" t="s">
        <v>271</v>
      </c>
      <c r="B948" s="173"/>
      <c r="C948" s="173"/>
      <c r="D948" s="113"/>
      <c r="E948" s="139"/>
      <c r="F948" s="249" t="s">
        <v>272</v>
      </c>
      <c r="G948" s="249"/>
      <c r="H948" s="249"/>
      <c r="I948" s="249"/>
    </row>
    <row r="949" customFormat="false" ht="26.25" hidden="false" customHeight="false" outlineLevel="0" collapsed="false">
      <c r="A949" s="173"/>
      <c r="B949" s="173"/>
      <c r="C949" s="173"/>
      <c r="D949" s="113"/>
      <c r="E949" s="139"/>
      <c r="F949" s="249"/>
      <c r="G949" s="249"/>
      <c r="H949" s="249"/>
      <c r="I949" s="249"/>
    </row>
    <row r="950" customFormat="false" ht="27" hidden="false" customHeight="false" outlineLevel="0" collapsed="false">
      <c r="A950" s="173"/>
      <c r="B950" s="173"/>
      <c r="C950" s="173"/>
      <c r="D950" s="175"/>
      <c r="E950" s="250"/>
      <c r="F950" s="249"/>
      <c r="G950" s="249"/>
      <c r="H950" s="249"/>
      <c r="I950" s="249"/>
    </row>
    <row r="951" customFormat="false" ht="25.5" hidden="false" customHeight="false" outlineLevel="0" collapsed="false">
      <c r="A951" s="177" t="s">
        <v>117</v>
      </c>
      <c r="B951" s="177"/>
      <c r="C951" s="178" t="n">
        <v>2009</v>
      </c>
      <c r="D951" s="178" t="n">
        <v>2010</v>
      </c>
      <c r="E951" s="178" t="n">
        <v>2011</v>
      </c>
      <c r="F951" s="178" t="n">
        <v>2012</v>
      </c>
      <c r="G951" s="178" t="n">
        <v>2013</v>
      </c>
      <c r="H951" s="179" t="s">
        <v>147</v>
      </c>
      <c r="I951" s="180" t="s">
        <v>148</v>
      </c>
    </row>
    <row r="952" customFormat="false" ht="24.75" hidden="false" customHeight="false" outlineLevel="0" collapsed="false">
      <c r="A952" s="205" t="s">
        <v>18</v>
      </c>
      <c r="B952" s="182" t="s">
        <v>258</v>
      </c>
      <c r="C952" s="123" t="n">
        <v>81</v>
      </c>
      <c r="D952" s="123" t="n">
        <v>85</v>
      </c>
      <c r="E952" s="123" t="n">
        <v>71</v>
      </c>
      <c r="F952" s="123" t="n">
        <v>86</v>
      </c>
      <c r="G952" s="123" t="n">
        <v>78</v>
      </c>
      <c r="H952" s="124" t="s">
        <v>99</v>
      </c>
      <c r="I952" s="183" t="s">
        <v>17</v>
      </c>
    </row>
    <row r="953" customFormat="false" ht="24.75" hidden="false" customHeight="false" outlineLevel="0" collapsed="false">
      <c r="A953" s="205"/>
      <c r="B953" s="146" t="s">
        <v>264</v>
      </c>
      <c r="C953" s="127" t="n">
        <v>580</v>
      </c>
      <c r="D953" s="127" t="n">
        <v>608</v>
      </c>
      <c r="E953" s="127" t="n">
        <v>498</v>
      </c>
      <c r="F953" s="127" t="n">
        <v>616</v>
      </c>
      <c r="G953" s="127" t="n">
        <v>571</v>
      </c>
      <c r="H953" s="128" t="s">
        <v>70</v>
      </c>
      <c r="I953" s="183"/>
    </row>
    <row r="954" customFormat="false" ht="24.75" hidden="false" customHeight="false" outlineLevel="0" collapsed="false">
      <c r="A954" s="206" t="s">
        <v>20</v>
      </c>
      <c r="B954" s="146" t="s">
        <v>258</v>
      </c>
      <c r="C954" s="127" t="n">
        <v>243</v>
      </c>
      <c r="D954" s="127" t="n">
        <v>256</v>
      </c>
      <c r="E954" s="127" t="n">
        <v>200</v>
      </c>
      <c r="F954" s="127" t="n">
        <v>261</v>
      </c>
      <c r="G954" s="127" t="n">
        <v>270</v>
      </c>
      <c r="H954" s="128" t="s">
        <v>99</v>
      </c>
      <c r="I954" s="185" t="s">
        <v>19</v>
      </c>
    </row>
    <row r="955" customFormat="false" ht="24.75" hidden="false" customHeight="false" outlineLevel="0" collapsed="false">
      <c r="A955" s="206"/>
      <c r="B955" s="146" t="s">
        <v>264</v>
      </c>
      <c r="C955" s="127" t="n">
        <v>1721</v>
      </c>
      <c r="D955" s="127" t="n">
        <v>1812</v>
      </c>
      <c r="E955" s="127" t="n">
        <v>1483</v>
      </c>
      <c r="F955" s="127" t="n">
        <v>1844</v>
      </c>
      <c r="G955" s="127" t="n">
        <v>1806</v>
      </c>
      <c r="H955" s="128" t="s">
        <v>70</v>
      </c>
      <c r="I955" s="185"/>
    </row>
    <row r="956" customFormat="false" ht="24.75" hidden="false" customHeight="false" outlineLevel="0" collapsed="false">
      <c r="A956" s="206" t="s">
        <v>22</v>
      </c>
      <c r="B956" s="146" t="s">
        <v>258</v>
      </c>
      <c r="C956" s="127" t="n">
        <v>19</v>
      </c>
      <c r="D956" s="127" t="n">
        <v>23</v>
      </c>
      <c r="E956" s="127" t="n">
        <v>18</v>
      </c>
      <c r="F956" s="127" t="n">
        <v>25</v>
      </c>
      <c r="G956" s="127" t="n">
        <v>27</v>
      </c>
      <c r="H956" s="128" t="s">
        <v>99</v>
      </c>
      <c r="I956" s="185" t="s">
        <v>21</v>
      </c>
    </row>
    <row r="957" customFormat="false" ht="24.75" hidden="false" customHeight="false" outlineLevel="0" collapsed="false">
      <c r="A957" s="206"/>
      <c r="B957" s="146" t="s">
        <v>264</v>
      </c>
      <c r="C957" s="127" t="n">
        <v>135</v>
      </c>
      <c r="D957" s="127" t="n">
        <v>139</v>
      </c>
      <c r="E957" s="127" t="n">
        <v>125</v>
      </c>
      <c r="F957" s="127" t="n">
        <v>147</v>
      </c>
      <c r="G957" s="127" t="n">
        <v>137</v>
      </c>
      <c r="H957" s="128" t="s">
        <v>70</v>
      </c>
      <c r="I957" s="185"/>
    </row>
    <row r="958" customFormat="false" ht="24.75" hidden="false" customHeight="false" outlineLevel="0" collapsed="false">
      <c r="A958" s="206" t="s">
        <v>24</v>
      </c>
      <c r="B958" s="146" t="s">
        <v>258</v>
      </c>
      <c r="C958" s="127" t="n">
        <v>9</v>
      </c>
      <c r="D958" s="127" t="n">
        <v>13</v>
      </c>
      <c r="E958" s="127" t="n">
        <v>10</v>
      </c>
      <c r="F958" s="127" t="n">
        <v>15</v>
      </c>
      <c r="G958" s="127" t="n">
        <v>12</v>
      </c>
      <c r="H958" s="128" t="s">
        <v>99</v>
      </c>
      <c r="I958" s="185" t="s">
        <v>23</v>
      </c>
    </row>
    <row r="959" customFormat="false" ht="24.75" hidden="false" customHeight="false" outlineLevel="0" collapsed="false">
      <c r="A959" s="206"/>
      <c r="B959" s="146" t="s">
        <v>264</v>
      </c>
      <c r="C959" s="127" t="n">
        <v>56</v>
      </c>
      <c r="D959" s="127" t="n">
        <v>74</v>
      </c>
      <c r="E959" s="127" t="n">
        <v>48</v>
      </c>
      <c r="F959" s="127" t="n">
        <v>81</v>
      </c>
      <c r="G959" s="127" t="n">
        <v>55</v>
      </c>
      <c r="H959" s="128" t="s">
        <v>70</v>
      </c>
      <c r="I959" s="185"/>
    </row>
    <row r="960" customFormat="false" ht="24.75" hidden="false" customHeight="false" outlineLevel="0" collapsed="false">
      <c r="A960" s="206" t="s">
        <v>26</v>
      </c>
      <c r="B960" s="146" t="s">
        <v>258</v>
      </c>
      <c r="C960" s="127" t="n">
        <v>11</v>
      </c>
      <c r="D960" s="127" t="n">
        <v>15</v>
      </c>
      <c r="E960" s="127" t="n">
        <v>10</v>
      </c>
      <c r="F960" s="127" t="n">
        <v>17</v>
      </c>
      <c r="G960" s="127" t="n">
        <v>13</v>
      </c>
      <c r="H960" s="128" t="s">
        <v>99</v>
      </c>
      <c r="I960" s="185" t="s">
        <v>25</v>
      </c>
    </row>
    <row r="961" customFormat="false" ht="24.75" hidden="false" customHeight="false" outlineLevel="0" collapsed="false">
      <c r="A961" s="206"/>
      <c r="B961" s="146" t="s">
        <v>264</v>
      </c>
      <c r="C961" s="127" t="n">
        <v>63</v>
      </c>
      <c r="D961" s="127" t="n">
        <v>93</v>
      </c>
      <c r="E961" s="127" t="n">
        <v>55</v>
      </c>
      <c r="F961" s="127" t="n">
        <v>110</v>
      </c>
      <c r="G961" s="127" t="n">
        <v>99</v>
      </c>
      <c r="H961" s="128" t="s">
        <v>70</v>
      </c>
      <c r="I961" s="185"/>
    </row>
    <row r="962" customFormat="false" ht="24.75" hidden="false" customHeight="false" outlineLevel="0" collapsed="false">
      <c r="A962" s="206" t="s">
        <v>28</v>
      </c>
      <c r="B962" s="146" t="s">
        <v>258</v>
      </c>
      <c r="C962" s="127" t="n">
        <v>17</v>
      </c>
      <c r="D962" s="127" t="n">
        <v>21</v>
      </c>
      <c r="E962" s="127" t="n">
        <v>15</v>
      </c>
      <c r="F962" s="127" t="n">
        <v>23</v>
      </c>
      <c r="G962" s="127" t="n">
        <v>20</v>
      </c>
      <c r="H962" s="128" t="s">
        <v>99</v>
      </c>
      <c r="I962" s="185" t="s">
        <v>149</v>
      </c>
    </row>
    <row r="963" customFormat="false" ht="24.75" hidden="false" customHeight="false" outlineLevel="0" collapsed="false">
      <c r="A963" s="206"/>
      <c r="B963" s="146" t="s">
        <v>264</v>
      </c>
      <c r="C963" s="127" t="n">
        <v>179</v>
      </c>
      <c r="D963" s="127" t="n">
        <v>165</v>
      </c>
      <c r="E963" s="127" t="n">
        <v>153</v>
      </c>
      <c r="F963" s="127" t="n">
        <v>177</v>
      </c>
      <c r="G963" s="127" t="n">
        <v>161</v>
      </c>
      <c r="H963" s="128" t="s">
        <v>70</v>
      </c>
      <c r="I963" s="185"/>
    </row>
    <row r="964" customFormat="false" ht="24.75" hidden="false" customHeight="false" outlineLevel="0" collapsed="false">
      <c r="A964" s="206" t="s">
        <v>30</v>
      </c>
      <c r="B964" s="146" t="s">
        <v>258</v>
      </c>
      <c r="C964" s="127" t="n">
        <v>8</v>
      </c>
      <c r="D964" s="127" t="n">
        <v>10</v>
      </c>
      <c r="E964" s="127" t="n">
        <v>8</v>
      </c>
      <c r="F964" s="127" t="n">
        <v>11</v>
      </c>
      <c r="G964" s="127" t="n">
        <v>10</v>
      </c>
      <c r="H964" s="128" t="s">
        <v>99</v>
      </c>
      <c r="I964" s="185" t="s">
        <v>29</v>
      </c>
    </row>
    <row r="965" customFormat="false" ht="24.75" hidden="false" customHeight="false" outlineLevel="0" collapsed="false">
      <c r="A965" s="206"/>
      <c r="B965" s="146" t="s">
        <v>264</v>
      </c>
      <c r="C965" s="127" t="n">
        <v>56</v>
      </c>
      <c r="D965" s="127" t="n">
        <v>76</v>
      </c>
      <c r="E965" s="127" t="n">
        <v>45</v>
      </c>
      <c r="F965" s="127" t="n">
        <v>83</v>
      </c>
      <c r="G965" s="127" t="n">
        <v>71</v>
      </c>
      <c r="H965" s="128" t="s">
        <v>70</v>
      </c>
      <c r="I965" s="185"/>
    </row>
    <row r="966" customFormat="false" ht="24.75" hidden="false" customHeight="false" outlineLevel="0" collapsed="false">
      <c r="A966" s="206" t="s">
        <v>32</v>
      </c>
      <c r="B966" s="146" t="s">
        <v>258</v>
      </c>
      <c r="C966" s="127" t="n">
        <v>4</v>
      </c>
      <c r="D966" s="127" t="n">
        <v>5</v>
      </c>
      <c r="E966" s="127" t="n">
        <v>4</v>
      </c>
      <c r="F966" s="127" t="n">
        <v>4</v>
      </c>
      <c r="G966" s="127" t="n">
        <v>5</v>
      </c>
      <c r="H966" s="128" t="s">
        <v>99</v>
      </c>
      <c r="I966" s="185" t="s">
        <v>31</v>
      </c>
    </row>
    <row r="967" customFormat="false" ht="24.75" hidden="false" customHeight="false" outlineLevel="0" collapsed="false">
      <c r="A967" s="206"/>
      <c r="B967" s="146" t="s">
        <v>264</v>
      </c>
      <c r="C967" s="127" t="n">
        <v>34</v>
      </c>
      <c r="D967" s="127" t="n">
        <v>43</v>
      </c>
      <c r="E967" s="127" t="n">
        <v>32</v>
      </c>
      <c r="F967" s="127" t="n">
        <v>24</v>
      </c>
      <c r="G967" s="127" t="n">
        <v>35</v>
      </c>
      <c r="H967" s="128" t="s">
        <v>70</v>
      </c>
      <c r="I967" s="185"/>
    </row>
    <row r="968" customFormat="false" ht="24.75" hidden="false" customHeight="false" outlineLevel="0" collapsed="false">
      <c r="A968" s="206" t="s">
        <v>34</v>
      </c>
      <c r="B968" s="146" t="s">
        <v>258</v>
      </c>
      <c r="C968" s="127" t="n">
        <v>0</v>
      </c>
      <c r="D968" s="127" t="n">
        <v>0</v>
      </c>
      <c r="E968" s="127" t="n">
        <v>0</v>
      </c>
      <c r="F968" s="127" t="n">
        <v>0</v>
      </c>
      <c r="G968" s="127" t="n">
        <v>0</v>
      </c>
      <c r="H968" s="128" t="s">
        <v>99</v>
      </c>
      <c r="I968" s="185" t="s">
        <v>33</v>
      </c>
    </row>
    <row r="969" customFormat="false" ht="24.75" hidden="false" customHeight="false" outlineLevel="0" collapsed="false">
      <c r="A969" s="206"/>
      <c r="B969" s="146" t="s">
        <v>264</v>
      </c>
      <c r="C969" s="127" t="n">
        <v>0</v>
      </c>
      <c r="D969" s="127" t="n">
        <v>0</v>
      </c>
      <c r="E969" s="127" t="n">
        <v>0</v>
      </c>
      <c r="F969" s="127" t="n">
        <v>0</v>
      </c>
      <c r="G969" s="127" t="n">
        <v>0</v>
      </c>
      <c r="H969" s="128" t="s">
        <v>70</v>
      </c>
      <c r="I969" s="185"/>
    </row>
    <row r="970" customFormat="false" ht="24.75" hidden="false" customHeight="false" outlineLevel="0" collapsed="false">
      <c r="A970" s="206" t="s">
        <v>36</v>
      </c>
      <c r="B970" s="146" t="s">
        <v>258</v>
      </c>
      <c r="C970" s="127" t="n">
        <v>0</v>
      </c>
      <c r="D970" s="127" t="n">
        <v>0</v>
      </c>
      <c r="E970" s="127" t="n">
        <v>0</v>
      </c>
      <c r="F970" s="127" t="n">
        <v>0</v>
      </c>
      <c r="G970" s="127" t="n">
        <v>0</v>
      </c>
      <c r="H970" s="128" t="s">
        <v>99</v>
      </c>
      <c r="I970" s="185" t="s">
        <v>35</v>
      </c>
    </row>
    <row r="971" customFormat="false" ht="24.75" hidden="false" customHeight="false" outlineLevel="0" collapsed="false">
      <c r="A971" s="206"/>
      <c r="B971" s="146" t="s">
        <v>264</v>
      </c>
      <c r="C971" s="127" t="n">
        <v>0</v>
      </c>
      <c r="D971" s="127" t="n">
        <v>0</v>
      </c>
      <c r="E971" s="127" t="n">
        <v>0</v>
      </c>
      <c r="F971" s="127" t="n">
        <v>0</v>
      </c>
      <c r="G971" s="127" t="n">
        <v>0</v>
      </c>
      <c r="H971" s="128" t="s">
        <v>70</v>
      </c>
      <c r="I971" s="185"/>
    </row>
    <row r="972" customFormat="false" ht="24.75" hidden="false" customHeight="false" outlineLevel="0" collapsed="false">
      <c r="A972" s="206" t="s">
        <v>103</v>
      </c>
      <c r="B972" s="146" t="s">
        <v>258</v>
      </c>
      <c r="C972" s="127" t="n">
        <v>0</v>
      </c>
      <c r="D972" s="127" t="n">
        <v>0</v>
      </c>
      <c r="E972" s="127" t="n">
        <v>0</v>
      </c>
      <c r="F972" s="127" t="n">
        <v>0</v>
      </c>
      <c r="G972" s="127" t="n">
        <v>0</v>
      </c>
      <c r="H972" s="128" t="s">
        <v>99</v>
      </c>
      <c r="I972" s="185" t="s">
        <v>37</v>
      </c>
    </row>
    <row r="973" customFormat="false" ht="24.75" hidden="false" customHeight="false" outlineLevel="0" collapsed="false">
      <c r="A973" s="206"/>
      <c r="B973" s="146" t="s">
        <v>264</v>
      </c>
      <c r="C973" s="127" t="n">
        <v>0</v>
      </c>
      <c r="D973" s="127" t="n">
        <v>0</v>
      </c>
      <c r="E973" s="127" t="n">
        <v>0</v>
      </c>
      <c r="F973" s="127" t="n">
        <v>0</v>
      </c>
      <c r="G973" s="127" t="n">
        <v>0</v>
      </c>
      <c r="H973" s="128" t="s">
        <v>70</v>
      </c>
      <c r="I973" s="185"/>
    </row>
    <row r="974" customFormat="false" ht="24.75" hidden="false" customHeight="false" outlineLevel="0" collapsed="false">
      <c r="A974" s="206" t="s">
        <v>106</v>
      </c>
      <c r="B974" s="146" t="s">
        <v>258</v>
      </c>
      <c r="C974" s="127" t="n">
        <v>0</v>
      </c>
      <c r="D974" s="127" t="n">
        <v>0</v>
      </c>
      <c r="E974" s="127" t="n">
        <v>0</v>
      </c>
      <c r="F974" s="127" t="n">
        <v>0</v>
      </c>
      <c r="G974" s="127" t="n">
        <v>0</v>
      </c>
      <c r="H974" s="128" t="s">
        <v>99</v>
      </c>
      <c r="I974" s="185" t="s">
        <v>107</v>
      </c>
    </row>
    <row r="975" customFormat="false" ht="24.75" hidden="false" customHeight="false" outlineLevel="0" collapsed="false">
      <c r="A975" s="206"/>
      <c r="B975" s="146" t="s">
        <v>264</v>
      </c>
      <c r="C975" s="127" t="n">
        <v>0</v>
      </c>
      <c r="D975" s="127" t="n">
        <v>0</v>
      </c>
      <c r="E975" s="127" t="n">
        <v>0</v>
      </c>
      <c r="F975" s="127" t="n">
        <v>0</v>
      </c>
      <c r="G975" s="127" t="n">
        <v>0</v>
      </c>
      <c r="H975" s="128" t="s">
        <v>70</v>
      </c>
      <c r="I975" s="185"/>
    </row>
    <row r="976" customFormat="false" ht="24.75" hidden="false" customHeight="false" outlineLevel="0" collapsed="false">
      <c r="A976" s="206" t="s">
        <v>42</v>
      </c>
      <c r="B976" s="146" t="s">
        <v>258</v>
      </c>
      <c r="C976" s="127" t="n">
        <v>0</v>
      </c>
      <c r="D976" s="127" t="n">
        <v>0</v>
      </c>
      <c r="E976" s="127" t="n">
        <v>0</v>
      </c>
      <c r="F976" s="127" t="n">
        <v>0</v>
      </c>
      <c r="G976" s="127" t="n">
        <v>0</v>
      </c>
      <c r="H976" s="128" t="s">
        <v>99</v>
      </c>
      <c r="I976" s="185" t="s">
        <v>41</v>
      </c>
    </row>
    <row r="977" customFormat="false" ht="24.75" hidden="false" customHeight="false" outlineLevel="0" collapsed="false">
      <c r="A977" s="206"/>
      <c r="B977" s="146" t="s">
        <v>264</v>
      </c>
      <c r="C977" s="127" t="n">
        <v>0</v>
      </c>
      <c r="D977" s="127" t="n">
        <v>0</v>
      </c>
      <c r="E977" s="127" t="n">
        <v>0</v>
      </c>
      <c r="F977" s="127" t="n">
        <v>0</v>
      </c>
      <c r="G977" s="127" t="n">
        <v>0</v>
      </c>
      <c r="H977" s="128" t="s">
        <v>70</v>
      </c>
      <c r="I977" s="185"/>
    </row>
    <row r="978" customFormat="false" ht="24.75" hidden="false" customHeight="false" outlineLevel="0" collapsed="false">
      <c r="A978" s="206" t="s">
        <v>108</v>
      </c>
      <c r="B978" s="146" t="s">
        <v>258</v>
      </c>
      <c r="C978" s="127" t="n">
        <v>10</v>
      </c>
      <c r="D978" s="127" t="n">
        <v>13</v>
      </c>
      <c r="E978" s="127" t="n">
        <v>10</v>
      </c>
      <c r="F978" s="127" t="n">
        <v>15</v>
      </c>
      <c r="G978" s="127" t="n">
        <v>15</v>
      </c>
      <c r="H978" s="128" t="s">
        <v>99</v>
      </c>
      <c r="I978" s="185" t="s">
        <v>43</v>
      </c>
    </row>
    <row r="979" customFormat="false" ht="24.75" hidden="false" customHeight="false" outlineLevel="0" collapsed="false">
      <c r="A979" s="206"/>
      <c r="B979" s="146" t="s">
        <v>264</v>
      </c>
      <c r="C979" s="127" t="n">
        <v>76</v>
      </c>
      <c r="D979" s="127" t="n">
        <v>99</v>
      </c>
      <c r="E979" s="127" t="n">
        <v>65</v>
      </c>
      <c r="F979" s="127" t="n">
        <v>110</v>
      </c>
      <c r="G979" s="127" t="n">
        <v>89</v>
      </c>
      <c r="H979" s="128" t="s">
        <v>70</v>
      </c>
      <c r="I979" s="185"/>
    </row>
    <row r="980" customFormat="false" ht="24.75" hidden="false" customHeight="false" outlineLevel="0" collapsed="false">
      <c r="A980" s="206" t="s">
        <v>46</v>
      </c>
      <c r="B980" s="146" t="s">
        <v>258</v>
      </c>
      <c r="C980" s="127" t="n">
        <v>0</v>
      </c>
      <c r="D980" s="127" t="n">
        <v>0</v>
      </c>
      <c r="E980" s="127" t="n">
        <v>0</v>
      </c>
      <c r="F980" s="127" t="n">
        <v>0</v>
      </c>
      <c r="G980" s="127" t="n">
        <v>0</v>
      </c>
      <c r="H980" s="128" t="s">
        <v>99</v>
      </c>
      <c r="I980" s="185" t="s">
        <v>45</v>
      </c>
    </row>
    <row r="981" customFormat="false" ht="24.75" hidden="false" customHeight="false" outlineLevel="0" collapsed="false">
      <c r="A981" s="206"/>
      <c r="B981" s="146" t="s">
        <v>264</v>
      </c>
      <c r="C981" s="127" t="n">
        <v>0</v>
      </c>
      <c r="D981" s="127" t="n">
        <v>0</v>
      </c>
      <c r="E981" s="127" t="n">
        <v>0</v>
      </c>
      <c r="F981" s="127" t="n">
        <v>0</v>
      </c>
      <c r="G981" s="127" t="n">
        <v>0</v>
      </c>
      <c r="H981" s="128" t="s">
        <v>70</v>
      </c>
      <c r="I981" s="185"/>
    </row>
    <row r="982" customFormat="false" ht="24.75" hidden="false" customHeight="false" outlineLevel="0" collapsed="false">
      <c r="A982" s="206" t="s">
        <v>48</v>
      </c>
      <c r="B982" s="146" t="s">
        <v>258</v>
      </c>
      <c r="C982" s="127" t="n">
        <v>0</v>
      </c>
      <c r="D982" s="127" t="n">
        <v>0</v>
      </c>
      <c r="E982" s="127" t="n">
        <v>0</v>
      </c>
      <c r="F982" s="127" t="n">
        <v>0</v>
      </c>
      <c r="G982" s="127" t="n">
        <v>0</v>
      </c>
      <c r="H982" s="128" t="s">
        <v>99</v>
      </c>
      <c r="I982" s="185" t="s">
        <v>47</v>
      </c>
    </row>
    <row r="983" customFormat="false" ht="24.75" hidden="false" customHeight="false" outlineLevel="0" collapsed="false">
      <c r="A983" s="206"/>
      <c r="B983" s="146" t="s">
        <v>264</v>
      </c>
      <c r="C983" s="127" t="n">
        <v>0</v>
      </c>
      <c r="D983" s="127" t="n">
        <v>0</v>
      </c>
      <c r="E983" s="127" t="n">
        <v>0</v>
      </c>
      <c r="F983" s="127" t="n">
        <v>0</v>
      </c>
      <c r="G983" s="127" t="n">
        <v>0</v>
      </c>
      <c r="H983" s="128" t="s">
        <v>70</v>
      </c>
      <c r="I983" s="185"/>
    </row>
    <row r="984" customFormat="false" ht="24.75" hidden="false" customHeight="false" outlineLevel="0" collapsed="false">
      <c r="A984" s="206" t="s">
        <v>50</v>
      </c>
      <c r="B984" s="146" t="s">
        <v>258</v>
      </c>
      <c r="C984" s="127" t="n">
        <v>0</v>
      </c>
      <c r="D984" s="127" t="n">
        <v>0</v>
      </c>
      <c r="E984" s="127" t="n">
        <v>0</v>
      </c>
      <c r="F984" s="127" t="n">
        <v>0</v>
      </c>
      <c r="G984" s="127" t="n">
        <v>0</v>
      </c>
      <c r="H984" s="128" t="s">
        <v>99</v>
      </c>
      <c r="I984" s="185" t="s">
        <v>49</v>
      </c>
    </row>
    <row r="985" customFormat="false" ht="24.75" hidden="false" customHeight="false" outlineLevel="0" collapsed="false">
      <c r="A985" s="206"/>
      <c r="B985" s="146" t="s">
        <v>264</v>
      </c>
      <c r="C985" s="127" t="n">
        <v>0</v>
      </c>
      <c r="D985" s="127" t="n">
        <v>0</v>
      </c>
      <c r="E985" s="127" t="n">
        <v>0</v>
      </c>
      <c r="F985" s="127" t="n">
        <v>0</v>
      </c>
      <c r="G985" s="127" t="n">
        <v>0</v>
      </c>
      <c r="H985" s="128" t="s">
        <v>70</v>
      </c>
      <c r="I985" s="185"/>
    </row>
    <row r="986" customFormat="false" ht="24.75" hidden="false" customHeight="false" outlineLevel="0" collapsed="false">
      <c r="A986" s="207" t="s">
        <v>52</v>
      </c>
      <c r="B986" s="146" t="s">
        <v>258</v>
      </c>
      <c r="C986" s="127" t="n">
        <v>43</v>
      </c>
      <c r="D986" s="127" t="n">
        <v>49</v>
      </c>
      <c r="E986" s="127" t="n">
        <v>43</v>
      </c>
      <c r="F986" s="127" t="n">
        <v>52</v>
      </c>
      <c r="G986" s="127" t="n">
        <v>56</v>
      </c>
      <c r="H986" s="128" t="s">
        <v>99</v>
      </c>
      <c r="I986" s="189" t="s">
        <v>51</v>
      </c>
    </row>
    <row r="987" customFormat="false" ht="24.75" hidden="false" customHeight="false" outlineLevel="0" collapsed="false">
      <c r="A987" s="207"/>
      <c r="B987" s="146" t="s">
        <v>264</v>
      </c>
      <c r="C987" s="127" t="n">
        <v>314</v>
      </c>
      <c r="D987" s="127" t="n">
        <v>343</v>
      </c>
      <c r="E987" s="127" t="n">
        <v>285</v>
      </c>
      <c r="F987" s="127" t="n">
        <v>366</v>
      </c>
      <c r="G987" s="127" t="n">
        <v>346</v>
      </c>
      <c r="H987" s="128" t="s">
        <v>70</v>
      </c>
      <c r="I987" s="189"/>
    </row>
    <row r="988" customFormat="false" ht="24.75" hidden="false" customHeight="false" outlineLevel="0" collapsed="false">
      <c r="A988" s="206" t="s">
        <v>54</v>
      </c>
      <c r="B988" s="146" t="s">
        <v>258</v>
      </c>
      <c r="C988" s="127" t="n">
        <v>0</v>
      </c>
      <c r="D988" s="127" t="n">
        <v>0</v>
      </c>
      <c r="E988" s="127" t="n">
        <v>0</v>
      </c>
      <c r="F988" s="127" t="n">
        <v>0</v>
      </c>
      <c r="G988" s="127" t="n">
        <v>0</v>
      </c>
      <c r="H988" s="128" t="s">
        <v>99</v>
      </c>
      <c r="I988" s="185" t="s">
        <v>53</v>
      </c>
    </row>
    <row r="989" customFormat="false" ht="24.75" hidden="false" customHeight="false" outlineLevel="0" collapsed="false">
      <c r="A989" s="206"/>
      <c r="B989" s="146" t="s">
        <v>264</v>
      </c>
      <c r="C989" s="127" t="n">
        <v>0</v>
      </c>
      <c r="D989" s="127" t="n">
        <v>0</v>
      </c>
      <c r="E989" s="127" t="n">
        <v>0</v>
      </c>
      <c r="F989" s="127" t="n">
        <v>0</v>
      </c>
      <c r="G989" s="127" t="n">
        <v>0</v>
      </c>
      <c r="H989" s="128" t="s">
        <v>70</v>
      </c>
      <c r="I989" s="185"/>
    </row>
    <row r="990" customFormat="false" ht="24.75" hidden="false" customHeight="false" outlineLevel="0" collapsed="false">
      <c r="A990" s="206" t="s">
        <v>56</v>
      </c>
      <c r="B990" s="146" t="s">
        <v>258</v>
      </c>
      <c r="C990" s="127" t="n">
        <v>31</v>
      </c>
      <c r="D990" s="127" t="n">
        <v>29</v>
      </c>
      <c r="E990" s="127" t="n">
        <v>25</v>
      </c>
      <c r="F990" s="127" t="n">
        <v>28</v>
      </c>
      <c r="G990" s="127" t="n">
        <v>25</v>
      </c>
      <c r="H990" s="128" t="s">
        <v>99</v>
      </c>
      <c r="I990" s="185" t="s">
        <v>112</v>
      </c>
    </row>
    <row r="991" customFormat="false" ht="24.75" hidden="false" customHeight="false" outlineLevel="0" collapsed="false">
      <c r="A991" s="206"/>
      <c r="B991" s="146" t="s">
        <v>264</v>
      </c>
      <c r="C991" s="127" t="n">
        <v>223</v>
      </c>
      <c r="D991" s="127" t="n">
        <v>203</v>
      </c>
      <c r="E991" s="127" t="n">
        <v>184</v>
      </c>
      <c r="F991" s="127" t="n">
        <v>200</v>
      </c>
      <c r="G991" s="127" t="n">
        <v>189</v>
      </c>
      <c r="H991" s="128" t="s">
        <v>70</v>
      </c>
      <c r="I991" s="185" t="s">
        <v>266</v>
      </c>
    </row>
    <row r="992" customFormat="false" ht="24.75" hidden="false" customHeight="false" outlineLevel="0" collapsed="false">
      <c r="A992" s="208" t="s">
        <v>58</v>
      </c>
      <c r="B992" s="146" t="s">
        <v>258</v>
      </c>
      <c r="C992" s="127" t="n">
        <v>0</v>
      </c>
      <c r="D992" s="127" t="n">
        <v>0</v>
      </c>
      <c r="E992" s="127" t="n">
        <v>0</v>
      </c>
      <c r="F992" s="127" t="n">
        <v>0</v>
      </c>
      <c r="G992" s="127" t="n">
        <v>0</v>
      </c>
      <c r="H992" s="128" t="s">
        <v>99</v>
      </c>
      <c r="I992" s="191" t="s">
        <v>122</v>
      </c>
    </row>
    <row r="993" customFormat="false" ht="25.5" hidden="false" customHeight="false" outlineLevel="0" collapsed="false">
      <c r="A993" s="208"/>
      <c r="B993" s="192" t="s">
        <v>264</v>
      </c>
      <c r="C993" s="209" t="n">
        <v>0</v>
      </c>
      <c r="D993" s="209" t="n">
        <v>0</v>
      </c>
      <c r="E993" s="209" t="n">
        <v>0</v>
      </c>
      <c r="F993" s="209" t="n">
        <v>0</v>
      </c>
      <c r="G993" s="209" t="n">
        <v>0</v>
      </c>
      <c r="H993" s="193" t="s">
        <v>70</v>
      </c>
      <c r="I993" s="191"/>
    </row>
    <row r="994" customFormat="false" ht="24.75" hidden="false" customHeight="false" outlineLevel="0" collapsed="false">
      <c r="A994" s="210" t="s">
        <v>60</v>
      </c>
      <c r="B994" s="167" t="s">
        <v>258</v>
      </c>
      <c r="C994" s="195" t="n">
        <f aca="false">SUM(C952,C954,C956,C958,C960,C962,C964,C966,C968,C970,C972,C974,C976,C978,C980,C982,C984,C986,C988,C990,C992)</f>
        <v>476</v>
      </c>
      <c r="D994" s="195" t="n">
        <f aca="false">SUM(D952,D954,D956,D958,D960,D962,D964,D966,D968,D970,D972,D974,D976,D978,D980,D982,D984,D986,D988,D990,D992)</f>
        <v>519</v>
      </c>
      <c r="E994" s="195" t="n">
        <f aca="false">SUM(E952,E954,E956,E958,E960,E962,E964,E966,E968,E970,E972,E974,E976,E978,E980,E982,E984,E986,E988,E990,E992)</f>
        <v>414</v>
      </c>
      <c r="F994" s="195" t="n">
        <f aca="false">SUM(F952,F954,F956,F958,F960,F962,F964,F966,F968,F970,F972,F974,F976,F978,F980,F982,F984,F986,F988,F990,F992)</f>
        <v>537</v>
      </c>
      <c r="G994" s="195" t="n">
        <f aca="false">SUM(G952,G954,G956,G958,G960,G962,G964,G966,G968,G970,G972,G974,G976,G978,G980,G982,G984,G986,G988,G990,G992)</f>
        <v>531</v>
      </c>
      <c r="H994" s="143" t="s">
        <v>99</v>
      </c>
      <c r="I994" s="197" t="s">
        <v>113</v>
      </c>
    </row>
    <row r="995" customFormat="false" ht="25.5" hidden="false" customHeight="false" outlineLevel="0" collapsed="false">
      <c r="A995" s="210"/>
      <c r="B995" s="211" t="s">
        <v>264</v>
      </c>
      <c r="C995" s="199" t="n">
        <f aca="false">SUM(C953,C955,C957,C959,C961,C963,C965,C967,C969,C971,C973,C975,C977,C979,C981,C983,C985,C987,C989,C991,C993)</f>
        <v>3437</v>
      </c>
      <c r="D995" s="199" t="n">
        <f aca="false">SUM(D953,D955,D957,D959,D961,D963,D965,D967,D969,D971,D973,D975,D977,D979,D981,D983,D985,D987,D989,D991,D993)</f>
        <v>3655</v>
      </c>
      <c r="E995" s="199" t="n">
        <f aca="false">SUM(E953,E955,E957,E959,E961,E963,E965,E967,E969,E971,E973,E975,E977,E979,E981,E983,E985,E987,E989,E991,E993)</f>
        <v>2973</v>
      </c>
      <c r="F995" s="199" t="n">
        <f aca="false">SUM(F953,F955,F957,F959,F961,F963,F965,F967,F969,F971,F973,F975,F977,F979,F981,F983,F985,F987,F989,F991,F993)</f>
        <v>3758</v>
      </c>
      <c r="G995" s="199" t="n">
        <f aca="false">SUM(G953,G955,G957,G959,G961,G963,G965,G967,G969,G971,G973,G975,G977,G979,G981,G983,G985,G987,G989,G991,G993)</f>
        <v>3559</v>
      </c>
      <c r="H995" s="200" t="s">
        <v>70</v>
      </c>
      <c r="I995" s="197"/>
    </row>
    <row r="996" customFormat="false" ht="24.75" hidden="false" customHeight="false" outlineLevel="0" collapsed="false">
      <c r="A996" s="237"/>
      <c r="B996" s="251"/>
      <c r="C996" s="170"/>
      <c r="D996" s="170"/>
      <c r="E996" s="170"/>
      <c r="F996" s="170"/>
      <c r="G996" s="170"/>
      <c r="H996" s="247"/>
      <c r="I996" s="248"/>
    </row>
    <row r="997" customFormat="false" ht="15" hidden="false" customHeight="false" outlineLevel="0" collapsed="false">
      <c r="A997" s="172"/>
      <c r="B997" s="160"/>
      <c r="D997" s="161"/>
      <c r="E997" s="161" t="n">
        <v>32</v>
      </c>
      <c r="F997" s="160"/>
      <c r="G997" s="160"/>
      <c r="H997" s="160"/>
      <c r="I997" s="160"/>
    </row>
    <row r="998" customFormat="false" ht="30" hidden="false" customHeight="true" outlineLevel="0" collapsed="false">
      <c r="A998" s="232" t="s">
        <v>273</v>
      </c>
      <c r="B998" s="232"/>
      <c r="C998" s="232"/>
      <c r="D998" s="113"/>
      <c r="E998" s="214"/>
      <c r="F998" s="249" t="s">
        <v>274</v>
      </c>
      <c r="G998" s="249"/>
      <c r="H998" s="249"/>
      <c r="I998" s="249"/>
    </row>
    <row r="999" customFormat="false" ht="30" hidden="false" customHeight="false" outlineLevel="0" collapsed="false">
      <c r="A999" s="232"/>
      <c r="B999" s="232"/>
      <c r="C999" s="232"/>
      <c r="D999" s="113"/>
      <c r="E999" s="214"/>
      <c r="F999" s="249"/>
      <c r="G999" s="249"/>
      <c r="H999" s="249"/>
      <c r="I999" s="249"/>
    </row>
    <row r="1000" customFormat="false" ht="30.75" hidden="false" customHeight="false" outlineLevel="0" collapsed="false">
      <c r="A1000" s="232"/>
      <c r="B1000" s="232"/>
      <c r="C1000" s="232"/>
      <c r="D1000" s="175"/>
      <c r="E1000" s="216"/>
      <c r="F1000" s="249"/>
      <c r="G1000" s="249"/>
      <c r="H1000" s="249"/>
      <c r="I1000" s="249"/>
    </row>
    <row r="1001" customFormat="false" ht="25.5" hidden="false" customHeight="false" outlineLevel="0" collapsed="false">
      <c r="A1001" s="177" t="s">
        <v>117</v>
      </c>
      <c r="B1001" s="177"/>
      <c r="C1001" s="252" t="n">
        <v>2009</v>
      </c>
      <c r="D1001" s="178" t="n">
        <v>2010</v>
      </c>
      <c r="E1001" s="178" t="n">
        <v>2011</v>
      </c>
      <c r="F1001" s="178" t="n">
        <v>2012</v>
      </c>
      <c r="G1001" s="178" t="n">
        <v>2013</v>
      </c>
      <c r="H1001" s="179" t="s">
        <v>147</v>
      </c>
      <c r="I1001" s="180" t="s">
        <v>148</v>
      </c>
    </row>
    <row r="1002" customFormat="false" ht="24.75" hidden="false" customHeight="false" outlineLevel="0" collapsed="false">
      <c r="A1002" s="205" t="s">
        <v>18</v>
      </c>
      <c r="B1002" s="182" t="s">
        <v>211</v>
      </c>
      <c r="C1002" s="127" t="n">
        <v>60</v>
      </c>
      <c r="D1002" s="123" t="n">
        <v>78</v>
      </c>
      <c r="E1002" s="123" t="n">
        <v>56</v>
      </c>
      <c r="F1002" s="123" t="n">
        <v>83</v>
      </c>
      <c r="G1002" s="123" t="n">
        <v>81</v>
      </c>
      <c r="H1002" s="124" t="s">
        <v>99</v>
      </c>
      <c r="I1002" s="183" t="s">
        <v>17</v>
      </c>
    </row>
    <row r="1003" customFormat="false" ht="24.75" hidden="false" customHeight="false" outlineLevel="0" collapsed="false">
      <c r="A1003" s="205"/>
      <c r="B1003" s="146" t="s">
        <v>212</v>
      </c>
      <c r="C1003" s="127" t="n">
        <v>714</v>
      </c>
      <c r="D1003" s="127" t="n">
        <v>933</v>
      </c>
      <c r="E1003" s="127" t="n">
        <v>633</v>
      </c>
      <c r="F1003" s="127" t="n">
        <v>941</v>
      </c>
      <c r="G1003" s="127" t="n">
        <v>930</v>
      </c>
      <c r="H1003" s="128" t="s">
        <v>70</v>
      </c>
      <c r="I1003" s="183"/>
    </row>
    <row r="1004" customFormat="false" ht="24.75" hidden="false" customHeight="false" outlineLevel="0" collapsed="false">
      <c r="A1004" s="206" t="s">
        <v>20</v>
      </c>
      <c r="B1004" s="146" t="s">
        <v>211</v>
      </c>
      <c r="C1004" s="127" t="n">
        <v>90</v>
      </c>
      <c r="D1004" s="127" t="n">
        <v>101</v>
      </c>
      <c r="E1004" s="127" t="n">
        <v>77</v>
      </c>
      <c r="F1004" s="127" t="n">
        <v>107</v>
      </c>
      <c r="G1004" s="127" t="n">
        <v>93</v>
      </c>
      <c r="H1004" s="128" t="s">
        <v>99</v>
      </c>
      <c r="I1004" s="185" t="s">
        <v>19</v>
      </c>
    </row>
    <row r="1005" customFormat="false" ht="24.75" hidden="false" customHeight="false" outlineLevel="0" collapsed="false">
      <c r="A1005" s="206"/>
      <c r="B1005" s="146" t="s">
        <v>212</v>
      </c>
      <c r="C1005" s="127" t="n">
        <v>697</v>
      </c>
      <c r="D1005" s="127" t="n">
        <v>781</v>
      </c>
      <c r="E1005" s="127" t="n">
        <v>631</v>
      </c>
      <c r="F1005" s="127" t="n">
        <v>796</v>
      </c>
      <c r="G1005" s="127" t="n">
        <v>773</v>
      </c>
      <c r="H1005" s="128" t="s">
        <v>70</v>
      </c>
      <c r="I1005" s="185"/>
    </row>
    <row r="1006" customFormat="false" ht="24.75" hidden="false" customHeight="false" outlineLevel="0" collapsed="false">
      <c r="A1006" s="206" t="s">
        <v>22</v>
      </c>
      <c r="B1006" s="146" t="s">
        <v>211</v>
      </c>
      <c r="C1006" s="127" t="n">
        <v>9</v>
      </c>
      <c r="D1006" s="127" t="n">
        <v>11</v>
      </c>
      <c r="E1006" s="127" t="n">
        <v>10</v>
      </c>
      <c r="F1006" s="127" t="n">
        <v>13</v>
      </c>
      <c r="G1006" s="127" t="n">
        <v>15</v>
      </c>
      <c r="H1006" s="128" t="s">
        <v>99</v>
      </c>
      <c r="I1006" s="185" t="s">
        <v>21</v>
      </c>
    </row>
    <row r="1007" customFormat="false" ht="24.75" hidden="false" customHeight="false" outlineLevel="0" collapsed="false">
      <c r="A1007" s="206"/>
      <c r="B1007" s="146" t="s">
        <v>212</v>
      </c>
      <c r="C1007" s="127" t="n">
        <v>97</v>
      </c>
      <c r="D1007" s="127" t="n">
        <v>88</v>
      </c>
      <c r="E1007" s="127" t="n">
        <v>83</v>
      </c>
      <c r="F1007" s="127" t="n">
        <v>98</v>
      </c>
      <c r="G1007" s="127" t="n">
        <v>101</v>
      </c>
      <c r="H1007" s="128" t="s">
        <v>70</v>
      </c>
      <c r="I1007" s="185"/>
    </row>
    <row r="1008" customFormat="false" ht="24.75" hidden="false" customHeight="false" outlineLevel="0" collapsed="false">
      <c r="A1008" s="206" t="s">
        <v>24</v>
      </c>
      <c r="B1008" s="146" t="s">
        <v>211</v>
      </c>
      <c r="C1008" s="127" t="n">
        <v>171</v>
      </c>
      <c r="D1008" s="127" t="n">
        <v>185</v>
      </c>
      <c r="E1008" s="127" t="n">
        <v>149</v>
      </c>
      <c r="F1008" s="127" t="n">
        <v>196</v>
      </c>
      <c r="G1008" s="127" t="n">
        <v>193</v>
      </c>
      <c r="H1008" s="128" t="s">
        <v>99</v>
      </c>
      <c r="I1008" s="185" t="s">
        <v>23</v>
      </c>
    </row>
    <row r="1009" customFormat="false" ht="24.75" hidden="false" customHeight="false" outlineLevel="0" collapsed="false">
      <c r="A1009" s="206"/>
      <c r="B1009" s="146" t="s">
        <v>212</v>
      </c>
      <c r="C1009" s="127" t="n">
        <v>1755</v>
      </c>
      <c r="D1009" s="127" t="n">
        <v>1863</v>
      </c>
      <c r="E1009" s="127" t="n">
        <v>1581</v>
      </c>
      <c r="F1009" s="127" t="n">
        <v>1931</v>
      </c>
      <c r="G1009" s="127" t="n">
        <v>1891</v>
      </c>
      <c r="H1009" s="128" t="s">
        <v>70</v>
      </c>
      <c r="I1009" s="185"/>
    </row>
    <row r="1010" customFormat="false" ht="24.75" hidden="false" customHeight="false" outlineLevel="0" collapsed="false">
      <c r="A1010" s="206" t="s">
        <v>26</v>
      </c>
      <c r="B1010" s="146" t="s">
        <v>211</v>
      </c>
      <c r="C1010" s="127" t="n">
        <v>47</v>
      </c>
      <c r="D1010" s="127" t="n">
        <v>55</v>
      </c>
      <c r="E1010" s="127" t="n">
        <v>48</v>
      </c>
      <c r="F1010" s="127" t="n">
        <v>60</v>
      </c>
      <c r="G1010" s="127" t="n">
        <v>55</v>
      </c>
      <c r="H1010" s="128" t="s">
        <v>99</v>
      </c>
      <c r="I1010" s="185" t="s">
        <v>25</v>
      </c>
    </row>
    <row r="1011" customFormat="false" ht="24.75" hidden="false" customHeight="false" outlineLevel="0" collapsed="false">
      <c r="A1011" s="206"/>
      <c r="B1011" s="146" t="s">
        <v>212</v>
      </c>
      <c r="C1011" s="127" t="n">
        <v>763</v>
      </c>
      <c r="D1011" s="127" t="n">
        <v>613</v>
      </c>
      <c r="E1011" s="127" t="n">
        <v>633</v>
      </c>
      <c r="F1011" s="127" t="n">
        <v>631</v>
      </c>
      <c r="G1011" s="127" t="n">
        <v>613</v>
      </c>
      <c r="H1011" s="128" t="s">
        <v>70</v>
      </c>
      <c r="I1011" s="185"/>
    </row>
    <row r="1012" customFormat="false" ht="24.75" hidden="false" customHeight="false" outlineLevel="0" collapsed="false">
      <c r="A1012" s="206" t="s">
        <v>28</v>
      </c>
      <c r="B1012" s="146" t="s">
        <v>211</v>
      </c>
      <c r="C1012" s="127" t="n">
        <v>21</v>
      </c>
      <c r="D1012" s="127" t="n">
        <v>23</v>
      </c>
      <c r="E1012" s="127" t="n">
        <v>20</v>
      </c>
      <c r="F1012" s="127" t="n">
        <v>26</v>
      </c>
      <c r="G1012" s="127" t="n">
        <v>23</v>
      </c>
      <c r="H1012" s="128" t="s">
        <v>99</v>
      </c>
      <c r="I1012" s="185" t="s">
        <v>149</v>
      </c>
    </row>
    <row r="1013" customFormat="false" ht="24.75" hidden="false" customHeight="false" outlineLevel="0" collapsed="false">
      <c r="A1013" s="206"/>
      <c r="B1013" s="146" t="s">
        <v>212</v>
      </c>
      <c r="C1013" s="127" t="n">
        <v>117</v>
      </c>
      <c r="D1013" s="127" t="n">
        <v>184</v>
      </c>
      <c r="E1013" s="127" t="n">
        <v>100</v>
      </c>
      <c r="F1013" s="127" t="n">
        <v>193</v>
      </c>
      <c r="G1013" s="127" t="n">
        <v>190</v>
      </c>
      <c r="H1013" s="128" t="s">
        <v>70</v>
      </c>
      <c r="I1013" s="185"/>
    </row>
    <row r="1014" customFormat="false" ht="24.75" hidden="false" customHeight="false" outlineLevel="0" collapsed="false">
      <c r="A1014" s="206" t="s">
        <v>30</v>
      </c>
      <c r="B1014" s="146" t="s">
        <v>211</v>
      </c>
      <c r="C1014" s="127" t="n">
        <v>8</v>
      </c>
      <c r="D1014" s="127" t="n">
        <v>10</v>
      </c>
      <c r="E1014" s="127" t="n">
        <v>8</v>
      </c>
      <c r="F1014" s="127" t="n">
        <v>11</v>
      </c>
      <c r="G1014" s="127" t="n">
        <v>9</v>
      </c>
      <c r="H1014" s="128" t="s">
        <v>99</v>
      </c>
      <c r="I1014" s="185" t="s">
        <v>29</v>
      </c>
    </row>
    <row r="1015" customFormat="false" ht="24.75" hidden="false" customHeight="false" outlineLevel="0" collapsed="false">
      <c r="A1015" s="206"/>
      <c r="B1015" s="146" t="s">
        <v>212</v>
      </c>
      <c r="C1015" s="127" t="n">
        <v>44</v>
      </c>
      <c r="D1015" s="127" t="n">
        <v>76</v>
      </c>
      <c r="E1015" s="127" t="n">
        <v>40</v>
      </c>
      <c r="F1015" s="127" t="n">
        <v>77</v>
      </c>
      <c r="G1015" s="127" t="n">
        <v>78</v>
      </c>
      <c r="H1015" s="128" t="s">
        <v>70</v>
      </c>
      <c r="I1015" s="185"/>
    </row>
    <row r="1016" customFormat="false" ht="24.75" hidden="false" customHeight="false" outlineLevel="0" collapsed="false">
      <c r="A1016" s="206" t="s">
        <v>32</v>
      </c>
      <c r="B1016" s="146" t="s">
        <v>211</v>
      </c>
      <c r="C1016" s="127" t="n">
        <v>41</v>
      </c>
      <c r="D1016" s="127" t="n">
        <v>45</v>
      </c>
      <c r="E1016" s="127" t="n">
        <v>40</v>
      </c>
      <c r="F1016" s="127" t="n">
        <v>40</v>
      </c>
      <c r="G1016" s="127" t="n">
        <v>40</v>
      </c>
      <c r="H1016" s="128" t="s">
        <v>99</v>
      </c>
      <c r="I1016" s="185" t="s">
        <v>31</v>
      </c>
    </row>
    <row r="1017" customFormat="false" ht="24.75" hidden="false" customHeight="false" outlineLevel="0" collapsed="false">
      <c r="A1017" s="206"/>
      <c r="B1017" s="146" t="s">
        <v>212</v>
      </c>
      <c r="C1017" s="127" t="n">
        <v>270</v>
      </c>
      <c r="D1017" s="127" t="n">
        <v>333</v>
      </c>
      <c r="E1017" s="127" t="n">
        <v>233</v>
      </c>
      <c r="F1017" s="127" t="n">
        <v>230</v>
      </c>
      <c r="G1017" s="127" t="n">
        <v>236</v>
      </c>
      <c r="H1017" s="128" t="s">
        <v>70</v>
      </c>
      <c r="I1017" s="185"/>
    </row>
    <row r="1018" customFormat="false" ht="24.75" hidden="false" customHeight="false" outlineLevel="0" collapsed="false">
      <c r="A1018" s="206" t="s">
        <v>34</v>
      </c>
      <c r="B1018" s="146" t="s">
        <v>211</v>
      </c>
      <c r="C1018" s="127" t="n">
        <v>63</v>
      </c>
      <c r="D1018" s="127" t="n">
        <v>65</v>
      </c>
      <c r="E1018" s="127" t="n">
        <v>50</v>
      </c>
      <c r="F1018" s="127" t="n">
        <v>60</v>
      </c>
      <c r="G1018" s="127" t="n">
        <v>60</v>
      </c>
      <c r="H1018" s="128" t="s">
        <v>99</v>
      </c>
      <c r="I1018" s="185" t="s">
        <v>33</v>
      </c>
    </row>
    <row r="1019" customFormat="false" ht="24.75" hidden="false" customHeight="false" outlineLevel="0" collapsed="false">
      <c r="A1019" s="206"/>
      <c r="B1019" s="146" t="s">
        <v>212</v>
      </c>
      <c r="C1019" s="127" t="n">
        <v>636</v>
      </c>
      <c r="D1019" s="127" t="n">
        <v>656</v>
      </c>
      <c r="E1019" s="127" t="n">
        <v>513</v>
      </c>
      <c r="F1019" s="127" t="n">
        <v>657</v>
      </c>
      <c r="G1019" s="127" t="n">
        <v>621</v>
      </c>
      <c r="H1019" s="128" t="s">
        <v>70</v>
      </c>
      <c r="I1019" s="185"/>
    </row>
    <row r="1020" customFormat="false" ht="24.75" hidden="false" customHeight="false" outlineLevel="0" collapsed="false">
      <c r="A1020" s="206" t="s">
        <v>36</v>
      </c>
      <c r="B1020" s="146" t="s">
        <v>211</v>
      </c>
      <c r="C1020" s="127" t="n">
        <v>0</v>
      </c>
      <c r="D1020" s="127" t="n">
        <v>0</v>
      </c>
      <c r="E1020" s="127" t="n">
        <v>0</v>
      </c>
      <c r="F1020" s="127" t="n">
        <v>0</v>
      </c>
      <c r="G1020" s="127" t="n">
        <v>0</v>
      </c>
      <c r="H1020" s="128" t="s">
        <v>99</v>
      </c>
      <c r="I1020" s="185" t="s">
        <v>35</v>
      </c>
    </row>
    <row r="1021" customFormat="false" ht="24.75" hidden="false" customHeight="false" outlineLevel="0" collapsed="false">
      <c r="A1021" s="206"/>
      <c r="B1021" s="146" t="s">
        <v>212</v>
      </c>
      <c r="C1021" s="127" t="n">
        <v>0</v>
      </c>
      <c r="D1021" s="127" t="n">
        <v>0</v>
      </c>
      <c r="E1021" s="127" t="n">
        <v>0</v>
      </c>
      <c r="F1021" s="127" t="n">
        <v>0</v>
      </c>
      <c r="G1021" s="127" t="n">
        <v>0</v>
      </c>
      <c r="H1021" s="128" t="s">
        <v>70</v>
      </c>
      <c r="I1021" s="185"/>
    </row>
    <row r="1022" customFormat="false" ht="24.75" hidden="false" customHeight="false" outlineLevel="0" collapsed="false">
      <c r="A1022" s="206" t="s">
        <v>103</v>
      </c>
      <c r="B1022" s="146" t="s">
        <v>211</v>
      </c>
      <c r="C1022" s="127" t="n">
        <v>14</v>
      </c>
      <c r="D1022" s="127" t="n">
        <v>16</v>
      </c>
      <c r="E1022" s="127" t="n">
        <v>13</v>
      </c>
      <c r="F1022" s="127" t="n">
        <v>19</v>
      </c>
      <c r="G1022" s="127" t="n">
        <v>21</v>
      </c>
      <c r="H1022" s="128" t="s">
        <v>99</v>
      </c>
      <c r="I1022" s="185" t="s">
        <v>37</v>
      </c>
    </row>
    <row r="1023" customFormat="false" ht="24.75" hidden="false" customHeight="false" outlineLevel="0" collapsed="false">
      <c r="A1023" s="206"/>
      <c r="B1023" s="146" t="s">
        <v>212</v>
      </c>
      <c r="C1023" s="127" t="n">
        <v>116</v>
      </c>
      <c r="D1023" s="127" t="n">
        <v>132</v>
      </c>
      <c r="E1023" s="127" t="n">
        <v>100</v>
      </c>
      <c r="F1023" s="127" t="n">
        <v>146</v>
      </c>
      <c r="G1023" s="127" t="n">
        <v>133</v>
      </c>
      <c r="H1023" s="128" t="s">
        <v>70</v>
      </c>
      <c r="I1023" s="185"/>
    </row>
    <row r="1024" customFormat="false" ht="24.75" hidden="false" customHeight="false" outlineLevel="0" collapsed="false">
      <c r="A1024" s="206" t="s">
        <v>106</v>
      </c>
      <c r="B1024" s="146" t="s">
        <v>211</v>
      </c>
      <c r="C1024" s="127" t="n">
        <v>10</v>
      </c>
      <c r="D1024" s="127" t="n">
        <v>12</v>
      </c>
      <c r="E1024" s="127" t="n">
        <v>9</v>
      </c>
      <c r="F1024" s="127" t="n">
        <v>5</v>
      </c>
      <c r="G1024" s="127" t="n">
        <v>13</v>
      </c>
      <c r="H1024" s="128" t="s">
        <v>99</v>
      </c>
      <c r="I1024" s="185" t="s">
        <v>107</v>
      </c>
    </row>
    <row r="1025" customFormat="false" ht="24.75" hidden="false" customHeight="false" outlineLevel="0" collapsed="false">
      <c r="A1025" s="206"/>
      <c r="B1025" s="146" t="s">
        <v>212</v>
      </c>
      <c r="C1025" s="127" t="n">
        <v>80</v>
      </c>
      <c r="D1025" s="127" t="n">
        <v>96</v>
      </c>
      <c r="E1025" s="127" t="n">
        <v>66</v>
      </c>
      <c r="F1025" s="127" t="n">
        <v>39</v>
      </c>
      <c r="G1025" s="127" t="n">
        <v>63</v>
      </c>
      <c r="H1025" s="128" t="s">
        <v>70</v>
      </c>
      <c r="I1025" s="185"/>
    </row>
    <row r="1026" customFormat="false" ht="24.75" hidden="false" customHeight="false" outlineLevel="0" collapsed="false">
      <c r="A1026" s="206" t="s">
        <v>42</v>
      </c>
      <c r="B1026" s="146" t="s">
        <v>211</v>
      </c>
      <c r="C1026" s="127" t="n">
        <v>190</v>
      </c>
      <c r="D1026" s="127" t="n">
        <v>213</v>
      </c>
      <c r="E1026" s="127" t="n">
        <v>163</v>
      </c>
      <c r="F1026" s="127" t="n">
        <v>222</v>
      </c>
      <c r="G1026" s="127" t="n">
        <v>225</v>
      </c>
      <c r="H1026" s="128" t="s">
        <v>99</v>
      </c>
      <c r="I1026" s="185" t="s">
        <v>41</v>
      </c>
    </row>
    <row r="1027" customFormat="false" ht="24.75" hidden="false" customHeight="false" outlineLevel="0" collapsed="false">
      <c r="A1027" s="206"/>
      <c r="B1027" s="146" t="s">
        <v>212</v>
      </c>
      <c r="C1027" s="127" t="n">
        <v>917</v>
      </c>
      <c r="D1027" s="127" t="n">
        <v>1633</v>
      </c>
      <c r="E1027" s="127" t="n">
        <v>777</v>
      </c>
      <c r="F1027" s="127" t="n">
        <v>1707</v>
      </c>
      <c r="G1027" s="127" t="n">
        <v>1696</v>
      </c>
      <c r="H1027" s="128" t="s">
        <v>70</v>
      </c>
      <c r="I1027" s="185"/>
    </row>
    <row r="1028" customFormat="false" ht="24.75" hidden="false" customHeight="false" outlineLevel="0" collapsed="false">
      <c r="A1028" s="206" t="s">
        <v>108</v>
      </c>
      <c r="B1028" s="146" t="s">
        <v>211</v>
      </c>
      <c r="C1028" s="127" t="n">
        <v>11</v>
      </c>
      <c r="D1028" s="127" t="n">
        <v>16</v>
      </c>
      <c r="E1028" s="127" t="n">
        <v>10</v>
      </c>
      <c r="F1028" s="127" t="n">
        <v>17</v>
      </c>
      <c r="G1028" s="127" t="n">
        <v>17</v>
      </c>
      <c r="H1028" s="128" t="s">
        <v>99</v>
      </c>
      <c r="I1028" s="185" t="s">
        <v>43</v>
      </c>
    </row>
    <row r="1029" customFormat="false" ht="24.75" hidden="false" customHeight="false" outlineLevel="0" collapsed="false">
      <c r="A1029" s="206"/>
      <c r="B1029" s="146" t="s">
        <v>212</v>
      </c>
      <c r="C1029" s="127" t="n">
        <v>72</v>
      </c>
      <c r="D1029" s="127" t="n">
        <v>89</v>
      </c>
      <c r="E1029" s="127" t="n">
        <v>63</v>
      </c>
      <c r="F1029" s="127" t="n">
        <v>98</v>
      </c>
      <c r="G1029" s="127" t="n">
        <v>93</v>
      </c>
      <c r="H1029" s="128" t="s">
        <v>70</v>
      </c>
      <c r="I1029" s="185"/>
    </row>
    <row r="1030" customFormat="false" ht="24.75" hidden="false" customHeight="false" outlineLevel="0" collapsed="false">
      <c r="A1030" s="206" t="s">
        <v>46</v>
      </c>
      <c r="B1030" s="146" t="s">
        <v>211</v>
      </c>
      <c r="C1030" s="127" t="n">
        <v>151</v>
      </c>
      <c r="D1030" s="127" t="n">
        <v>155</v>
      </c>
      <c r="E1030" s="127" t="n">
        <v>142</v>
      </c>
      <c r="F1030" s="127" t="n">
        <v>163</v>
      </c>
      <c r="G1030" s="127" t="n">
        <v>167</v>
      </c>
      <c r="H1030" s="128" t="s">
        <v>99</v>
      </c>
      <c r="I1030" s="185" t="s">
        <v>45</v>
      </c>
    </row>
    <row r="1031" customFormat="false" ht="24.75" hidden="false" customHeight="false" outlineLevel="0" collapsed="false">
      <c r="A1031" s="206"/>
      <c r="B1031" s="146" t="s">
        <v>212</v>
      </c>
      <c r="C1031" s="127" t="n">
        <v>899</v>
      </c>
      <c r="D1031" s="127" t="n">
        <v>931</v>
      </c>
      <c r="E1031" s="127" t="n">
        <v>783</v>
      </c>
      <c r="F1031" s="127" t="n">
        <v>956</v>
      </c>
      <c r="G1031" s="127" t="n">
        <v>981</v>
      </c>
      <c r="H1031" s="128" t="s">
        <v>70</v>
      </c>
      <c r="I1031" s="185"/>
    </row>
    <row r="1032" customFormat="false" ht="24.75" hidden="false" customHeight="false" outlineLevel="0" collapsed="false">
      <c r="A1032" s="206" t="s">
        <v>48</v>
      </c>
      <c r="B1032" s="146" t="s">
        <v>211</v>
      </c>
      <c r="C1032" s="127" t="n">
        <v>9</v>
      </c>
      <c r="D1032" s="127" t="n">
        <v>10</v>
      </c>
      <c r="E1032" s="127" t="n">
        <v>10</v>
      </c>
      <c r="F1032" s="127" t="n">
        <v>10</v>
      </c>
      <c r="G1032" s="127" t="n">
        <v>9</v>
      </c>
      <c r="H1032" s="128" t="s">
        <v>99</v>
      </c>
      <c r="I1032" s="185" t="s">
        <v>47</v>
      </c>
    </row>
    <row r="1033" customFormat="false" ht="24.75" hidden="false" customHeight="false" outlineLevel="0" collapsed="false">
      <c r="A1033" s="206"/>
      <c r="B1033" s="146" t="s">
        <v>212</v>
      </c>
      <c r="C1033" s="127" t="n">
        <v>62</v>
      </c>
      <c r="D1033" s="127" t="n">
        <v>79</v>
      </c>
      <c r="E1033" s="127" t="n">
        <v>55</v>
      </c>
      <c r="F1033" s="127" t="n">
        <v>57</v>
      </c>
      <c r="G1033" s="127" t="n">
        <v>49</v>
      </c>
      <c r="H1033" s="128" t="s">
        <v>70</v>
      </c>
      <c r="I1033" s="185"/>
    </row>
    <row r="1034" customFormat="false" ht="24.75" hidden="false" customHeight="false" outlineLevel="0" collapsed="false">
      <c r="A1034" s="206" t="s">
        <v>50</v>
      </c>
      <c r="B1034" s="146" t="s">
        <v>211</v>
      </c>
      <c r="C1034" s="127" t="n">
        <v>4</v>
      </c>
      <c r="D1034" s="127" t="n">
        <v>5</v>
      </c>
      <c r="E1034" s="127" t="n">
        <v>4</v>
      </c>
      <c r="F1034" s="127" t="n">
        <v>5</v>
      </c>
      <c r="G1034" s="127" t="n">
        <v>5</v>
      </c>
      <c r="H1034" s="128" t="s">
        <v>99</v>
      </c>
      <c r="I1034" s="185" t="s">
        <v>49</v>
      </c>
    </row>
    <row r="1035" customFormat="false" ht="24.75" hidden="false" customHeight="false" outlineLevel="0" collapsed="false">
      <c r="A1035" s="206"/>
      <c r="B1035" s="146" t="s">
        <v>212</v>
      </c>
      <c r="C1035" s="127" t="n">
        <v>32</v>
      </c>
      <c r="D1035" s="127" t="n">
        <v>42</v>
      </c>
      <c r="E1035" s="127" t="n">
        <v>28</v>
      </c>
      <c r="F1035" s="127" t="n">
        <v>33</v>
      </c>
      <c r="G1035" s="127" t="n">
        <v>32</v>
      </c>
      <c r="H1035" s="128" t="s">
        <v>70</v>
      </c>
      <c r="I1035" s="185"/>
    </row>
    <row r="1036" customFormat="false" ht="24.75" hidden="false" customHeight="false" outlineLevel="0" collapsed="false">
      <c r="A1036" s="207" t="s">
        <v>52</v>
      </c>
      <c r="B1036" s="146" t="s">
        <v>211</v>
      </c>
      <c r="C1036" s="127" t="n">
        <v>24</v>
      </c>
      <c r="D1036" s="127" t="n">
        <v>29</v>
      </c>
      <c r="E1036" s="127" t="n">
        <v>20</v>
      </c>
      <c r="F1036" s="127" t="n">
        <v>36</v>
      </c>
      <c r="G1036" s="127" t="n">
        <v>41</v>
      </c>
      <c r="H1036" s="128" t="s">
        <v>99</v>
      </c>
      <c r="I1036" s="189" t="s">
        <v>51</v>
      </c>
    </row>
    <row r="1037" customFormat="false" ht="24.75" hidden="false" customHeight="false" outlineLevel="0" collapsed="false">
      <c r="A1037" s="207"/>
      <c r="B1037" s="146" t="s">
        <v>212</v>
      </c>
      <c r="C1037" s="127" t="n">
        <v>328</v>
      </c>
      <c r="D1037" s="127" t="n">
        <v>366</v>
      </c>
      <c r="E1037" s="127" t="n">
        <v>271</v>
      </c>
      <c r="F1037" s="127" t="n">
        <v>371</v>
      </c>
      <c r="G1037" s="127" t="n">
        <v>386</v>
      </c>
      <c r="H1037" s="128" t="s">
        <v>70</v>
      </c>
      <c r="I1037" s="189"/>
    </row>
    <row r="1038" customFormat="false" ht="24.75" hidden="false" customHeight="false" outlineLevel="0" collapsed="false">
      <c r="A1038" s="206" t="s">
        <v>54</v>
      </c>
      <c r="B1038" s="146" t="s">
        <v>211</v>
      </c>
      <c r="C1038" s="127" t="n">
        <v>127</v>
      </c>
      <c r="D1038" s="127" t="n">
        <v>102</v>
      </c>
      <c r="E1038" s="127" t="n">
        <v>115</v>
      </c>
      <c r="F1038" s="127" t="n">
        <v>100</v>
      </c>
      <c r="G1038" s="127" t="n">
        <v>102</v>
      </c>
      <c r="H1038" s="128" t="s">
        <v>99</v>
      </c>
      <c r="I1038" s="185" t="s">
        <v>53</v>
      </c>
    </row>
    <row r="1039" customFormat="false" ht="24.75" hidden="false" customHeight="false" outlineLevel="0" collapsed="false">
      <c r="A1039" s="206"/>
      <c r="B1039" s="146" t="s">
        <v>212</v>
      </c>
      <c r="C1039" s="127" t="n">
        <v>1779</v>
      </c>
      <c r="D1039" s="127" t="n">
        <v>1425</v>
      </c>
      <c r="E1039" s="127" t="n">
        <v>1573</v>
      </c>
      <c r="F1039" s="127" t="n">
        <v>1485</v>
      </c>
      <c r="G1039" s="127" t="n">
        <v>1437</v>
      </c>
      <c r="H1039" s="128" t="s">
        <v>70</v>
      </c>
      <c r="I1039" s="185"/>
    </row>
    <row r="1040" customFormat="false" ht="24.75" hidden="false" customHeight="false" outlineLevel="0" collapsed="false">
      <c r="A1040" s="206" t="s">
        <v>56</v>
      </c>
      <c r="B1040" s="146" t="s">
        <v>211</v>
      </c>
      <c r="C1040" s="127" t="n">
        <v>0</v>
      </c>
      <c r="D1040" s="127" t="n">
        <v>0</v>
      </c>
      <c r="E1040" s="127" t="n">
        <v>0</v>
      </c>
      <c r="F1040" s="127" t="n">
        <v>0</v>
      </c>
      <c r="G1040" s="127" t="n">
        <v>0</v>
      </c>
      <c r="H1040" s="128" t="s">
        <v>99</v>
      </c>
      <c r="I1040" s="185" t="s">
        <v>224</v>
      </c>
    </row>
    <row r="1041" customFormat="false" ht="24.75" hidden="false" customHeight="false" outlineLevel="0" collapsed="false">
      <c r="A1041" s="206"/>
      <c r="B1041" s="146" t="s">
        <v>212</v>
      </c>
      <c r="C1041" s="127" t="n">
        <v>0</v>
      </c>
      <c r="D1041" s="127" t="n">
        <v>0</v>
      </c>
      <c r="E1041" s="127" t="n">
        <v>0</v>
      </c>
      <c r="F1041" s="127" t="n">
        <v>0</v>
      </c>
      <c r="G1041" s="127" t="n">
        <v>0</v>
      </c>
      <c r="H1041" s="128" t="s">
        <v>70</v>
      </c>
      <c r="I1041" s="185"/>
    </row>
    <row r="1042" customFormat="false" ht="24.75" hidden="false" customHeight="false" outlineLevel="0" collapsed="false">
      <c r="A1042" s="208" t="s">
        <v>58</v>
      </c>
      <c r="B1042" s="146" t="s">
        <v>211</v>
      </c>
      <c r="C1042" s="127" t="n">
        <v>9</v>
      </c>
      <c r="D1042" s="127" t="n">
        <v>11</v>
      </c>
      <c r="E1042" s="127" t="n">
        <v>8</v>
      </c>
      <c r="F1042" s="127" t="n">
        <v>10</v>
      </c>
      <c r="G1042" s="127" t="n">
        <v>11</v>
      </c>
      <c r="H1042" s="128" t="s">
        <v>99</v>
      </c>
      <c r="I1042" s="191" t="s">
        <v>122</v>
      </c>
    </row>
    <row r="1043" customFormat="false" ht="25.5" hidden="false" customHeight="false" outlineLevel="0" collapsed="false">
      <c r="A1043" s="208"/>
      <c r="B1043" s="148" t="s">
        <v>212</v>
      </c>
      <c r="C1043" s="136" t="n">
        <v>65</v>
      </c>
      <c r="D1043" s="136" t="n">
        <v>88</v>
      </c>
      <c r="E1043" s="136" t="n">
        <v>53</v>
      </c>
      <c r="F1043" s="136" t="n">
        <v>69</v>
      </c>
      <c r="G1043" s="136" t="n">
        <v>83</v>
      </c>
      <c r="H1043" s="193" t="s">
        <v>70</v>
      </c>
      <c r="I1043" s="191"/>
    </row>
    <row r="1044" customFormat="false" ht="24.75" hidden="false" customHeight="false" outlineLevel="0" collapsed="false">
      <c r="A1044" s="210" t="s">
        <v>60</v>
      </c>
      <c r="B1044" s="167" t="s">
        <v>211</v>
      </c>
      <c r="C1044" s="195" t="n">
        <f aca="false">SUM(C1002,C1004,C1006,C1008,C1010,C1012,C1014,C1016,C1018,C1020,C1022,C1024,C1026,C1028,C1030,C1032,C1034,C1036,C1038,C1040,C1042)</f>
        <v>1059</v>
      </c>
      <c r="D1044" s="195" t="n">
        <f aca="false">SUM(D1002,D1004,D1006,D1008,D1010,D1012,D1014,D1016,D1018,D1020,D1022,D1024,D1026,D1028,D1030,D1032,D1034,D1036,D1038,D1040,D1042)</f>
        <v>1142</v>
      </c>
      <c r="E1044" s="195" t="n">
        <f aca="false">SUM(E1002,E1004,E1006,E1008,E1010,E1012,E1014,E1016,E1018,E1020,E1022,E1024,E1026,E1028,E1030,E1032,E1034,E1036,E1038,E1040,E1042)</f>
        <v>952</v>
      </c>
      <c r="F1044" s="195" t="n">
        <f aca="false">SUM(F1002,F1004,F1006,F1008,F1010,F1012,F1014,F1016,F1018,F1020,F1022,F1024,F1026,F1028,F1030,F1032,F1034,F1036,F1038,F1040,F1042)</f>
        <v>1183</v>
      </c>
      <c r="G1044" s="195" t="n">
        <f aca="false">SUM(G1002,G1004,G1006,G1008,G1010,G1012,G1014,G1016,G1018,G1020,G1022,G1024,G1026,G1028,G1030,G1032,G1034,G1036,G1038,G1040,G1042)</f>
        <v>1180</v>
      </c>
      <c r="H1044" s="143" t="s">
        <v>99</v>
      </c>
      <c r="I1044" s="197" t="s">
        <v>113</v>
      </c>
    </row>
    <row r="1045" customFormat="false" ht="25.5" hidden="false" customHeight="false" outlineLevel="0" collapsed="false">
      <c r="A1045" s="210"/>
      <c r="B1045" s="253" t="s">
        <v>212</v>
      </c>
      <c r="C1045" s="254" t="n">
        <f aca="false">SUM(C1003,C1005,C1007,C1009,C1011,C1013,C1015,C1017,C1019,C1021,C1023,C1025,C1027,C1029,C1031,C1033,C1035,C1037,C1039,C1041,C1043)</f>
        <v>9443</v>
      </c>
      <c r="D1045" s="254" t="n">
        <f aca="false">SUM(D1003,D1005,D1007,D1009,D1011,D1013,D1015,D1017,D1019,D1021,D1023,D1025,D1027,D1029,D1031,D1033,D1035,D1037,D1039,D1041,D1043)</f>
        <v>10408</v>
      </c>
      <c r="E1045" s="254" t="n">
        <f aca="false">SUM(E1003,E1005,E1007,E1009,E1011,E1013,E1015,E1017,E1019,E1021,E1023,E1025,E1027,E1029,E1031,E1033,E1035,E1037,E1039,E1041,E1043)</f>
        <v>8216</v>
      </c>
      <c r="F1045" s="254" t="n">
        <f aca="false">SUM(F1003,F1005,F1007,F1009,F1011,F1013,F1015,F1017,F1019,F1021,F1023,F1025,F1027,F1029,F1031,F1033,F1035,F1037,F1039,F1041,F1043)</f>
        <v>10515</v>
      </c>
      <c r="G1045" s="254" t="n">
        <f aca="false">SUM(G1003,G1005,G1007,G1009,G1011,G1013,G1015,G1017,G1019,G1021,G1023,G1025,G1027,G1029,G1031,G1033,G1035,G1037,G1039,G1041,G1043)</f>
        <v>10386</v>
      </c>
      <c r="H1045" s="200" t="s">
        <v>70</v>
      </c>
      <c r="I1045" s="197"/>
    </row>
    <row r="1046" customFormat="false" ht="23.25" hidden="false" customHeight="false" outlineLevel="0" collapsed="false">
      <c r="A1046" s="255"/>
      <c r="B1046" s="256"/>
      <c r="C1046" s="256"/>
      <c r="D1046" s="256"/>
      <c r="E1046" s="257" t="s">
        <v>275</v>
      </c>
      <c r="F1046" s="257"/>
      <c r="G1046" s="257"/>
      <c r="H1046" s="257"/>
      <c r="I1046" s="257"/>
    </row>
  </sheetData>
  <mergeCells count="985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2:C54"/>
    <mergeCell ref="F52:I54"/>
    <mergeCell ref="A55:B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I66:I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E96:I96"/>
    <mergeCell ref="A98:C100"/>
    <mergeCell ref="F98:I100"/>
    <mergeCell ref="A101:B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8:A119"/>
    <mergeCell ref="I118:I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8:C150"/>
    <mergeCell ref="F148:I150"/>
    <mergeCell ref="A151:B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8:C200"/>
    <mergeCell ref="F198:I200"/>
    <mergeCell ref="A201:B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4:A215"/>
    <mergeCell ref="I214:I215"/>
    <mergeCell ref="A216:A217"/>
    <mergeCell ref="I216:I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8:C250"/>
    <mergeCell ref="F248:I250"/>
    <mergeCell ref="A251:B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A298:C300"/>
    <mergeCell ref="F298:I300"/>
    <mergeCell ref="A301:B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2:A313"/>
    <mergeCell ref="I312:I313"/>
    <mergeCell ref="A314:A315"/>
    <mergeCell ref="I314:I315"/>
    <mergeCell ref="A316:A317"/>
    <mergeCell ref="I316:I317"/>
    <mergeCell ref="A318:A319"/>
    <mergeCell ref="I318:I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A348:C350"/>
    <mergeCell ref="F348:I350"/>
    <mergeCell ref="A351:B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6:A387"/>
    <mergeCell ref="I386:I387"/>
    <mergeCell ref="A388:A389"/>
    <mergeCell ref="I388:I389"/>
    <mergeCell ref="A390:A391"/>
    <mergeCell ref="I390:I391"/>
    <mergeCell ref="A392:A393"/>
    <mergeCell ref="I392:I393"/>
    <mergeCell ref="A394:A395"/>
    <mergeCell ref="I394:I395"/>
    <mergeCell ref="A398:C400"/>
    <mergeCell ref="F398:I400"/>
    <mergeCell ref="A401:B401"/>
    <mergeCell ref="A402:A403"/>
    <mergeCell ref="I402:I403"/>
    <mergeCell ref="A404:A405"/>
    <mergeCell ref="I404:I405"/>
    <mergeCell ref="A406:A407"/>
    <mergeCell ref="I406:I407"/>
    <mergeCell ref="A408:A409"/>
    <mergeCell ref="I408:I409"/>
    <mergeCell ref="A410:A411"/>
    <mergeCell ref="I410:I411"/>
    <mergeCell ref="A412:A413"/>
    <mergeCell ref="I412:I413"/>
    <mergeCell ref="A414:A415"/>
    <mergeCell ref="I414:I415"/>
    <mergeCell ref="A416:A417"/>
    <mergeCell ref="I416:I417"/>
    <mergeCell ref="A418:A419"/>
    <mergeCell ref="I418:I419"/>
    <mergeCell ref="A420:A421"/>
    <mergeCell ref="I420:I421"/>
    <mergeCell ref="A422:A423"/>
    <mergeCell ref="I422:I423"/>
    <mergeCell ref="A424:A425"/>
    <mergeCell ref="I424:I425"/>
    <mergeCell ref="A426:A427"/>
    <mergeCell ref="I426:I427"/>
    <mergeCell ref="A428:A429"/>
    <mergeCell ref="I428:I429"/>
    <mergeCell ref="A430:A431"/>
    <mergeCell ref="I430:I431"/>
    <mergeCell ref="A432:A433"/>
    <mergeCell ref="I432:I433"/>
    <mergeCell ref="A434:A435"/>
    <mergeCell ref="I434:I435"/>
    <mergeCell ref="A436:A437"/>
    <mergeCell ref="I436:I437"/>
    <mergeCell ref="A438:A439"/>
    <mergeCell ref="I438:I439"/>
    <mergeCell ref="A440:A441"/>
    <mergeCell ref="I440:I441"/>
    <mergeCell ref="A442:A443"/>
    <mergeCell ref="I442:I443"/>
    <mergeCell ref="A444:A445"/>
    <mergeCell ref="I444:I445"/>
    <mergeCell ref="A448:C450"/>
    <mergeCell ref="F448:I450"/>
    <mergeCell ref="A451:B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A480:A481"/>
    <mergeCell ref="I480:I481"/>
    <mergeCell ref="A482:A483"/>
    <mergeCell ref="I482:I483"/>
    <mergeCell ref="A484:A485"/>
    <mergeCell ref="I484:I485"/>
    <mergeCell ref="A486:A487"/>
    <mergeCell ref="I486:I487"/>
    <mergeCell ref="A488:A489"/>
    <mergeCell ref="I488:I489"/>
    <mergeCell ref="A490:A491"/>
    <mergeCell ref="I490:I491"/>
    <mergeCell ref="A492:A493"/>
    <mergeCell ref="I492:I493"/>
    <mergeCell ref="A494:A495"/>
    <mergeCell ref="I494:I495"/>
    <mergeCell ref="A498:C500"/>
    <mergeCell ref="F498:I500"/>
    <mergeCell ref="A501:B501"/>
    <mergeCell ref="A502:A503"/>
    <mergeCell ref="I502:I503"/>
    <mergeCell ref="A504:A505"/>
    <mergeCell ref="I504:I505"/>
    <mergeCell ref="A506:A507"/>
    <mergeCell ref="I506:I507"/>
    <mergeCell ref="A508:A509"/>
    <mergeCell ref="I508:I509"/>
    <mergeCell ref="A510:A511"/>
    <mergeCell ref="I510:I511"/>
    <mergeCell ref="A512:A513"/>
    <mergeCell ref="I512:I513"/>
    <mergeCell ref="A514:A515"/>
    <mergeCell ref="I514:I515"/>
    <mergeCell ref="A516:A517"/>
    <mergeCell ref="I516:I517"/>
    <mergeCell ref="A518:A519"/>
    <mergeCell ref="I518:I519"/>
    <mergeCell ref="A520:A521"/>
    <mergeCell ref="I520:I521"/>
    <mergeCell ref="A522:A523"/>
    <mergeCell ref="I522:I523"/>
    <mergeCell ref="A524:A525"/>
    <mergeCell ref="I524:I525"/>
    <mergeCell ref="A526:A527"/>
    <mergeCell ref="I526:I527"/>
    <mergeCell ref="A528:A529"/>
    <mergeCell ref="I528:I529"/>
    <mergeCell ref="A530:A531"/>
    <mergeCell ref="I530:I531"/>
    <mergeCell ref="A532:A533"/>
    <mergeCell ref="I532:I533"/>
    <mergeCell ref="A534:A535"/>
    <mergeCell ref="I534:I535"/>
    <mergeCell ref="A536:A537"/>
    <mergeCell ref="I536:I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8:C550"/>
    <mergeCell ref="F548:I550"/>
    <mergeCell ref="A551:B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2:A583"/>
    <mergeCell ref="I582:I583"/>
    <mergeCell ref="A584:A585"/>
    <mergeCell ref="I584:I585"/>
    <mergeCell ref="A586:A587"/>
    <mergeCell ref="I586:I587"/>
    <mergeCell ref="A588:A589"/>
    <mergeCell ref="I588:I589"/>
    <mergeCell ref="A590:A591"/>
    <mergeCell ref="I590:I591"/>
    <mergeCell ref="A592:A593"/>
    <mergeCell ref="I592:I593"/>
    <mergeCell ref="A594:A595"/>
    <mergeCell ref="I594:I595"/>
    <mergeCell ref="A598:C600"/>
    <mergeCell ref="F598:I600"/>
    <mergeCell ref="A601:B601"/>
    <mergeCell ref="A602:A603"/>
    <mergeCell ref="I602:I603"/>
    <mergeCell ref="A604:A605"/>
    <mergeCell ref="I604:I605"/>
    <mergeCell ref="A606:A607"/>
    <mergeCell ref="I606:I607"/>
    <mergeCell ref="A608:A609"/>
    <mergeCell ref="I608:I609"/>
    <mergeCell ref="A610:A611"/>
    <mergeCell ref="I610:I611"/>
    <mergeCell ref="A612:A613"/>
    <mergeCell ref="I612:I613"/>
    <mergeCell ref="A614:A615"/>
    <mergeCell ref="I614:I615"/>
    <mergeCell ref="A616:A617"/>
    <mergeCell ref="I616:I617"/>
    <mergeCell ref="A618:A619"/>
    <mergeCell ref="I618:I619"/>
    <mergeCell ref="A620:A621"/>
    <mergeCell ref="I620:I621"/>
    <mergeCell ref="A622:A623"/>
    <mergeCell ref="I622:I623"/>
    <mergeCell ref="A624:A625"/>
    <mergeCell ref="I624:I625"/>
    <mergeCell ref="A626:A627"/>
    <mergeCell ref="I626:I627"/>
    <mergeCell ref="A628:A629"/>
    <mergeCell ref="I628:I629"/>
    <mergeCell ref="A630:A631"/>
    <mergeCell ref="I630:I631"/>
    <mergeCell ref="A632:A633"/>
    <mergeCell ref="I632:I633"/>
    <mergeCell ref="A634:A635"/>
    <mergeCell ref="I634:I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8:C650"/>
    <mergeCell ref="F648:I650"/>
    <mergeCell ref="A651:B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0:A681"/>
    <mergeCell ref="I680:I681"/>
    <mergeCell ref="A682:A683"/>
    <mergeCell ref="I682:I683"/>
    <mergeCell ref="A684:A685"/>
    <mergeCell ref="I684:I685"/>
    <mergeCell ref="A686:A687"/>
    <mergeCell ref="I686:I687"/>
    <mergeCell ref="A688:A689"/>
    <mergeCell ref="I688:I689"/>
    <mergeCell ref="A690:A691"/>
    <mergeCell ref="I690:I691"/>
    <mergeCell ref="A692:A693"/>
    <mergeCell ref="I692:I693"/>
    <mergeCell ref="A694:A695"/>
    <mergeCell ref="I694:I695"/>
    <mergeCell ref="A698:C700"/>
    <mergeCell ref="F698:I700"/>
    <mergeCell ref="A701:B701"/>
    <mergeCell ref="A702:A703"/>
    <mergeCell ref="I702:I703"/>
    <mergeCell ref="A704:A705"/>
    <mergeCell ref="I704:I705"/>
    <mergeCell ref="A706:A707"/>
    <mergeCell ref="I706:I707"/>
    <mergeCell ref="A708:A709"/>
    <mergeCell ref="I708:I709"/>
    <mergeCell ref="A710:A711"/>
    <mergeCell ref="I710:I711"/>
    <mergeCell ref="A712:A713"/>
    <mergeCell ref="I712:I713"/>
    <mergeCell ref="A714:A715"/>
    <mergeCell ref="I714:I715"/>
    <mergeCell ref="A716:A717"/>
    <mergeCell ref="I716:I717"/>
    <mergeCell ref="A718:A719"/>
    <mergeCell ref="I718:I719"/>
    <mergeCell ref="A720:A721"/>
    <mergeCell ref="I720:I721"/>
    <mergeCell ref="A722:A723"/>
    <mergeCell ref="I722:I723"/>
    <mergeCell ref="A724:A725"/>
    <mergeCell ref="I724:I725"/>
    <mergeCell ref="A726:A727"/>
    <mergeCell ref="I726:I727"/>
    <mergeCell ref="A728:A729"/>
    <mergeCell ref="I728:I729"/>
    <mergeCell ref="A730:A731"/>
    <mergeCell ref="I730:I731"/>
    <mergeCell ref="A732:A733"/>
    <mergeCell ref="I732:I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A748:C750"/>
    <mergeCell ref="F748:I750"/>
    <mergeCell ref="A751:B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8:A779"/>
    <mergeCell ref="I778:I779"/>
    <mergeCell ref="A780:A781"/>
    <mergeCell ref="I780:I781"/>
    <mergeCell ref="A782:A783"/>
    <mergeCell ref="I782:I783"/>
    <mergeCell ref="A784:A785"/>
    <mergeCell ref="I784:I785"/>
    <mergeCell ref="A786:A787"/>
    <mergeCell ref="I786:I787"/>
    <mergeCell ref="A788:A789"/>
    <mergeCell ref="I788:I789"/>
    <mergeCell ref="A790:A791"/>
    <mergeCell ref="I790:I791"/>
    <mergeCell ref="A792:A793"/>
    <mergeCell ref="I792:I793"/>
    <mergeCell ref="A794:A795"/>
    <mergeCell ref="I794:I795"/>
    <mergeCell ref="A798:C800"/>
    <mergeCell ref="F798:I800"/>
    <mergeCell ref="A801:B801"/>
    <mergeCell ref="A802:A803"/>
    <mergeCell ref="I802:I803"/>
    <mergeCell ref="A804:A805"/>
    <mergeCell ref="I804:I805"/>
    <mergeCell ref="A806:A807"/>
    <mergeCell ref="I806:I807"/>
    <mergeCell ref="A808:A809"/>
    <mergeCell ref="I808:I809"/>
    <mergeCell ref="A810:A811"/>
    <mergeCell ref="I810:I811"/>
    <mergeCell ref="A812:A813"/>
    <mergeCell ref="I812:I813"/>
    <mergeCell ref="A814:A815"/>
    <mergeCell ref="I814:I815"/>
    <mergeCell ref="A816:A817"/>
    <mergeCell ref="I816:I817"/>
    <mergeCell ref="A818:A819"/>
    <mergeCell ref="I818:I819"/>
    <mergeCell ref="A820:A821"/>
    <mergeCell ref="I820:I821"/>
    <mergeCell ref="A822:A823"/>
    <mergeCell ref="I822:I823"/>
    <mergeCell ref="A824:A825"/>
    <mergeCell ref="I824:I825"/>
    <mergeCell ref="A826:A827"/>
    <mergeCell ref="I826:I827"/>
    <mergeCell ref="A828:A829"/>
    <mergeCell ref="I828:I829"/>
    <mergeCell ref="A830:A831"/>
    <mergeCell ref="I830:I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8:C850"/>
    <mergeCell ref="F848:I850"/>
    <mergeCell ref="A851:B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6:A877"/>
    <mergeCell ref="I876:I877"/>
    <mergeCell ref="A878:A879"/>
    <mergeCell ref="I878:I879"/>
    <mergeCell ref="A880:A881"/>
    <mergeCell ref="I880:I881"/>
    <mergeCell ref="A882:A883"/>
    <mergeCell ref="I882:I883"/>
    <mergeCell ref="A884:A885"/>
    <mergeCell ref="I884:I885"/>
    <mergeCell ref="A886:A887"/>
    <mergeCell ref="I886:I887"/>
    <mergeCell ref="A888:A889"/>
    <mergeCell ref="I888:I889"/>
    <mergeCell ref="A890:A891"/>
    <mergeCell ref="I890:I891"/>
    <mergeCell ref="A892:A893"/>
    <mergeCell ref="I892:I893"/>
    <mergeCell ref="A894:A895"/>
    <mergeCell ref="I894:I895"/>
    <mergeCell ref="A898:C900"/>
    <mergeCell ref="F898:I900"/>
    <mergeCell ref="A901:B901"/>
    <mergeCell ref="A902:A903"/>
    <mergeCell ref="I902:I903"/>
    <mergeCell ref="A904:A905"/>
    <mergeCell ref="I904:I905"/>
    <mergeCell ref="A906:A907"/>
    <mergeCell ref="I906:I907"/>
    <mergeCell ref="A908:A909"/>
    <mergeCell ref="I908:I909"/>
    <mergeCell ref="A910:A911"/>
    <mergeCell ref="I910:I911"/>
    <mergeCell ref="A912:A913"/>
    <mergeCell ref="I912:I913"/>
    <mergeCell ref="A914:A915"/>
    <mergeCell ref="I914:I915"/>
    <mergeCell ref="A916:A917"/>
    <mergeCell ref="I916:I917"/>
    <mergeCell ref="A918:A919"/>
    <mergeCell ref="I918:I919"/>
    <mergeCell ref="A920:A921"/>
    <mergeCell ref="I920:I921"/>
    <mergeCell ref="A922:A923"/>
    <mergeCell ref="I922:I923"/>
    <mergeCell ref="A924:A925"/>
    <mergeCell ref="I924:I925"/>
    <mergeCell ref="A926:A927"/>
    <mergeCell ref="I926:I927"/>
    <mergeCell ref="A928:A929"/>
    <mergeCell ref="I928:I929"/>
    <mergeCell ref="A930:A931"/>
    <mergeCell ref="I930:I931"/>
    <mergeCell ref="A932:A933"/>
    <mergeCell ref="I932:I933"/>
    <mergeCell ref="A934:A935"/>
    <mergeCell ref="I934:I935"/>
    <mergeCell ref="A936:A937"/>
    <mergeCell ref="I936:I937"/>
    <mergeCell ref="A938:A939"/>
    <mergeCell ref="I938:I939"/>
    <mergeCell ref="A940:A941"/>
    <mergeCell ref="I940:I941"/>
    <mergeCell ref="A942:A943"/>
    <mergeCell ref="I942:I943"/>
    <mergeCell ref="A944:A945"/>
    <mergeCell ref="I944:I945"/>
    <mergeCell ref="A948:C950"/>
    <mergeCell ref="F948:I950"/>
    <mergeCell ref="A951:B951"/>
    <mergeCell ref="A952:A953"/>
    <mergeCell ref="I952:I953"/>
    <mergeCell ref="A954:A955"/>
    <mergeCell ref="I954:I955"/>
    <mergeCell ref="A956:A957"/>
    <mergeCell ref="I956:I957"/>
    <mergeCell ref="A958:A959"/>
    <mergeCell ref="I958:I959"/>
    <mergeCell ref="A960:A961"/>
    <mergeCell ref="I960:I961"/>
    <mergeCell ref="A962:A963"/>
    <mergeCell ref="I962:I963"/>
    <mergeCell ref="A964:A965"/>
    <mergeCell ref="I964:I965"/>
    <mergeCell ref="A966:A967"/>
    <mergeCell ref="I966:I967"/>
    <mergeCell ref="A968:A969"/>
    <mergeCell ref="I968:I969"/>
    <mergeCell ref="A970:A971"/>
    <mergeCell ref="I970:I971"/>
    <mergeCell ref="A972:A973"/>
    <mergeCell ref="I972:I973"/>
    <mergeCell ref="A974:A975"/>
    <mergeCell ref="I974:I975"/>
    <mergeCell ref="A976:A977"/>
    <mergeCell ref="I976:I977"/>
    <mergeCell ref="A978:A979"/>
    <mergeCell ref="I978:I979"/>
    <mergeCell ref="A980:A981"/>
    <mergeCell ref="I980:I981"/>
    <mergeCell ref="A982:A983"/>
    <mergeCell ref="I982:I983"/>
    <mergeCell ref="A984:A985"/>
    <mergeCell ref="I984:I985"/>
    <mergeCell ref="A986:A987"/>
    <mergeCell ref="I986:I987"/>
    <mergeCell ref="A988:A989"/>
    <mergeCell ref="I988:I989"/>
    <mergeCell ref="A990:A991"/>
    <mergeCell ref="I990:I991"/>
    <mergeCell ref="A992:A993"/>
    <mergeCell ref="I992:I993"/>
    <mergeCell ref="A994:A995"/>
    <mergeCell ref="I994:I995"/>
    <mergeCell ref="A998:C1000"/>
    <mergeCell ref="F998:I1000"/>
    <mergeCell ref="A1001:B1001"/>
    <mergeCell ref="A1002:A1003"/>
    <mergeCell ref="I1002:I1003"/>
    <mergeCell ref="A1004:A1005"/>
    <mergeCell ref="I1004:I1005"/>
    <mergeCell ref="A1006:A1007"/>
    <mergeCell ref="I1006:I1007"/>
    <mergeCell ref="A1008:A1009"/>
    <mergeCell ref="I1008:I1009"/>
    <mergeCell ref="A1010:A1011"/>
    <mergeCell ref="I1010:I1011"/>
    <mergeCell ref="A1012:A1013"/>
    <mergeCell ref="I1012:I1013"/>
    <mergeCell ref="A1014:A1015"/>
    <mergeCell ref="I1014:I1015"/>
    <mergeCell ref="A1016:A1017"/>
    <mergeCell ref="I1016:I1017"/>
    <mergeCell ref="A1018:A1019"/>
    <mergeCell ref="I1018:I1019"/>
    <mergeCell ref="A1020:A1021"/>
    <mergeCell ref="I1020:I1021"/>
    <mergeCell ref="A1022:A1023"/>
    <mergeCell ref="I1022:I1023"/>
    <mergeCell ref="A1024:A1025"/>
    <mergeCell ref="I1024:I1025"/>
    <mergeCell ref="A1026:A1027"/>
    <mergeCell ref="I1026:I1027"/>
    <mergeCell ref="A1028:A1029"/>
    <mergeCell ref="I1028:I1029"/>
    <mergeCell ref="A1030:A1031"/>
    <mergeCell ref="I1030:I1031"/>
    <mergeCell ref="A1032:A1033"/>
    <mergeCell ref="I1032:I1033"/>
    <mergeCell ref="A1034:A1035"/>
    <mergeCell ref="I1034:I1035"/>
    <mergeCell ref="A1036:A1037"/>
    <mergeCell ref="I1036:I1037"/>
    <mergeCell ref="A1038:A1039"/>
    <mergeCell ref="I1038:I1039"/>
    <mergeCell ref="A1040:A1041"/>
    <mergeCell ref="I1040:I1041"/>
    <mergeCell ref="A1042:A1043"/>
    <mergeCell ref="I1042:I1043"/>
    <mergeCell ref="A1044:A1045"/>
    <mergeCell ref="I1044:I1045"/>
    <mergeCell ref="E1046:I1046"/>
  </mergeCells>
  <printOptions headings="false" gridLines="false" gridLinesSet="true" horizontalCentered="true" verticalCentered="true"/>
  <pageMargins left="0.240277777777778" right="0.240277777777778" top="0.170138888888889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>
                <anchor moveWithCells="true" sizeWithCells="false">
                  <from>
                    <xdr:col>1</xdr:col>
                    <xdr:colOff>1080</xdr:colOff>
                    <xdr:row>398</xdr:row>
                    <xdr:rowOff>123480</xdr:rowOff>
                  </from>
                  <to>
                    <xdr:col>3</xdr:col>
                    <xdr:colOff>-1649880</xdr:colOff>
                    <xdr:row>399</xdr:row>
                    <xdr:rowOff>-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10.28"/>
  </cols>
  <sheetData>
    <row r="1" customFormat="false" ht="15.75" hidden="false" customHeight="false" outlineLevel="0" collapsed="false">
      <c r="A1" s="258"/>
      <c r="B1" s="259"/>
      <c r="C1" s="260"/>
      <c r="D1" s="260"/>
      <c r="E1" s="260" t="n">
        <v>33</v>
      </c>
      <c r="F1" s="259"/>
      <c r="G1" s="259"/>
      <c r="H1" s="261"/>
      <c r="I1" s="261"/>
    </row>
    <row r="2" customFormat="false" ht="24.75" hidden="false" customHeight="true" outlineLevel="0" collapsed="false">
      <c r="A2" s="222" t="s">
        <v>276</v>
      </c>
      <c r="B2" s="222"/>
      <c r="C2" s="222"/>
      <c r="D2" s="140"/>
      <c r="E2" s="140"/>
      <c r="F2" s="249" t="s">
        <v>277</v>
      </c>
      <c r="G2" s="249"/>
      <c r="H2" s="249"/>
      <c r="I2" s="249"/>
    </row>
    <row r="3" customFormat="false" ht="24.75" hidden="false" customHeight="false" outlineLevel="0" collapsed="false">
      <c r="A3" s="222"/>
      <c r="B3" s="222"/>
      <c r="C3" s="222"/>
      <c r="D3" s="140"/>
      <c r="E3" s="140"/>
      <c r="F3" s="249"/>
      <c r="G3" s="249"/>
      <c r="H3" s="249"/>
      <c r="I3" s="249"/>
    </row>
    <row r="4" customFormat="false" ht="25.5" hidden="false" customHeight="false" outlineLevel="0" collapsed="false">
      <c r="A4" s="222"/>
      <c r="B4" s="222"/>
      <c r="C4" s="222"/>
      <c r="D4" s="250"/>
      <c r="E4" s="250"/>
      <c r="F4" s="249"/>
      <c r="G4" s="249"/>
      <c r="H4" s="249"/>
      <c r="I4" s="249"/>
    </row>
    <row r="5" customFormat="false" ht="28.5" hidden="false" customHeight="false" outlineLevel="0" collapsed="false">
      <c r="A5" s="177" t="s">
        <v>117</v>
      </c>
      <c r="B5" s="177"/>
      <c r="C5" s="178" t="n">
        <v>2009</v>
      </c>
      <c r="D5" s="178" t="n">
        <v>2010</v>
      </c>
      <c r="E5" s="178" t="n">
        <v>2011</v>
      </c>
      <c r="F5" s="178" t="n">
        <v>2012</v>
      </c>
      <c r="G5" s="178" t="n">
        <v>2013</v>
      </c>
      <c r="H5" s="262" t="s">
        <v>147</v>
      </c>
      <c r="I5" s="263" t="s">
        <v>148</v>
      </c>
    </row>
    <row r="6" customFormat="false" ht="27" hidden="false" customHeight="false" outlineLevel="0" collapsed="false">
      <c r="A6" s="264" t="s">
        <v>18</v>
      </c>
      <c r="B6" s="182" t="s">
        <v>98</v>
      </c>
      <c r="C6" s="123" t="n">
        <f aca="false">C97+C146+C195+C244+C293+C342+C391+C440+C489+C538+C587+C636+C685+C734+C783+C832+C881</f>
        <v>23662</v>
      </c>
      <c r="D6" s="123" t="n">
        <f aca="false">D97+D146+D195+D244+D293+D342+D391+D440+D489+D538+D587+D636+D685+D734+D783+D832+D881</f>
        <v>23717</v>
      </c>
      <c r="E6" s="123" t="n">
        <f aca="false">E97+E146+E195+E244+E293+E342+E391+E440+E489+E538+E587+E636+E685+E734+E783+E832+E881</f>
        <v>23635</v>
      </c>
      <c r="F6" s="123" t="n">
        <f aca="false">F97+F146+F195+F244+F293+F342+F391+F440+F489+F538+F587+F636+F685+F734+F783+F832+F881</f>
        <v>23604</v>
      </c>
      <c r="G6" s="123" t="n">
        <f aca="false">G97+G146+G195+G244+G293+G342+G391+G440+G489+G538+G587+G636+G685+G734+G783+G832+G881</f>
        <v>23630</v>
      </c>
      <c r="H6" s="265" t="s">
        <v>99</v>
      </c>
      <c r="I6" s="266" t="s">
        <v>17</v>
      </c>
    </row>
    <row r="7" customFormat="false" ht="27" hidden="false" customHeight="false" outlineLevel="0" collapsed="false">
      <c r="A7" s="264"/>
      <c r="B7" s="146" t="s">
        <v>69</v>
      </c>
      <c r="C7" s="123" t="n">
        <f aca="false">C98+C147+C196+C245+C294+C343+C392+C441+C490+C539+C588+C637+C686+C735+C784+C833+C882</f>
        <v>292409</v>
      </c>
      <c r="D7" s="123" t="n">
        <f aca="false">D98+D147+D196+D245+D294+D343+D392+D441+D490+D539+D588+D637+D686+D735+D784+D833+D882</f>
        <v>288052</v>
      </c>
      <c r="E7" s="123" t="n">
        <f aca="false">E98+E147+E196+E245+E294+E343+E392+E441+E490+E539+E588+E637+E686+E735+E784+E833+E882</f>
        <v>284650</v>
      </c>
      <c r="F7" s="123" t="n">
        <f aca="false">F98+F147+F196+F245+F294+F343+F392+F441+F490+F539+F588+F637+F686+F735+F784+F833+F882</f>
        <v>280396</v>
      </c>
      <c r="G7" s="123" t="n">
        <f aca="false">G98+G147+G196+G245+G294+G343+G392+G441+G490+G539+G588+G637+G686+G735+G784+G833+G882</f>
        <v>276909</v>
      </c>
      <c r="H7" s="267" t="s">
        <v>70</v>
      </c>
      <c r="I7" s="266"/>
    </row>
    <row r="8" customFormat="false" ht="27" hidden="false" customHeight="false" outlineLevel="0" collapsed="false">
      <c r="A8" s="206" t="s">
        <v>20</v>
      </c>
      <c r="B8" s="146" t="s">
        <v>98</v>
      </c>
      <c r="C8" s="123" t="n">
        <f aca="false">C99+C148+C197+C246+C295+C344+C393+C442+C491+C540+C589+C638+C687+C736+C785+C834+C883</f>
        <v>18396</v>
      </c>
      <c r="D8" s="123" t="n">
        <f aca="false">D99+D148+D197+D246+D295+D344+D393+D442+D491+D540+D589+D638+D687+D736+D785+D834+D883</f>
        <v>18690</v>
      </c>
      <c r="E8" s="123" t="n">
        <f aca="false">E99+E148+E197+E246+E295+E344+E393+E442+E491+E540+E589+E638+E687+E736+E785+E834+E883</f>
        <v>18634</v>
      </c>
      <c r="F8" s="123" t="n">
        <f aca="false">F99+F148+F197+F246+F295+F344+F393+F442+F491+F540+F589+F638+F687+F736+F785+F834+F883</f>
        <v>18796</v>
      </c>
      <c r="G8" s="123" t="n">
        <f aca="false">G99+G148+G197+G246+G295+G344+G393+G442+G491+G540+G589+G638+G687+G736+G785+G834+G883</f>
        <v>18942</v>
      </c>
      <c r="H8" s="267" t="s">
        <v>99</v>
      </c>
      <c r="I8" s="268" t="s">
        <v>19</v>
      </c>
    </row>
    <row r="9" customFormat="false" ht="27" hidden="false" customHeight="false" outlineLevel="0" collapsed="false">
      <c r="A9" s="206"/>
      <c r="B9" s="146" t="s">
        <v>69</v>
      </c>
      <c r="C9" s="123" t="n">
        <f aca="false">C100+C149+C198+C247+C296+C345+C394+C443+C492+C541+C590+C639+C688+C737+C786+C835+C884</f>
        <v>120372</v>
      </c>
      <c r="D9" s="123" t="n">
        <f aca="false">D100+D149+D198+D247+D296+D345+D394+D443+D492+D541+D590+D639+D688+D737+D786+D835+D884</f>
        <v>160290</v>
      </c>
      <c r="E9" s="123" t="n">
        <f aca="false">E100+E149+E198+E247+E296+E345+E394+E443+E492+E541+E590+E639+E688+E737+E786+E835+E884</f>
        <v>144077</v>
      </c>
      <c r="F9" s="123" t="n">
        <f aca="false">F100+F149+F198+F247+F296+F345+F394+F443+F492+F541+F590+F639+F688+F737+F786+F835+F884</f>
        <v>152306</v>
      </c>
      <c r="G9" s="123" t="n">
        <f aca="false">G100+G149+G198+G247+G296+G345+G394+G443+G492+G541+G590+G639+G688+G737+G786+G835+G884</f>
        <v>152709</v>
      </c>
      <c r="H9" s="267" t="s">
        <v>70</v>
      </c>
      <c r="I9" s="268"/>
    </row>
    <row r="10" customFormat="false" ht="27" hidden="false" customHeight="false" outlineLevel="0" collapsed="false">
      <c r="A10" s="206" t="s">
        <v>22</v>
      </c>
      <c r="B10" s="146" t="s">
        <v>98</v>
      </c>
      <c r="C10" s="123" t="n">
        <f aca="false">C101+C150+C199+C248+C297+C346+C395+C444+C493+C542+C591+C640+C689+C738+C787+C836+C885</f>
        <v>1967</v>
      </c>
      <c r="D10" s="123" t="n">
        <f aca="false">D101+D150+D199+D248+D297+D346+D395+D444+D493+D542+D591+D640+D689+D738+D787+D836+D885</f>
        <v>2004</v>
      </c>
      <c r="E10" s="123" t="n">
        <f aca="false">E101+E150+E199+E248+E297+E346+E395+E444+E493+E542+E591+E640+E689+E738+E787+E836+E885</f>
        <v>2006</v>
      </c>
      <c r="F10" s="123" t="n">
        <f aca="false">F101+F150+F199+F248+F297+F346+F395+F444+F493+F542+F591+F640+F689+F738+F787+F836+F885</f>
        <v>2034</v>
      </c>
      <c r="G10" s="123" t="n">
        <f aca="false">G101+G150+G199+G248+G297+G346+G395+G444+G493+G542+G591+G640+G689+G738+G787+G836+G885</f>
        <v>2014</v>
      </c>
      <c r="H10" s="267" t="s">
        <v>99</v>
      </c>
      <c r="I10" s="268" t="s">
        <v>21</v>
      </c>
    </row>
    <row r="11" customFormat="false" ht="27" hidden="false" customHeight="false" outlineLevel="0" collapsed="false">
      <c r="A11" s="206"/>
      <c r="B11" s="146" t="s">
        <v>69</v>
      </c>
      <c r="C11" s="123" t="n">
        <f aca="false">C102+C151+C200+C249+C298+C347+C396+C445+C494+C543+C592+C641+C690+C739+C788+C837+C886</f>
        <v>22108</v>
      </c>
      <c r="D11" s="123" t="n">
        <f aca="false">D102+D151+D200+D249+D298+D347+D396+D445+D494+D543+D592+D641+D690+D739+D788+D837+D886</f>
        <v>22270</v>
      </c>
      <c r="E11" s="123" t="n">
        <f aca="false">E102+E151+E200+E249+E298+E347+E396+E445+E494+E543+E592+E641+E690+E739+E788+E837+E886</f>
        <v>22109</v>
      </c>
      <c r="F11" s="123" t="n">
        <f aca="false">F102+F151+F200+F249+F298+F347+F396+F445+F494+F543+F592+F641+F690+F739+F788+F837+F886</f>
        <v>22188</v>
      </c>
      <c r="G11" s="123" t="n">
        <f aca="false">G102+G151+G200+G249+G298+G347+G396+G445+G494+G543+G592+G641+G690+G739+G788+G837+G886</f>
        <v>21937</v>
      </c>
      <c r="H11" s="267" t="s">
        <v>70</v>
      </c>
      <c r="I11" s="268"/>
    </row>
    <row r="12" customFormat="false" ht="27" hidden="false" customHeight="false" outlineLevel="0" collapsed="false">
      <c r="A12" s="206" t="s">
        <v>24</v>
      </c>
      <c r="B12" s="146" t="s">
        <v>98</v>
      </c>
      <c r="C12" s="123" t="n">
        <f aca="false">C103+C152+C201+C250+C299+C348+C397+C446+C495+C544+C593+C642+C691+C740+C789+C838+C887</f>
        <v>687</v>
      </c>
      <c r="D12" s="123" t="n">
        <f aca="false">D103+D152+D201+D250+D299+D348+D397+D446+D495+D544+D593+D642+D691+D740+D789+D838+D887</f>
        <v>695</v>
      </c>
      <c r="E12" s="123" t="n">
        <f aca="false">E103+E152+E201+E250+E299+E348+E397+E446+E495+E544+E593+E642+E691+E740+E789+E838+E887</f>
        <v>689</v>
      </c>
      <c r="F12" s="123" t="n">
        <f aca="false">F103+F152+F201+F250+F299+F348+F397+F446+F495+F544+F593+F642+F691+F740+F789+F838+F887</f>
        <v>656</v>
      </c>
      <c r="G12" s="123" t="n">
        <f aca="false">G103+G152+G201+G250+G299+G348+G397+G446+G495+G544+G593+G642+G691+G740+G789+G838+G887</f>
        <v>664</v>
      </c>
      <c r="H12" s="267" t="s">
        <v>99</v>
      </c>
      <c r="I12" s="268" t="s">
        <v>23</v>
      </c>
    </row>
    <row r="13" customFormat="false" ht="27" hidden="false" customHeight="false" outlineLevel="0" collapsed="false">
      <c r="A13" s="206"/>
      <c r="B13" s="146" t="s">
        <v>69</v>
      </c>
      <c r="C13" s="123" t="n">
        <f aca="false">C104+C153+C202+C251+C300+C349+C398+C447+C496+C545+C594+C643+C692+C741+C790+C839+C888</f>
        <v>7522</v>
      </c>
      <c r="D13" s="123" t="n">
        <f aca="false">D104+D153+D202+D251+D300+D349+D398+D447+D496+D545+D594+D643+D692+D741+D790+D839+D888</f>
        <v>7710</v>
      </c>
      <c r="E13" s="123" t="n">
        <f aca="false">E104+E153+E202+E251+E300+E349+E398+E447+E496+E545+E594+E643+E692+E741+E790+E839+E888</f>
        <v>7573</v>
      </c>
      <c r="F13" s="123" t="n">
        <f aca="false">F104+F153+F202+F251+F300+F349+F398+F447+F496+F545+F594+F643+F692+F741+F790+F839+F888</f>
        <v>7685</v>
      </c>
      <c r="G13" s="123" t="n">
        <f aca="false">G104+G153+G202+G251+G300+G349+G398+G447+G496+G545+G594+G643+G692+G741+G790+G839+G888</f>
        <v>7541</v>
      </c>
      <c r="H13" s="267" t="s">
        <v>70</v>
      </c>
      <c r="I13" s="268"/>
    </row>
    <row r="14" customFormat="false" ht="27" hidden="false" customHeight="false" outlineLevel="0" collapsed="false">
      <c r="A14" s="206" t="s">
        <v>26</v>
      </c>
      <c r="B14" s="146" t="s">
        <v>98</v>
      </c>
      <c r="C14" s="123" t="n">
        <f aca="false">C105+C154+C203+C252+C301+C350+C399+C448+C497+C546+C595+C644+C693+C742+C791+C840+C889</f>
        <v>2772</v>
      </c>
      <c r="D14" s="123" t="n">
        <f aca="false">D105+D154+D203+D252+D301+D350+D399+D448+D497+D546+D595+D644+D693+D742+D791+D840+D889</f>
        <v>2826</v>
      </c>
      <c r="E14" s="123" t="n">
        <f aca="false">E105+E154+E203+E252+E301+E350+E399+E448+E497+E546+E595+E644+E693+E742+E791+E840+E889</f>
        <v>2790</v>
      </c>
      <c r="F14" s="123" t="n">
        <f aca="false">F105+F154+F203+F252+F301+F350+F399+F448+F497+F546+F595+F644+F693+F742+F791+F840+F889</f>
        <v>2774</v>
      </c>
      <c r="G14" s="123" t="n">
        <f aca="false">G105+G154+G203+G252+G301+G350+G399+G448+G497+G546+G595+G644+G693+G742+G791+G840+G889</f>
        <v>2793</v>
      </c>
      <c r="H14" s="267" t="s">
        <v>99</v>
      </c>
      <c r="I14" s="268" t="s">
        <v>25</v>
      </c>
    </row>
    <row r="15" customFormat="false" ht="27" hidden="false" customHeight="false" outlineLevel="0" collapsed="false">
      <c r="A15" s="206"/>
      <c r="B15" s="146" t="s">
        <v>69</v>
      </c>
      <c r="C15" s="123" t="n">
        <f aca="false">C106+C155+C204+C253+C302+C351+C400+C449+C498+C547+C596+C645+C694+C743+C792+C841+C890</f>
        <v>30838</v>
      </c>
      <c r="D15" s="123" t="n">
        <f aca="false">D106+D155+D204+D253+D302+D351+D400+D449+D498+D547+D596+D645+D694+D743+D792+D841+D890</f>
        <v>31490</v>
      </c>
      <c r="E15" s="123" t="n">
        <f aca="false">E106+E155+E204+E253+E302+E351+E400+E449+E498+E547+E596+E645+E694+E743+E792+E841+E890</f>
        <v>31090</v>
      </c>
      <c r="F15" s="123" t="n">
        <f aca="false">F106+F155+F204+F253+F302+F351+F400+F449+F498+F547+F596+F645+F694+F743+F792+F841+F890</f>
        <v>31085</v>
      </c>
      <c r="G15" s="123" t="n">
        <f aca="false">G106+G155+G204+G253+G302+G351+G400+G449+G498+G547+G596+G645+G694+G743+G792+G841+G890</f>
        <v>30569</v>
      </c>
      <c r="H15" s="267" t="s">
        <v>70</v>
      </c>
      <c r="I15" s="268"/>
    </row>
    <row r="16" customFormat="false" ht="27" hidden="false" customHeight="false" outlineLevel="0" collapsed="false">
      <c r="A16" s="206" t="s">
        <v>28</v>
      </c>
      <c r="B16" s="146" t="s">
        <v>98</v>
      </c>
      <c r="C16" s="123" t="n">
        <f aca="false">C107+C156+C205+C254+C303+C352+C401+C450+C499+C548+C597+C646+C695+C744+C793+C842+C891</f>
        <v>6154</v>
      </c>
      <c r="D16" s="123" t="n">
        <f aca="false">D107+D156+D205+D254+D303+D352+D401+D450+D499+D548+D597+D646+D695+D744+D793+D842+D891</f>
        <v>6198</v>
      </c>
      <c r="E16" s="123" t="n">
        <f aca="false">E107+E156+E205+E254+E303+E352+E401+E450+E499+E548+E597+E646+E695+E744+E793+E842+E891</f>
        <v>6207</v>
      </c>
      <c r="F16" s="123" t="n">
        <f aca="false">F107+F156+F205+F254+F303+F352+F401+F450+F499+F548+F597+F646+F695+F744+F793+F842+F891</f>
        <v>6234</v>
      </c>
      <c r="G16" s="123" t="n">
        <f aca="false">G107+G156+G205+G254+G303+G352+G401+G450+G499+G548+G597+G646+G695+G744+G793+G842+G891</f>
        <v>6292</v>
      </c>
      <c r="H16" s="267" t="s">
        <v>99</v>
      </c>
      <c r="I16" s="268" t="s">
        <v>149</v>
      </c>
    </row>
    <row r="17" customFormat="false" ht="27" hidden="false" customHeight="false" outlineLevel="0" collapsed="false">
      <c r="A17" s="206"/>
      <c r="B17" s="146" t="s">
        <v>69</v>
      </c>
      <c r="C17" s="123" t="n">
        <f aca="false">C108+C157+C206+C255+C304+C353+C402+C451+C500+C549+C598+C647+C696+C745+C794+C843+C892</f>
        <v>76032</v>
      </c>
      <c r="D17" s="123" t="n">
        <f aca="false">D108+D157+D206+D255+D304+D353+D402+D451+D500+D549+D598+D647+D696+D745+D794+D843+D892</f>
        <v>85600</v>
      </c>
      <c r="E17" s="123" t="n">
        <f aca="false">E108+E157+E206+E255+E304+E353+E402+E451+E500+E549+E598+E647+E696+E745+E794+E843+E892</f>
        <v>85410</v>
      </c>
      <c r="F17" s="123" t="n">
        <f aca="false">F108+F157+F206+F255+F304+F353+F402+F451+F500+F549+F598+F647+F696+F745+F794+F843+F892</f>
        <v>85623</v>
      </c>
      <c r="G17" s="123" t="n">
        <f aca="false">G108+G157+G206+G255+G304+G353+G402+G451+G500+G549+G598+G647+G696+G745+G794+G843+G892</f>
        <v>85926</v>
      </c>
      <c r="H17" s="267" t="s">
        <v>70</v>
      </c>
      <c r="I17" s="268"/>
    </row>
    <row r="18" customFormat="false" ht="27" hidden="false" customHeight="false" outlineLevel="0" collapsed="false">
      <c r="A18" s="206" t="s">
        <v>30</v>
      </c>
      <c r="B18" s="146" t="s">
        <v>98</v>
      </c>
      <c r="C18" s="123" t="n">
        <f aca="false">C109+C158+C207+C256+C305+C354+C403+C452+C501+C550+C599+C648+C697+C746+C795+C844+C893</f>
        <v>12599</v>
      </c>
      <c r="D18" s="123" t="n">
        <f aca="false">D109+D158+D207+D256+D305+D354+D403+D452+D501+D550+D599+D648+D697+D746+D795+D844+D893</f>
        <v>12654</v>
      </c>
      <c r="E18" s="123" t="n">
        <f aca="false">E109+E158+E207+E256+E305+E354+E403+E452+E501+E550+E599+E648+E697+E746+E795+E844+E893</f>
        <v>12682</v>
      </c>
      <c r="F18" s="123" t="n">
        <f aca="false">F109+F158+F207+F256+F305+F354+F403+F452+F501+F550+F599+F648+F697+F746+F795+F844+F893</f>
        <v>12641</v>
      </c>
      <c r="G18" s="123" t="n">
        <f aca="false">G109+G158+G207+G256+G305+G354+G403+G452+G501+G550+G599+G648+G697+G746+G795+G844+G893</f>
        <v>12572</v>
      </c>
      <c r="H18" s="267" t="s">
        <v>99</v>
      </c>
      <c r="I18" s="268" t="s">
        <v>29</v>
      </c>
    </row>
    <row r="19" customFormat="false" ht="27" hidden="false" customHeight="false" outlineLevel="0" collapsed="false">
      <c r="A19" s="206"/>
      <c r="B19" s="146" t="s">
        <v>69</v>
      </c>
      <c r="C19" s="123" t="n">
        <f aca="false">C110+C159+C208+C257+C306+C355+C404+C453+C502+C551+C600+C649+C698+C747+C796+C845+C894</f>
        <v>186106</v>
      </c>
      <c r="D19" s="123" t="n">
        <f aca="false">D110+D159+D208+D257+D306+D355+D404+D453+D502+D551+D600+D649+D698+D747+D796+D845+D894</f>
        <v>186527</v>
      </c>
      <c r="E19" s="123" t="n">
        <f aca="false">E110+E159+E208+E257+E306+E355+E404+E453+E502+E551+E600+E649+E698+E747+E796+E845+E894</f>
        <v>165340</v>
      </c>
      <c r="F19" s="123" t="n">
        <f aca="false">F110+F159+F208+F257+F306+F355+F404+F453+F502+F551+F600+F649+F698+F747+F796+F845+F894</f>
        <v>175551</v>
      </c>
      <c r="G19" s="123" t="n">
        <f aca="false">G110+G159+G208+G257+G306+G355+G404+G453+G502+G551+G600+G649+G698+G747+G796+G845+G894</f>
        <v>177470</v>
      </c>
      <c r="H19" s="267" t="s">
        <v>70</v>
      </c>
      <c r="I19" s="268"/>
    </row>
    <row r="20" customFormat="false" ht="27" hidden="false" customHeight="false" outlineLevel="0" collapsed="false">
      <c r="A20" s="206" t="s">
        <v>32</v>
      </c>
      <c r="B20" s="146" t="s">
        <v>98</v>
      </c>
      <c r="C20" s="123" t="n">
        <f aca="false">C111+C160+C209+C258+C307+C356+C405+C454+C503+C552+C601+C650+C699+C748+C797+C846+C895</f>
        <v>502</v>
      </c>
      <c r="D20" s="123" t="n">
        <f aca="false">D111+D160+D209+D258+D307+D356+D405+D454+D503+D552+D601+D650+D699+D748+D797+D846+D895</f>
        <v>510</v>
      </c>
      <c r="E20" s="123" t="n">
        <f aca="false">E111+E160+E209+E258+E307+E356+E405+E454+E503+E552+E601+E650+E699+E748+E797+E846+E895</f>
        <v>490</v>
      </c>
      <c r="F20" s="123" t="n">
        <f aca="false">F111+F160+F209+F258+F307+F356+F405+F454+F503+F552+F601+F650+F699+F748+F797+F846+F895</f>
        <v>495</v>
      </c>
      <c r="G20" s="123" t="n">
        <f aca="false">G111+G160+G209+G258+G307+G356+G405+G454+G503+G552+G601+G650+G699+G748+G797+G846+G895</f>
        <v>489</v>
      </c>
      <c r="H20" s="267" t="s">
        <v>99</v>
      </c>
      <c r="I20" s="268" t="s">
        <v>31</v>
      </c>
    </row>
    <row r="21" customFormat="false" ht="27" hidden="false" customHeight="false" outlineLevel="0" collapsed="false">
      <c r="A21" s="206"/>
      <c r="B21" s="146" t="s">
        <v>69</v>
      </c>
      <c r="C21" s="123" t="n">
        <f aca="false">C112+C161+C210+C259+C308+C357+C406+C455+C504+C553+C602+C651+C700+C749+C798+C847+C896</f>
        <v>3996</v>
      </c>
      <c r="D21" s="123" t="n">
        <f aca="false">D112+D161+D210+D259+D308+D357+D406+D455+D504+D553+D602+D651+D700+D749+D798+D847+D896</f>
        <v>4210</v>
      </c>
      <c r="E21" s="123" t="n">
        <f aca="false">E112+E161+E210+E259+E308+E357+E406+E455+E504+E553+E602+E651+E700+E749+E798+E847+E896</f>
        <v>4056</v>
      </c>
      <c r="F21" s="123" t="n">
        <f aca="false">F112+F161+F210+F259+F308+F357+F406+F455+F504+F553+F602+F651+F700+F749+F798+F847+F896</f>
        <v>4061</v>
      </c>
      <c r="G21" s="123" t="n">
        <f aca="false">G112+G161+G210+G259+G308+G357+G406+G455+G504+G553+G602+G651+G700+G749+G798+G847+G896</f>
        <v>4022</v>
      </c>
      <c r="H21" s="267" t="s">
        <v>70</v>
      </c>
      <c r="I21" s="268"/>
    </row>
    <row r="22" customFormat="false" ht="27" hidden="false" customHeight="false" outlineLevel="0" collapsed="false">
      <c r="A22" s="206" t="s">
        <v>34</v>
      </c>
      <c r="B22" s="146" t="s">
        <v>98</v>
      </c>
      <c r="C22" s="123" t="n">
        <f aca="false">C113+C162+C211+C260+C309+C358+C407+C456+C505+C554+C603+C652+C701+C750+C799+C848+C897</f>
        <v>5530</v>
      </c>
      <c r="D22" s="123" t="n">
        <f aca="false">D113+D162+D211+D260+D309+D358+D407+D456+D505+D554+D603+D652+D701+D750+D799+D848+D897</f>
        <v>5598</v>
      </c>
      <c r="E22" s="123" t="n">
        <f aca="false">E113+E162+E211+E260+E309+E358+E407+E456+E505+E554+E603+E652+E701+E750+E799+E848+E897</f>
        <v>5738</v>
      </c>
      <c r="F22" s="123" t="n">
        <f aca="false">F113+F162+F211+F260+F309+F358+F407+F456+F505+F554+F603+F652+F701+F750+F799+F848+F897</f>
        <v>5851</v>
      </c>
      <c r="G22" s="123" t="n">
        <f aca="false">G113+G162+G211+G260+G309+G358+G407+G456+G505+G554+G603+G652+G701+G750+G799+G848+G897</f>
        <v>5933</v>
      </c>
      <c r="H22" s="267" t="s">
        <v>99</v>
      </c>
      <c r="I22" s="268" t="s">
        <v>33</v>
      </c>
    </row>
    <row r="23" customFormat="false" ht="27" hidden="false" customHeight="false" outlineLevel="0" collapsed="false">
      <c r="A23" s="206"/>
      <c r="B23" s="146" t="s">
        <v>69</v>
      </c>
      <c r="C23" s="123" t="n">
        <f aca="false">C114+C163+C212+C261+C310+C359+C408+C457+C506+C555+C604+C653+C702+C751+C800+C849+C898</f>
        <v>56938</v>
      </c>
      <c r="D23" s="123" t="n">
        <f aca="false">D114+D163+D212+D261+D310+D359+D408+D457+D506+D555+D604+D653+D702+D751+D800+D849+D898</f>
        <v>56341</v>
      </c>
      <c r="E23" s="123" t="n">
        <f aca="false">E114+E163+E212+E261+E310+E359+E408+E457+E506+E555+E604+E653+E702+E751+E800+E849+E898</f>
        <v>57693</v>
      </c>
      <c r="F23" s="123" t="n">
        <f aca="false">F114+F163+F212+F261+F310+F359+F408+F457+F506+F555+F604+F653+F702+F751+F800+F849+F898</f>
        <v>57610</v>
      </c>
      <c r="G23" s="123" t="n">
        <f aca="false">G114+G163+G212+G261+G310+G359+G408+G457+G506+G555+G604+G653+G702+G751+G800+G849+G898</f>
        <v>57762</v>
      </c>
      <c r="H23" s="267" t="s">
        <v>70</v>
      </c>
      <c r="I23" s="268"/>
    </row>
    <row r="24" customFormat="false" ht="27" hidden="false" customHeight="false" outlineLevel="0" collapsed="false">
      <c r="A24" s="206" t="s">
        <v>36</v>
      </c>
      <c r="B24" s="146" t="s">
        <v>98</v>
      </c>
      <c r="C24" s="123" t="n">
        <f aca="false">C115+C164+C213+C262+C311+C360+C409+C458+C507+C556+C605+C654+C703+C752+C801+C850+C899</f>
        <v>797</v>
      </c>
      <c r="D24" s="123" t="n">
        <f aca="false">D115+D164+D213+D262+D311+D360+D409+D458+D507+D556+D605+D654+D703+D752+D801+D850+D899</f>
        <v>830</v>
      </c>
      <c r="E24" s="123" t="n">
        <f aca="false">E115+E164+E213+E262+E311+E360+E409+E458+E507+E556+E605+E654+E703+E752+E801+E850+E899</f>
        <v>834</v>
      </c>
      <c r="F24" s="123" t="n">
        <f aca="false">F115+F164+F213+F262+F311+F360+F409+F458+F507+F556+F605+F654+F703+F752+F801+F850+F899</f>
        <v>838</v>
      </c>
      <c r="G24" s="123" t="n">
        <f aca="false">G115+G164+G213+G262+G311+G360+G409+G458+G507+G556+G605+G654+G703+G752+G801+G850+G899</f>
        <v>828</v>
      </c>
      <c r="H24" s="267" t="s">
        <v>99</v>
      </c>
      <c r="I24" s="268" t="s">
        <v>35</v>
      </c>
    </row>
    <row r="25" customFormat="false" ht="27" hidden="false" customHeight="false" outlineLevel="0" collapsed="false">
      <c r="A25" s="206"/>
      <c r="B25" s="146" t="s">
        <v>69</v>
      </c>
      <c r="C25" s="123" t="n">
        <f aca="false">C116+C165+C214+C263+C312+C361+C410+C459+C508+C557+C606+C655+C704+C753+C802+C851+C900</f>
        <v>6968</v>
      </c>
      <c r="D25" s="123" t="n">
        <f aca="false">D116+D165+D214+D263+D312+D361+D410+D459+D508+D557+D606+D655+D704+D753+D802+D851+D900</f>
        <v>8119</v>
      </c>
      <c r="E25" s="123" t="n">
        <f aca="false">E116+E165+E214+E263+E312+E361+E410+E459+E508+E557+E606+E655+E704+E753+E802+E851+E900</f>
        <v>7250</v>
      </c>
      <c r="F25" s="123" t="n">
        <f aca="false">F116+F165+F214+F263+F312+F361+F410+F459+F508+F557+F606+F655+F704+F753+F802+F851+F900</f>
        <v>7696</v>
      </c>
      <c r="G25" s="123" t="n">
        <f aca="false">G116+G165+G214+G263+G312+G361+G410+G459+G508+G557+G606+G655+G704+G753+G802+G851+G900</f>
        <v>7227</v>
      </c>
      <c r="H25" s="267" t="s">
        <v>70</v>
      </c>
      <c r="I25" s="268"/>
    </row>
    <row r="26" customFormat="false" ht="27" hidden="false" customHeight="false" outlineLevel="0" collapsed="false">
      <c r="A26" s="206" t="s">
        <v>103</v>
      </c>
      <c r="B26" s="146" t="s">
        <v>98</v>
      </c>
      <c r="C26" s="123" t="n">
        <f aca="false">C117+C166+C215+C264+C313+C362+C411+C460+C509+C558+C607+C656+C705+C754+C803+C852+C901</f>
        <v>1592</v>
      </c>
      <c r="D26" s="123" t="n">
        <f aca="false">D117+D166+D215+D264+D313+D362+D411+D460+D509+D558+D607+D656+D705+D754+D803+D852+D901</f>
        <v>1658</v>
      </c>
      <c r="E26" s="123" t="n">
        <f aca="false">E117+E166+E215+E264+E313+E362+E411+E460+E509+E558+E607+E656+E705+E754+E803+E852+E901</f>
        <v>1683</v>
      </c>
      <c r="F26" s="123" t="n">
        <f aca="false">F117+F166+F215+F264+F313+F362+F411+F460+F509+F558+F607+F656+F705+F754+F803+F852+F901</f>
        <v>1737</v>
      </c>
      <c r="G26" s="123" t="n">
        <f aca="false">G117+G166+G215+G264+G313+G362+G411+G460+G509+G558+G607+G656+G705+G754+G803+G852+G901</f>
        <v>1770</v>
      </c>
      <c r="H26" s="267" t="s">
        <v>99</v>
      </c>
      <c r="I26" s="268" t="s">
        <v>37</v>
      </c>
    </row>
    <row r="27" customFormat="false" ht="27" hidden="false" customHeight="false" outlineLevel="0" collapsed="false">
      <c r="A27" s="206"/>
      <c r="B27" s="146" t="s">
        <v>69</v>
      </c>
      <c r="C27" s="123" t="n">
        <f aca="false">C118+C167+C216+C265+C314+C363+C412+C461+C510+C559+C608+C657+C706+C755+C804+C853+C902</f>
        <v>16581</v>
      </c>
      <c r="D27" s="123" t="n">
        <f aca="false">D118+D167+D216+D265+D314+D363+D412+D461+D510+D559+D608+D657+D706+D755+D804+D853+D902</f>
        <v>17243</v>
      </c>
      <c r="E27" s="123" t="n">
        <f aca="false">E118+E167+E216+E265+E314+E363+E412+E461+E510+E559+E608+E657+E706+E755+E804+E853+E902</f>
        <v>17507</v>
      </c>
      <c r="F27" s="123" t="n">
        <f aca="false">F118+F167+F216+F265+F314+F363+F412+F461+F510+F559+F608+F657+F706+F755+F804+F853+F902</f>
        <v>17688</v>
      </c>
      <c r="G27" s="123" t="n">
        <f aca="false">G118+G167+G216+G265+G314+G363+G412+G461+G510+G559+G608+G657+G706+G755+G804+G853+G902</f>
        <v>17967</v>
      </c>
      <c r="H27" s="267" t="s">
        <v>70</v>
      </c>
      <c r="I27" s="268"/>
    </row>
    <row r="28" customFormat="false" ht="27" hidden="false" customHeight="false" outlineLevel="0" collapsed="false">
      <c r="A28" s="206" t="s">
        <v>106</v>
      </c>
      <c r="B28" s="146" t="s">
        <v>98</v>
      </c>
      <c r="C28" s="123" t="n">
        <f aca="false">C119+C168+C217+C266+C315+C364+C413+C462+C511+C560+C609+C658+C707+C756+C805+C854+C903</f>
        <v>1889</v>
      </c>
      <c r="D28" s="123" t="n">
        <f aca="false">D119+D168+D217+D266+D315+D364+D413+D462+D511+D560+D609+D658+D707+D756+D805+D854+D903</f>
        <v>1952</v>
      </c>
      <c r="E28" s="123" t="n">
        <f aca="false">E119+E168+E217+E266+E315+E364+E413+E462+E511+E560+E609+E658+E707+E756+E805+E854+E903</f>
        <v>1883</v>
      </c>
      <c r="F28" s="123" t="n">
        <f aca="false">F119+F168+F217+F266+F315+F364+F413+F462+F511+F560+F609+F658+F707+F756+F805+F854+F903</f>
        <v>1618</v>
      </c>
      <c r="G28" s="123" t="n">
        <f aca="false">G119+G168+G217+G266+G315+G364+G413+G462+G511+G560+G609+G658+G707+G756+G805+G854+G903</f>
        <v>1682</v>
      </c>
      <c r="H28" s="267" t="s">
        <v>99</v>
      </c>
      <c r="I28" s="268" t="s">
        <v>107</v>
      </c>
    </row>
    <row r="29" customFormat="false" ht="27" hidden="false" customHeight="false" outlineLevel="0" collapsed="false">
      <c r="A29" s="206"/>
      <c r="B29" s="146" t="s">
        <v>69</v>
      </c>
      <c r="C29" s="123" t="n">
        <f aca="false">C120+C169+C218+C267+C316+C365+C414+C463+C512+C561+C610+C659+C708+C757+C806+C855+C904</f>
        <v>30328</v>
      </c>
      <c r="D29" s="123" t="n">
        <f aca="false">D120+D169+D218+D267+D316+D365+D414+D463+D512+D561+D610+D659+D708+D757+D806+D855+D904</f>
        <v>28392</v>
      </c>
      <c r="E29" s="123" t="n">
        <f aca="false">E120+E169+E218+E267+E316+E365+E414+E463+E512+E561+E610+E659+E708+E757+E806+E855+E904</f>
        <v>24694</v>
      </c>
      <c r="F29" s="123" t="n">
        <f aca="false">F120+F169+F218+F267+F316+F365+F414+F463+F512+F561+F610+F659+F708+F757+F806+F855+F904</f>
        <v>22146</v>
      </c>
      <c r="G29" s="123" t="n">
        <f aca="false">G120+G169+G218+G267+G316+G365+G414+G463+G512+G561+G610+G659+G708+G757+G806+G855+G904</f>
        <v>22476</v>
      </c>
      <c r="H29" s="267" t="s">
        <v>70</v>
      </c>
      <c r="I29" s="268"/>
    </row>
    <row r="30" customFormat="false" ht="27" hidden="false" customHeight="false" outlineLevel="0" collapsed="false">
      <c r="A30" s="206" t="s">
        <v>42</v>
      </c>
      <c r="B30" s="146" t="s">
        <v>98</v>
      </c>
      <c r="C30" s="123" t="n">
        <f aca="false">C121+C170+C219+C268+C317+C366+C415+C464+C513+C562+C611+C660+C709+C758+C807+C856+C905</f>
        <v>7167</v>
      </c>
      <c r="D30" s="123" t="n">
        <f aca="false">D121+D170+D219+D268+D317+D366+D415+D464+D513+D562+D611+D660+D709+D758+D807+D856+D905</f>
        <v>7288</v>
      </c>
      <c r="E30" s="123" t="n">
        <f aca="false">E121+E170+E219+E268+E317+E366+E415+E464+E513+E562+E611+E660+E709+E758+E807+E856+E905</f>
        <v>7351</v>
      </c>
      <c r="F30" s="123" t="n">
        <f aca="false">F121+F170+F219+F268+F317+F366+F415+F464+F513+F562+F611+F660+F709+F758+F807+F856+F905</f>
        <v>7388</v>
      </c>
      <c r="G30" s="123" t="n">
        <f aca="false">G121+G170+G219+G268+G317+G366+G415+G464+G513+G562+G611+G660+G709+G758+G807+G856+G905</f>
        <v>7357</v>
      </c>
      <c r="H30" s="267" t="s">
        <v>99</v>
      </c>
      <c r="I30" s="268" t="s">
        <v>41</v>
      </c>
    </row>
    <row r="31" customFormat="false" ht="27" hidden="false" customHeight="false" outlineLevel="0" collapsed="false">
      <c r="A31" s="206"/>
      <c r="B31" s="146" t="s">
        <v>69</v>
      </c>
      <c r="C31" s="123" t="n">
        <f aca="false">C122+C171+C220+C269+C318+C367+C416+C465+C514+C563+C612+C661+C710+C759+C808+C857+C906</f>
        <v>42062</v>
      </c>
      <c r="D31" s="123" t="n">
        <f aca="false">D122+D171+D220+D269+D318+D367+D416+D465+D514+D563+D612+D661+D710+D759+D808+D857+D906</f>
        <v>43141</v>
      </c>
      <c r="E31" s="123" t="n">
        <f aca="false">E122+E171+E220+E269+E318+E367+E416+E465+E514+E563+E612+E661+E710+E759+E808+E857+E906</f>
        <v>43597</v>
      </c>
      <c r="F31" s="123" t="n">
        <f aca="false">F122+F171+F220+F269+F318+F367+F416+F465+F514+F563+F612+F661+F710+F759+F808+F857+F906</f>
        <v>43845</v>
      </c>
      <c r="G31" s="123" t="n">
        <f aca="false">G122+G171+G220+G269+G318+G367+G416+G465+G514+G563+G612+G661+G710+G759+G808+G857+G906</f>
        <v>43229</v>
      </c>
      <c r="H31" s="267" t="s">
        <v>70</v>
      </c>
      <c r="I31" s="268"/>
    </row>
    <row r="32" customFormat="false" ht="27" hidden="false" customHeight="false" outlineLevel="0" collapsed="false">
      <c r="A32" s="206" t="s">
        <v>108</v>
      </c>
      <c r="B32" s="146" t="s">
        <v>98</v>
      </c>
      <c r="C32" s="123" t="n">
        <f aca="false">C123+C172+C221+C270+C319+C368+C417+C466+C515+C564+C613+C662+C711+C760+C809+C858+C907</f>
        <v>2646</v>
      </c>
      <c r="D32" s="123" t="n">
        <f aca="false">D123+D172+D221+D270+D319+D368+D417+D466+D515+D564+D613+D662+D711+D760+D809+D858+D907</f>
        <v>2647</v>
      </c>
      <c r="E32" s="123" t="n">
        <f aca="false">E123+E172+E221+E270+E319+E368+E417+E466+E515+E564+E613+E662+E711+E760+E809+E858+E907</f>
        <v>2665</v>
      </c>
      <c r="F32" s="123" t="n">
        <f aca="false">F123+F172+F221+F270+F319+F368+F417+F466+F515+F564+F613+F662+F711+F760+F809+F858+F907</f>
        <v>2702</v>
      </c>
      <c r="G32" s="123" t="n">
        <f aca="false">G123+G172+G221+G270+G319+G368+G417+G466+G515+G564+G613+G662+G711+G760+G809+G858+G907</f>
        <v>2711</v>
      </c>
      <c r="H32" s="267" t="s">
        <v>99</v>
      </c>
      <c r="I32" s="268" t="s">
        <v>43</v>
      </c>
    </row>
    <row r="33" customFormat="false" ht="27" hidden="false" customHeight="false" outlineLevel="0" collapsed="false">
      <c r="A33" s="206"/>
      <c r="B33" s="146" t="s">
        <v>69</v>
      </c>
      <c r="C33" s="123" t="n">
        <f aca="false">C124+C173+C222+C271+C320+C369+C418+C467+C516+C565+C614+C663+C712+C761+C810+C859+C908</f>
        <v>30212</v>
      </c>
      <c r="D33" s="123" t="n">
        <f aca="false">D124+D173+D222+D271+D320+D369+D418+D467+D516+D565+D614+D663+D712+D761+D810+D859+D908</f>
        <v>30099</v>
      </c>
      <c r="E33" s="123" t="n">
        <f aca="false">E124+E173+E222+E271+E320+E369+E418+E467+E516+E565+E614+E663+E712+E761+E810+E859+E908</f>
        <v>29957</v>
      </c>
      <c r="F33" s="123" t="n">
        <f aca="false">F124+F173+F222+F271+F320+F369+F418+F467+F516+F565+F614+F663+F712+F761+F810+F859+F908</f>
        <v>29833</v>
      </c>
      <c r="G33" s="123" t="n">
        <f aca="false">G124+G173+G222+G271+G320+G369+G418+G467+G516+G565+G614+G663+G712+G761+G810+G859+G908</f>
        <v>29808</v>
      </c>
      <c r="H33" s="267" t="s">
        <v>70</v>
      </c>
      <c r="I33" s="268"/>
    </row>
    <row r="34" customFormat="false" ht="27" hidden="false" customHeight="false" outlineLevel="0" collapsed="false">
      <c r="A34" s="206" t="s">
        <v>46</v>
      </c>
      <c r="B34" s="146" t="s">
        <v>98</v>
      </c>
      <c r="C34" s="123" t="n">
        <f aca="false">C125+C174+C223+C272+C321+C370+C419+C468+C517+C566+C615+C664+C713+C762+C811+C860+C909</f>
        <v>1361</v>
      </c>
      <c r="D34" s="123" t="n">
        <f aca="false">D125+D174+D223+D272+D321+D370+D419+D468+D517+D566+D615+D664+D713+D762+D811+D860+D909</f>
        <v>1388</v>
      </c>
      <c r="E34" s="123" t="n">
        <f aca="false">E125+E174+E223+E272+E321+E370+E419+E468+E517+E566+E615+E664+E713+E762+E811+E860+E909</f>
        <v>1407</v>
      </c>
      <c r="F34" s="123" t="n">
        <f aca="false">F125+F174+F223+F272+F321+F370+F419+F468+F517+F566+F615+F664+F713+F762+F811+F860+F909</f>
        <v>1429</v>
      </c>
      <c r="G34" s="123" t="n">
        <f aca="false">G125+G174+G223+G272+G321+G370+G419+G468+G517+G566+G615+G664+G713+G762+G811+G860+G909</f>
        <v>1413</v>
      </c>
      <c r="H34" s="267" t="s">
        <v>99</v>
      </c>
      <c r="I34" s="268" t="s">
        <v>45</v>
      </c>
    </row>
    <row r="35" customFormat="false" ht="27" hidden="false" customHeight="false" outlineLevel="0" collapsed="false">
      <c r="A35" s="206"/>
      <c r="B35" s="146" t="s">
        <v>69</v>
      </c>
      <c r="C35" s="123" t="n">
        <f aca="false">C126+C175+C224+C273+C322+C371+C420+C469+C518+C567+C616+C665+C714+C763+C812+C861+C910</f>
        <v>13727</v>
      </c>
      <c r="D35" s="123" t="n">
        <f aca="false">D126+D175+D224+D273+D322+D371+D420+D469+D518+D567+D616+D665+D714+D763+D812+D861+D910</f>
        <v>14023</v>
      </c>
      <c r="E35" s="123" t="n">
        <f aca="false">E126+E175+E224+E273+E322+E371+E420+E469+E518+E567+E616+E665+E714+E763+E812+E861+E910</f>
        <v>14339</v>
      </c>
      <c r="F35" s="123" t="n">
        <f aca="false">F126+F175+F224+F273+F322+F371+F420+F469+F518+F567+F616+F665+F714+F763+F812+F861+F910</f>
        <v>14437</v>
      </c>
      <c r="G35" s="123" t="n">
        <f aca="false">G126+G175+G224+G273+G322+G371+G420+G469+G518+G567+G616+G665+G714+G763+G812+G861+G910</f>
        <v>14248</v>
      </c>
      <c r="H35" s="267" t="s">
        <v>70</v>
      </c>
      <c r="I35" s="268"/>
    </row>
    <row r="36" customFormat="false" ht="27" hidden="false" customHeight="false" outlineLevel="0" collapsed="false">
      <c r="A36" s="206" t="s">
        <v>48</v>
      </c>
      <c r="B36" s="146" t="s">
        <v>98</v>
      </c>
      <c r="C36" s="123" t="n">
        <f aca="false">C127+C176+C225+C274+C323+C372+C421+C470+C519+C568+C617+C666+C715+C764+C813+C862+C911</f>
        <v>1043</v>
      </c>
      <c r="D36" s="123" t="n">
        <f aca="false">D127+D176+D225+D274+D323+D372+D421+D470+D519+D568+D617+D666+D715+D764+D813+D862+D911</f>
        <v>1059</v>
      </c>
      <c r="E36" s="123" t="n">
        <f aca="false">E127+E176+E225+E274+E323+E372+E421+E470+E519+E568+E617+E666+E715+E764+E813+E862+E911</f>
        <v>1059</v>
      </c>
      <c r="F36" s="123" t="n">
        <f aca="false">F127+F176+F225+F274+F323+F372+F421+F470+F519+F568+F617+F666+F715+F764+F813+F862+F911</f>
        <v>1058</v>
      </c>
      <c r="G36" s="123" t="n">
        <f aca="false">G127+G176+G225+G274+G323+G372+G421+G470+G519+G568+G617+G666+G715+G764+G813+G862+G911</f>
        <v>1023</v>
      </c>
      <c r="H36" s="267" t="s">
        <v>99</v>
      </c>
      <c r="I36" s="268" t="s">
        <v>47</v>
      </c>
    </row>
    <row r="37" customFormat="false" ht="27" hidden="false" customHeight="false" outlineLevel="0" collapsed="false">
      <c r="A37" s="206"/>
      <c r="B37" s="146" t="s">
        <v>69</v>
      </c>
      <c r="C37" s="123" t="n">
        <f aca="false">C128+C177+C226+C275+C324+C373+C422+C471+C520+C569+C618+C667+C716+C765+C814+C863+C912</f>
        <v>3447</v>
      </c>
      <c r="D37" s="123" t="n">
        <f aca="false">D128+D177+D226+D275+D324+D373+D422+D471+D520+D569+D618+D667+D716+D765+D814+D863+D912</f>
        <v>3531</v>
      </c>
      <c r="E37" s="123" t="n">
        <f aca="false">E128+E177+E226+E275+E324+E373+E422+E471+E520+E569+E618+E667+E716+E765+E814+E863+E912</f>
        <v>3511</v>
      </c>
      <c r="F37" s="123" t="n">
        <f aca="false">F128+F177+F226+F275+F324+F373+F422+F471+F520+F569+F618+F667+F716+F765+F814+F863+F912</f>
        <v>3517</v>
      </c>
      <c r="G37" s="123" t="n">
        <f aca="false">G128+G177+G226+G275+G324+G373+G422+G471+G520+G569+G618+G667+G716+G765+G814+G863+G912</f>
        <v>3396</v>
      </c>
      <c r="H37" s="267" t="s">
        <v>70</v>
      </c>
      <c r="I37" s="268"/>
    </row>
    <row r="38" customFormat="false" ht="27" hidden="false" customHeight="false" outlineLevel="0" collapsed="false">
      <c r="A38" s="206" t="s">
        <v>50</v>
      </c>
      <c r="B38" s="146" t="s">
        <v>98</v>
      </c>
      <c r="C38" s="123" t="n">
        <f aca="false">C129+C178+C227+C276+C325+C374+C423+C472+C521+C570+C619+C668+C717+C766+C815+C864+C913</f>
        <v>67</v>
      </c>
      <c r="D38" s="123" t="n">
        <f aca="false">D129+D178+D227+D276+D325+D374+D423+D472+D521+D570+D619+D668+D717+D766+D815+D864+D913</f>
        <v>57</v>
      </c>
      <c r="E38" s="123" t="n">
        <f aca="false">E129+E178+E227+E276+E325+E374+E423+E472+E521+E570+E619+E668+E717+E766+E815+E864+E913</f>
        <v>52</v>
      </c>
      <c r="F38" s="123" t="n">
        <f aca="false">F129+F178+F227+F276+F325+F374+F423+F472+F521+F570+F619+F668+F717+F766+F815+F864+F913</f>
        <v>52</v>
      </c>
      <c r="G38" s="123" t="n">
        <f aca="false">G129+G178+G227+G276+G325+G374+G423+G472+G521+G570+G619+G668+G717+G766+G815+G864+G913</f>
        <v>47</v>
      </c>
      <c r="H38" s="267" t="s">
        <v>99</v>
      </c>
      <c r="I38" s="268" t="s">
        <v>49</v>
      </c>
    </row>
    <row r="39" customFormat="false" ht="27" hidden="false" customHeight="false" outlineLevel="0" collapsed="false">
      <c r="A39" s="206"/>
      <c r="B39" s="146" t="s">
        <v>69</v>
      </c>
      <c r="C39" s="123" t="n">
        <f aca="false">C130+C179+C228+C277+C326+C375+C424+C473+C522+C571+C620+C669+C718+C767+C816+C865+C914</f>
        <v>810</v>
      </c>
      <c r="D39" s="123" t="n">
        <f aca="false">D130+D179+D228+D277+D326+D375+D424+D473+D522+D571+D620+D669+D718+D767+D816+D865+D914</f>
        <v>704</v>
      </c>
      <c r="E39" s="123" t="n">
        <f aca="false">E130+E179+E228+E277+E326+E375+E424+E473+E522+E571+E620+E669+E718+E767+E816+E865+E914</f>
        <v>665</v>
      </c>
      <c r="F39" s="123" t="n">
        <f aca="false">F130+F179+F228+F277+F326+F375+F424+F473+F522+F571+F620+F669+F718+F767+F816+F865+F914</f>
        <v>656</v>
      </c>
      <c r="G39" s="123" t="n">
        <f aca="false">G130+G179+G228+G277+G326+G375+G424+G473+G522+G571+G620+G669+G718+G767+G816+G865+G914</f>
        <v>618</v>
      </c>
      <c r="H39" s="267" t="s">
        <v>70</v>
      </c>
      <c r="I39" s="268"/>
    </row>
    <row r="40" customFormat="false" ht="27" hidden="false" customHeight="false" outlineLevel="0" collapsed="false">
      <c r="A40" s="206" t="s">
        <v>52</v>
      </c>
      <c r="B40" s="146" t="s">
        <v>98</v>
      </c>
      <c r="C40" s="123" t="n">
        <f aca="false">C131+C180+C229+C278+C327+C376+C425+C474+C523+C572+C621+C670+C719+C768+C817+C866+C915</f>
        <v>1956</v>
      </c>
      <c r="D40" s="123" t="n">
        <f aca="false">D131+D180+D229+D278+D327+D376+D425+D474+D523+D572+D621+D670+D719+D768+D817+D866+D915</f>
        <v>2006</v>
      </c>
      <c r="E40" s="123" t="n">
        <f aca="false">E131+E180+E229+E278+E327+E376+E425+E474+E523+E572+E621+E670+E719+E768+E817+E866+E915</f>
        <v>1993</v>
      </c>
      <c r="F40" s="123" t="n">
        <f aca="false">F131+F180+F229+F278+F327+F376+F425+F474+F523+F572+F621+F670+F719+F768+F817+F866+F915</f>
        <v>2038</v>
      </c>
      <c r="G40" s="123" t="n">
        <f aca="false">G131+G180+G229+G278+G327+G376+G425+G474+G523+G572+G621+G670+G719+G768+G817+G866+G915</f>
        <v>2045</v>
      </c>
      <c r="H40" s="267" t="s">
        <v>99</v>
      </c>
      <c r="I40" s="269" t="s">
        <v>51</v>
      </c>
    </row>
    <row r="41" customFormat="false" ht="27" hidden="false" customHeight="false" outlineLevel="0" collapsed="false">
      <c r="A41" s="206"/>
      <c r="B41" s="146" t="s">
        <v>69</v>
      </c>
      <c r="C41" s="123" t="n">
        <f aca="false">C132+C181+C230+C279+C328+C377+C426+C475+C524+C573+C622+C671+C720+C769+C818+C867+C916</f>
        <v>20776</v>
      </c>
      <c r="D41" s="123" t="n">
        <f aca="false">D132+D181+D230+D279+D328+D377+D426+D475+D524+D573+D622+D671+D720+D769+D818+D867+D916</f>
        <v>21690</v>
      </c>
      <c r="E41" s="123" t="n">
        <f aca="false">E132+E181+E230+E279+E328+E377+E426+E475+E524+E573+E622+E671+E720+E769+E818+E867+E916</f>
        <v>21020</v>
      </c>
      <c r="F41" s="123" t="n">
        <f aca="false">F132+F181+F230+F279+F328+F377+F426+F475+F524+F573+F622+F671+F720+F769+F818+F867+F916</f>
        <v>19132</v>
      </c>
      <c r="G41" s="123" t="n">
        <f aca="false">G132+G181+G230+G279+G328+G377+G426+G475+G524+G573+G622+G671+G720+G769+G818+G867+G916</f>
        <v>19446</v>
      </c>
      <c r="H41" s="267" t="s">
        <v>70</v>
      </c>
      <c r="I41" s="269"/>
    </row>
    <row r="42" customFormat="false" ht="27" hidden="false" customHeight="false" outlineLevel="0" collapsed="false">
      <c r="A42" s="206" t="s">
        <v>54</v>
      </c>
      <c r="B42" s="146" t="s">
        <v>98</v>
      </c>
      <c r="C42" s="123" t="n">
        <f aca="false">C133+C182+C231+C280+C329+C378+C427+C476+C525+C574+C623+C672+C721+C770+C819+C868+C917</f>
        <v>81</v>
      </c>
      <c r="D42" s="123" t="n">
        <f aca="false">D133+D182+D231+D280+D329+D378+D427+D476+D525+D574+D623+D672+D721+D770+D819+D868+D917</f>
        <v>86</v>
      </c>
      <c r="E42" s="123" t="n">
        <f aca="false">E133+E182+E231+E280+E329+E378+E427+E476+E525+E574+E623+E672+E721+E770+E819+E868+E917</f>
        <v>81</v>
      </c>
      <c r="F42" s="123" t="n">
        <f aca="false">F133+F182+F231+F280+F329+F378+F427+F476+F525+F574+F623+F672+F721+F770+F819+F868+F917</f>
        <v>79</v>
      </c>
      <c r="G42" s="123" t="n">
        <f aca="false">G133+G182+G231+G280+G329+G378+G427+G476+G525+G574+G623+G672+G721+G770+G819+G868+G917</f>
        <v>77</v>
      </c>
      <c r="H42" s="267" t="s">
        <v>99</v>
      </c>
      <c r="I42" s="268" t="s">
        <v>53</v>
      </c>
    </row>
    <row r="43" customFormat="false" ht="27" hidden="false" customHeight="false" outlineLevel="0" collapsed="false">
      <c r="A43" s="206"/>
      <c r="B43" s="146" t="s">
        <v>69</v>
      </c>
      <c r="C43" s="123" t="n">
        <f aca="false">C134+C183+C232+C281+C330+C379+C428+C477+C526+C575+C624+C673+C722+C771+C820+C869+C918</f>
        <v>824</v>
      </c>
      <c r="D43" s="123" t="n">
        <f aca="false">D134+D183+D232+D281+D330+D379+D428+D477+D526+D575+D624+D673+D722+D771+D820+D869+D918</f>
        <v>870</v>
      </c>
      <c r="E43" s="123" t="n">
        <f aca="false">E134+E183+E232+E281+E330+E379+E428+E477+E526+E575+E624+E673+E722+E771+E820+E869+E918</f>
        <v>821</v>
      </c>
      <c r="F43" s="123" t="n">
        <f aca="false">F134+F183+F232+F281+F330+F379+F428+F477+F526+F575+F624+F673+F722+F771+F820+F869+F918</f>
        <v>789</v>
      </c>
      <c r="G43" s="123" t="n">
        <f aca="false">G134+G183+G232+G281+G330+G379+G428+G477+G526+G575+G624+G673+G722+G771+G820+G869+G918</f>
        <v>769</v>
      </c>
      <c r="H43" s="267" t="s">
        <v>70</v>
      </c>
      <c r="I43" s="268"/>
    </row>
    <row r="44" customFormat="false" ht="27" hidden="false" customHeight="false" outlineLevel="0" collapsed="false">
      <c r="A44" s="207" t="s">
        <v>56</v>
      </c>
      <c r="B44" s="146" t="s">
        <v>98</v>
      </c>
      <c r="C44" s="123" t="n">
        <f aca="false">C135+C184+C233+C282+C331+C380+C429+C478+C527+C576+C625+C674+C723+C772+C821+C870+C919</f>
        <v>1646</v>
      </c>
      <c r="D44" s="123" t="n">
        <f aca="false">D135+D184+D233+D282+D331+D380+D429+D478+D527+D576+D625+D674+D723+D772+D821+D870+D919</f>
        <v>1663</v>
      </c>
      <c r="E44" s="123" t="n">
        <f aca="false">E135+E184+E233+E282+E331+E380+E429+E478+E527+E576+E625+E674+E723+E772+E821+E870+E919</f>
        <v>1586</v>
      </c>
      <c r="F44" s="123" t="n">
        <f aca="false">F135+F184+F233+F282+F331+F380+F429+F478+F527+F576+F625+F674+F723+F772+F821+F870+F919</f>
        <v>1569</v>
      </c>
      <c r="G44" s="123" t="n">
        <f aca="false">G135+G184+G233+G282+G331+G380+G429+G478+G527+G576+G625+G674+G723+G772+G821+G870+G919</f>
        <v>1564</v>
      </c>
      <c r="H44" s="267" t="s">
        <v>99</v>
      </c>
      <c r="I44" s="268" t="s">
        <v>224</v>
      </c>
    </row>
    <row r="45" customFormat="false" ht="27" hidden="false" customHeight="false" outlineLevel="0" collapsed="false">
      <c r="A45" s="207"/>
      <c r="B45" s="146" t="s">
        <v>69</v>
      </c>
      <c r="C45" s="123" t="n">
        <f aca="false">C136+C185+C234+C283+C332+C381+C430+C479+C528+C577+C626+C675+C724+C773+C822+C871+C920</f>
        <v>16313</v>
      </c>
      <c r="D45" s="123" t="n">
        <f aca="false">D136+D185+D234+D283+D332+D381+D430+D479+D528+D577+D626+D675+D724+D773+D822+D871+D920</f>
        <v>16528</v>
      </c>
      <c r="E45" s="123" t="n">
        <f aca="false">E136+E185+E234+E283+E332+E381+E430+E479+E528+E577+E626+E675+E724+E773+E822+E871+E920</f>
        <v>15816</v>
      </c>
      <c r="F45" s="123" t="n">
        <f aca="false">F136+F185+F234+F283+F332+F381+F430+F479+F528+F577+F626+F675+F724+F773+F822+F871+F920</f>
        <v>15221</v>
      </c>
      <c r="G45" s="123" t="n">
        <f aca="false">G136+G185+G234+G283+G332+G381+G430+G479+G528+G577+G626+G675+G724+G773+G822+G871+G920</f>
        <v>15347</v>
      </c>
      <c r="H45" s="267" t="s">
        <v>70</v>
      </c>
      <c r="I45" s="268"/>
    </row>
    <row r="46" customFormat="false" ht="27" hidden="false" customHeight="false" outlineLevel="0" collapsed="false">
      <c r="A46" s="270" t="s">
        <v>58</v>
      </c>
      <c r="B46" s="146" t="s">
        <v>98</v>
      </c>
      <c r="C46" s="123" t="n">
        <f aca="false">C137+C186+C235+C284+C333+C382+C431+C480+C529+C578+C627+C676+C725+C774+C823+C872+C921</f>
        <v>474</v>
      </c>
      <c r="D46" s="123" t="n">
        <f aca="false">D137+D186+D235+D284+D333+D382+D431+D480+D529+D578+D627+D676+D725+D774+D823+D872+D921</f>
        <v>523</v>
      </c>
      <c r="E46" s="123" t="n">
        <f aca="false">E137+E186+E235+E284+E333+E382+E431+E480+E529+E578+E627+E676+E725+E774+E823+E872+E921</f>
        <v>524</v>
      </c>
      <c r="F46" s="123" t="n">
        <f aca="false">F137+F186+F235+F284+F333+F382+F431+F480+F529+F578+F627+F676+F725+F774+F823+F872+F921</f>
        <v>530</v>
      </c>
      <c r="G46" s="123" t="n">
        <f aca="false">G137+G186+G235+G284+G333+G382+G431+G480+G529+G578+G627+G676+G725+G774+G823+G872+G921</f>
        <v>534</v>
      </c>
      <c r="H46" s="267" t="s">
        <v>99</v>
      </c>
      <c r="I46" s="271" t="s">
        <v>122</v>
      </c>
    </row>
    <row r="47" customFormat="false" ht="27.75" hidden="false" customHeight="false" outlineLevel="0" collapsed="false">
      <c r="A47" s="270"/>
      <c r="B47" s="148" t="s">
        <v>69</v>
      </c>
      <c r="C47" s="136" t="n">
        <f aca="false">C138+C187+C236+C285+C334+C383+C432+C481+C530+C579+C628+C677+C726+C775+C824+C873+C922</f>
        <v>10310</v>
      </c>
      <c r="D47" s="136" t="n">
        <f aca="false">D138+D187+D236+D285+D334+D383+D432+D481+D530+D579+D628+D677+D726+D775+D824+D873+D922</f>
        <v>10032</v>
      </c>
      <c r="E47" s="136" t="n">
        <f aca="false">E138+E187+E236+E285+E334+E383+E432+E481+E530+E579+E628+E677+E726+E775+E824+E873+E922</f>
        <v>9916</v>
      </c>
      <c r="F47" s="136" t="n">
        <f aca="false">F138+F187+F236+F285+F334+F383+F432+F481+F530+F579+F628+F677+F726+F775+F824+F873+F922</f>
        <v>9946</v>
      </c>
      <c r="G47" s="136" t="n">
        <f aca="false">G138+G187+G236+G285+G334+G383+G432+G481+G530+G579+G628+G677+G726+G775+G824+G873+G922</f>
        <v>9880</v>
      </c>
      <c r="H47" s="272" t="s">
        <v>70</v>
      </c>
      <c r="I47" s="271"/>
    </row>
    <row r="48" customFormat="false" ht="27" hidden="false" customHeight="false" outlineLevel="0" collapsed="false">
      <c r="A48" s="210" t="s">
        <v>60</v>
      </c>
      <c r="B48" s="182" t="s">
        <v>98</v>
      </c>
      <c r="C48" s="123" t="n">
        <f aca="false">C139+C188+C237+C286+C335+C384+C433+C482+C531+C580+C629+C678+C727+C776+C825+C874+C923</f>
        <v>92988</v>
      </c>
      <c r="D48" s="123" t="n">
        <f aca="false">D139+D188+D237+D286+D335+D384+D433+D482+D531+D580+D629+D678+D727+D776+D825+D874+D923</f>
        <v>94049</v>
      </c>
      <c r="E48" s="123" t="n">
        <f aca="false">E139+E188+E237+E286+E335+E384+E433+E482+E531+E580+E629+E678+E727+E776+E825+E874+E923</f>
        <v>93989</v>
      </c>
      <c r="F48" s="123" t="n">
        <f aca="false">F139+F188+F237+F286+F335+F384+F433+F482+F531+F580+F629+F678+F727+F776+F825+F874+F923</f>
        <v>94123</v>
      </c>
      <c r="G48" s="123" t="n">
        <f aca="false">G139+G188+G237+G286+G335+G384+G433+G482+G531+G580+G629+G678+G727+G776+G825+G874+G923</f>
        <v>94380</v>
      </c>
      <c r="H48" s="265" t="s">
        <v>99</v>
      </c>
      <c r="I48" s="273" t="s">
        <v>113</v>
      </c>
    </row>
    <row r="49" customFormat="false" ht="27.75" hidden="false" customHeight="false" outlineLevel="0" collapsed="false">
      <c r="A49" s="210"/>
      <c r="B49" s="211" t="s">
        <v>69</v>
      </c>
      <c r="C49" s="254" t="n">
        <f aca="false">C140+C189+C238+C287+C336+C385+C434+C483+C532+C581+C630+C679+C728+C777+C826+C875+C924</f>
        <v>988679</v>
      </c>
      <c r="D49" s="254" t="n">
        <f aca="false">D140+D189+D238+D287+D336+D385+D434+D483+D532+D581+D630+D679+D728+D777+D826+D875+D924</f>
        <v>1036862</v>
      </c>
      <c r="E49" s="254" t="n">
        <f aca="false">E140+E189+E238+E287+E336+E385+E434+E483+E532+E581+E630+E679+E728+E777+E826+E875+E924</f>
        <v>991091</v>
      </c>
      <c r="F49" s="254" t="n">
        <f aca="false">F140+F189+F238+F287+F336+F385+F434+F483+F532+F581+F630+F679+F728+F777+F826+F875+F924</f>
        <v>1001411</v>
      </c>
      <c r="G49" s="254" t="n">
        <f aca="false">G140+G189+G238+G287+G336+G385+G434+G483+G532+G581+G630+G679+G728+G777+G826+G875+G924</f>
        <v>999256</v>
      </c>
      <c r="H49" s="274" t="s">
        <v>70</v>
      </c>
      <c r="I49" s="273"/>
    </row>
    <row r="50" customFormat="false" ht="18.75" hidden="false" customHeight="false" outlineLevel="0" collapsed="false">
      <c r="A50" s="275"/>
      <c r="B50" s="276"/>
      <c r="C50" s="277"/>
      <c r="D50" s="278"/>
      <c r="E50" s="278" t="n">
        <v>34</v>
      </c>
      <c r="F50" s="279"/>
      <c r="G50" s="279"/>
      <c r="H50" s="280"/>
      <c r="I50" s="280"/>
    </row>
    <row r="51" customFormat="false" ht="30" hidden="false" customHeight="true" outlineLevel="0" collapsed="false">
      <c r="A51" s="173" t="s">
        <v>278</v>
      </c>
      <c r="B51" s="173"/>
      <c r="C51" s="173"/>
      <c r="D51" s="113"/>
      <c r="E51" s="214"/>
      <c r="F51" s="249" t="s">
        <v>279</v>
      </c>
      <c r="G51" s="249"/>
      <c r="H51" s="249"/>
      <c r="I51" s="249"/>
    </row>
    <row r="52" customFormat="false" ht="30" hidden="false" customHeight="false" outlineLevel="0" collapsed="false">
      <c r="A52" s="173"/>
      <c r="B52" s="173"/>
      <c r="C52" s="173"/>
      <c r="D52" s="113"/>
      <c r="E52" s="214"/>
      <c r="F52" s="249"/>
      <c r="G52" s="249"/>
      <c r="H52" s="249"/>
      <c r="I52" s="249"/>
    </row>
    <row r="53" customFormat="false" ht="30.75" hidden="false" customHeight="false" outlineLevel="0" collapsed="false">
      <c r="A53" s="173"/>
      <c r="B53" s="173"/>
      <c r="C53" s="173"/>
      <c r="D53" s="175"/>
      <c r="E53" s="216"/>
      <c r="F53" s="249"/>
      <c r="G53" s="249"/>
      <c r="H53" s="249"/>
      <c r="I53" s="249"/>
    </row>
    <row r="54" customFormat="false" ht="28.5" hidden="false" customHeight="false" outlineLevel="0" collapsed="false">
      <c r="A54" s="177" t="s">
        <v>280</v>
      </c>
      <c r="B54" s="177"/>
      <c r="C54" s="178" t="n">
        <v>2009</v>
      </c>
      <c r="D54" s="178" t="n">
        <v>2010</v>
      </c>
      <c r="E54" s="178" t="n">
        <v>2011</v>
      </c>
      <c r="F54" s="178" t="n">
        <v>2012</v>
      </c>
      <c r="G54" s="178" t="n">
        <v>2013</v>
      </c>
      <c r="H54" s="262" t="s">
        <v>147</v>
      </c>
      <c r="I54" s="263" t="s">
        <v>128</v>
      </c>
    </row>
    <row r="55" customFormat="false" ht="27" hidden="false" customHeight="false" outlineLevel="0" collapsed="false">
      <c r="A55" s="205" t="s">
        <v>281</v>
      </c>
      <c r="B55" s="182" t="s">
        <v>98</v>
      </c>
      <c r="C55" s="123" t="n">
        <f aca="false">SUM(C139)</f>
        <v>13488</v>
      </c>
      <c r="D55" s="123" t="n">
        <f aca="false">SUM(D139)</f>
        <v>13645</v>
      </c>
      <c r="E55" s="123" t="n">
        <f aca="false">SUM(E139)</f>
        <v>13477</v>
      </c>
      <c r="F55" s="123" t="n">
        <f aca="false">SUM(F139)</f>
        <v>13532</v>
      </c>
      <c r="G55" s="123" t="n">
        <f aca="false">SUM(G139)</f>
        <v>13613</v>
      </c>
      <c r="H55" s="265" t="s">
        <v>99</v>
      </c>
      <c r="I55" s="266" t="s">
        <v>282</v>
      </c>
    </row>
    <row r="56" customFormat="false" ht="27" hidden="false" customHeight="false" outlineLevel="0" collapsed="false">
      <c r="A56" s="205"/>
      <c r="B56" s="146" t="s">
        <v>100</v>
      </c>
      <c r="C56" s="123" t="n">
        <f aca="false">SUM(C140)</f>
        <v>129385</v>
      </c>
      <c r="D56" s="123" t="n">
        <f aca="false">SUM(D140)</f>
        <v>166278</v>
      </c>
      <c r="E56" s="123" t="n">
        <f aca="false">SUM(E140)</f>
        <v>149068</v>
      </c>
      <c r="F56" s="123" t="n">
        <f aca="false">SUM(F140)</f>
        <v>154869</v>
      </c>
      <c r="G56" s="123" t="n">
        <f aca="false">SUM(G140)</f>
        <v>155622</v>
      </c>
      <c r="H56" s="267" t="s">
        <v>70</v>
      </c>
      <c r="I56" s="266"/>
    </row>
    <row r="57" customFormat="false" ht="27" hidden="false" customHeight="false" outlineLevel="0" collapsed="false">
      <c r="A57" s="206" t="s">
        <v>283</v>
      </c>
      <c r="B57" s="146" t="s">
        <v>98</v>
      </c>
      <c r="C57" s="127" t="n">
        <f aca="false">SUM(C188)</f>
        <v>14764</v>
      </c>
      <c r="D57" s="127" t="n">
        <f aca="false">SUM(D188)</f>
        <v>14955</v>
      </c>
      <c r="E57" s="127" t="n">
        <f aca="false">SUM(E188)</f>
        <v>14809</v>
      </c>
      <c r="F57" s="127" t="n">
        <f aca="false">SUM(F188)</f>
        <v>14762</v>
      </c>
      <c r="G57" s="127" t="n">
        <f aca="false">SUM(G188)</f>
        <v>14678</v>
      </c>
      <c r="H57" s="267" t="s">
        <v>99</v>
      </c>
      <c r="I57" s="268" t="s">
        <v>284</v>
      </c>
    </row>
    <row r="58" customFormat="false" ht="27" hidden="false" customHeight="false" outlineLevel="0" collapsed="false">
      <c r="A58" s="206"/>
      <c r="B58" s="146" t="s">
        <v>100</v>
      </c>
      <c r="C58" s="127" t="n">
        <f aca="false">SUM(C189)</f>
        <v>56760</v>
      </c>
      <c r="D58" s="127" t="n">
        <f aca="false">SUM(D189)</f>
        <v>57849</v>
      </c>
      <c r="E58" s="127" t="n">
        <f aca="false">SUM(E189)</f>
        <v>55828</v>
      </c>
      <c r="F58" s="127" t="n">
        <f aca="false">SUM(F189)</f>
        <v>55181</v>
      </c>
      <c r="G58" s="127" t="n">
        <f aca="false">SUM(G189)</f>
        <v>54197</v>
      </c>
      <c r="H58" s="267" t="s">
        <v>70</v>
      </c>
      <c r="I58" s="268"/>
    </row>
    <row r="59" customFormat="false" ht="27" hidden="false" customHeight="false" outlineLevel="0" collapsed="false">
      <c r="A59" s="206" t="s">
        <v>285</v>
      </c>
      <c r="B59" s="146" t="s">
        <v>98</v>
      </c>
      <c r="C59" s="127" t="n">
        <f aca="false">SUM(C237)</f>
        <v>10264</v>
      </c>
      <c r="D59" s="127" t="n">
        <f aca="false">SUM(D237)</f>
        <v>10313</v>
      </c>
      <c r="E59" s="127" t="n">
        <f aca="false">SUM(E237)</f>
        <v>10241</v>
      </c>
      <c r="F59" s="127" t="n">
        <f aca="false">SUM(F237)</f>
        <v>10063</v>
      </c>
      <c r="G59" s="127" t="n">
        <f aca="false">SUM(G237)</f>
        <v>10060</v>
      </c>
      <c r="H59" s="267" t="s">
        <v>99</v>
      </c>
      <c r="I59" s="268" t="s">
        <v>286</v>
      </c>
    </row>
    <row r="60" customFormat="false" ht="27" hidden="false" customHeight="false" outlineLevel="0" collapsed="false">
      <c r="A60" s="206"/>
      <c r="B60" s="146" t="s">
        <v>100</v>
      </c>
      <c r="C60" s="127" t="n">
        <f aca="false">SUM(C238)</f>
        <v>132418</v>
      </c>
      <c r="D60" s="127" t="n">
        <f aca="false">SUM(D238)</f>
        <v>133352</v>
      </c>
      <c r="E60" s="127" t="n">
        <f aca="false">SUM(E238)</f>
        <v>129337</v>
      </c>
      <c r="F60" s="127" t="n">
        <f aca="false">SUM(F238)</f>
        <v>127468</v>
      </c>
      <c r="G60" s="127" t="n">
        <f aca="false">SUM(G238)</f>
        <v>126332</v>
      </c>
      <c r="H60" s="267" t="s">
        <v>70</v>
      </c>
      <c r="I60" s="268"/>
    </row>
    <row r="61" customFormat="false" ht="27" hidden="false" customHeight="false" outlineLevel="0" collapsed="false">
      <c r="A61" s="206" t="s">
        <v>287</v>
      </c>
      <c r="B61" s="146" t="s">
        <v>98</v>
      </c>
      <c r="C61" s="127" t="n">
        <f aca="false">SUM(C286)</f>
        <v>1512</v>
      </c>
      <c r="D61" s="127" t="n">
        <f aca="false">SUM(D286)</f>
        <v>1574</v>
      </c>
      <c r="E61" s="127" t="n">
        <f aca="false">SUM(E286)</f>
        <v>1589</v>
      </c>
      <c r="F61" s="127" t="n">
        <f aca="false">SUM(F286)</f>
        <v>1586</v>
      </c>
      <c r="G61" s="127" t="n">
        <f aca="false">SUM(G286)</f>
        <v>1620</v>
      </c>
      <c r="H61" s="267" t="s">
        <v>99</v>
      </c>
      <c r="I61" s="268" t="s">
        <v>288</v>
      </c>
    </row>
    <row r="62" customFormat="false" ht="27" hidden="false" customHeight="false" outlineLevel="0" collapsed="false">
      <c r="A62" s="206"/>
      <c r="B62" s="146" t="s">
        <v>100</v>
      </c>
      <c r="C62" s="127" t="n">
        <f aca="false">SUM(C287)</f>
        <v>25117</v>
      </c>
      <c r="D62" s="127" t="n">
        <f aca="false">SUM(D287)</f>
        <v>25646</v>
      </c>
      <c r="E62" s="127" t="n">
        <f aca="false">SUM(E287)</f>
        <v>25583</v>
      </c>
      <c r="F62" s="127" t="n">
        <f aca="false">SUM(F287)</f>
        <v>26064</v>
      </c>
      <c r="G62" s="127" t="n">
        <f aca="false">SUM(G287)</f>
        <v>25752</v>
      </c>
      <c r="H62" s="267" t="s">
        <v>70</v>
      </c>
      <c r="I62" s="268" t="s">
        <v>289</v>
      </c>
    </row>
    <row r="63" customFormat="false" ht="27" hidden="false" customHeight="false" outlineLevel="0" collapsed="false">
      <c r="A63" s="206" t="s">
        <v>290</v>
      </c>
      <c r="B63" s="146" t="s">
        <v>98</v>
      </c>
      <c r="C63" s="127" t="n">
        <f aca="false">SUM(C335)</f>
        <v>25818</v>
      </c>
      <c r="D63" s="127" t="n">
        <f aca="false">SUM(D335)</f>
        <v>25914</v>
      </c>
      <c r="E63" s="127" t="n">
        <f aca="false">SUM(E335)</f>
        <v>25962</v>
      </c>
      <c r="F63" s="127" t="n">
        <f aca="false">SUM(F335)</f>
        <v>25953</v>
      </c>
      <c r="G63" s="127" t="n">
        <f aca="false">SUM(G335)</f>
        <v>25842</v>
      </c>
      <c r="H63" s="267" t="s">
        <v>99</v>
      </c>
      <c r="I63" s="268" t="s">
        <v>291</v>
      </c>
    </row>
    <row r="64" customFormat="false" ht="27" hidden="false" customHeight="false" outlineLevel="0" collapsed="false">
      <c r="A64" s="206"/>
      <c r="B64" s="146" t="s">
        <v>100</v>
      </c>
      <c r="C64" s="127" t="n">
        <f aca="false">SUM(C336)</f>
        <v>404573</v>
      </c>
      <c r="D64" s="127" t="n">
        <f aca="false">SUM(D336)</f>
        <v>400978</v>
      </c>
      <c r="E64" s="127" t="n">
        <f aca="false">SUM(E336)</f>
        <v>377664</v>
      </c>
      <c r="F64" s="127" t="n">
        <f aca="false">SUM(F336)</f>
        <v>383107</v>
      </c>
      <c r="G64" s="127" t="n">
        <f aca="false">SUM(G336)</f>
        <v>381783</v>
      </c>
      <c r="H64" s="267" t="s">
        <v>70</v>
      </c>
      <c r="I64" s="268"/>
    </row>
    <row r="65" customFormat="false" ht="27" hidden="false" customHeight="false" outlineLevel="0" collapsed="false">
      <c r="A65" s="206" t="s">
        <v>292</v>
      </c>
      <c r="B65" s="146" t="s">
        <v>98</v>
      </c>
      <c r="C65" s="127" t="n">
        <f aca="false">SUM(C384)</f>
        <v>780</v>
      </c>
      <c r="D65" s="127" t="n">
        <f aca="false">SUM(D384)</f>
        <v>786</v>
      </c>
      <c r="E65" s="127" t="n">
        <f aca="false">SUM(E384)</f>
        <v>791</v>
      </c>
      <c r="F65" s="127" t="n">
        <f aca="false">SUM(F384)</f>
        <v>804</v>
      </c>
      <c r="G65" s="127" t="n">
        <f aca="false">SUM(G384)</f>
        <v>807</v>
      </c>
      <c r="H65" s="267" t="s">
        <v>99</v>
      </c>
      <c r="I65" s="268" t="s">
        <v>293</v>
      </c>
    </row>
    <row r="66" customFormat="false" ht="27" hidden="false" customHeight="false" outlineLevel="0" collapsed="false">
      <c r="A66" s="206"/>
      <c r="B66" s="146" t="s">
        <v>100</v>
      </c>
      <c r="C66" s="127" t="n">
        <f aca="false">SUM(C385)</f>
        <v>1691</v>
      </c>
      <c r="D66" s="127" t="n">
        <f aca="false">SUM(D385)</f>
        <v>1709</v>
      </c>
      <c r="E66" s="127" t="n">
        <f aca="false">SUM(E385)</f>
        <v>1736</v>
      </c>
      <c r="F66" s="127" t="n">
        <f aca="false">SUM(F385)</f>
        <v>1787</v>
      </c>
      <c r="G66" s="127" t="n">
        <f aca="false">SUM(G385)</f>
        <v>1806</v>
      </c>
      <c r="H66" s="267" t="s">
        <v>70</v>
      </c>
      <c r="I66" s="268"/>
    </row>
    <row r="67" customFormat="false" ht="27" hidden="false" customHeight="false" outlineLevel="0" collapsed="false">
      <c r="A67" s="206" t="s">
        <v>294</v>
      </c>
      <c r="B67" s="146" t="s">
        <v>98</v>
      </c>
      <c r="C67" s="127" t="n">
        <f aca="false">SUM(C433)</f>
        <v>8368</v>
      </c>
      <c r="D67" s="127" t="n">
        <f aca="false">SUM(D433)</f>
        <v>8370</v>
      </c>
      <c r="E67" s="127" t="n">
        <f aca="false">SUM(E433)</f>
        <v>8356</v>
      </c>
      <c r="F67" s="127" t="n">
        <f aca="false">SUM(F433)</f>
        <v>8252</v>
      </c>
      <c r="G67" s="127" t="n">
        <f aca="false">SUM(G433)</f>
        <v>8281</v>
      </c>
      <c r="H67" s="267" t="s">
        <v>99</v>
      </c>
      <c r="I67" s="268" t="s">
        <v>295</v>
      </c>
    </row>
    <row r="68" customFormat="false" ht="27" hidden="false" customHeight="false" outlineLevel="0" collapsed="false">
      <c r="A68" s="206"/>
      <c r="B68" s="146" t="s">
        <v>100</v>
      </c>
      <c r="C68" s="127" t="n">
        <f aca="false">SUM(C434)</f>
        <v>112502</v>
      </c>
      <c r="D68" s="127" t="n">
        <f aca="false">SUM(D434)</f>
        <v>120722</v>
      </c>
      <c r="E68" s="127" t="n">
        <f aca="false">SUM(E434)</f>
        <v>119997</v>
      </c>
      <c r="F68" s="127" t="n">
        <f aca="false">SUM(F434)</f>
        <v>120241</v>
      </c>
      <c r="G68" s="127" t="n">
        <f aca="false">SUM(G434)</f>
        <v>120094</v>
      </c>
      <c r="H68" s="267" t="s">
        <v>70</v>
      </c>
      <c r="I68" s="268"/>
    </row>
    <row r="69" customFormat="false" ht="27" hidden="false" customHeight="false" outlineLevel="0" collapsed="false">
      <c r="A69" s="206" t="s">
        <v>296</v>
      </c>
      <c r="B69" s="146" t="s">
        <v>98</v>
      </c>
      <c r="C69" s="127" t="n">
        <f aca="false">SUM(C482)</f>
        <v>2154</v>
      </c>
      <c r="D69" s="127" t="n">
        <f aca="false">SUM(D482)</f>
        <v>2242</v>
      </c>
      <c r="E69" s="127" t="n">
        <f aca="false">SUM(E482)</f>
        <v>2267</v>
      </c>
      <c r="F69" s="127" t="n">
        <f aca="false">SUM(F482)</f>
        <v>2315</v>
      </c>
      <c r="G69" s="127" t="n">
        <f aca="false">SUM(G482)</f>
        <v>2381</v>
      </c>
      <c r="H69" s="267" t="s">
        <v>99</v>
      </c>
      <c r="I69" s="268" t="s">
        <v>297</v>
      </c>
    </row>
    <row r="70" customFormat="false" ht="27" hidden="false" customHeight="false" outlineLevel="0" collapsed="false">
      <c r="A70" s="206"/>
      <c r="B70" s="146" t="s">
        <v>100</v>
      </c>
      <c r="C70" s="127" t="n">
        <f aca="false">SUM(C483)</f>
        <v>23039</v>
      </c>
      <c r="D70" s="127" t="n">
        <f aca="false">SUM(D483)</f>
        <v>24386</v>
      </c>
      <c r="E70" s="127" t="n">
        <f aca="false">SUM(E483)</f>
        <v>24632</v>
      </c>
      <c r="F70" s="127" t="n">
        <f aca="false">SUM(F483)</f>
        <v>24456</v>
      </c>
      <c r="G70" s="127" t="n">
        <f aca="false">SUM(G483)</f>
        <v>24788</v>
      </c>
      <c r="H70" s="267" t="s">
        <v>70</v>
      </c>
      <c r="I70" s="268"/>
    </row>
    <row r="71" customFormat="false" ht="27" hidden="false" customHeight="false" outlineLevel="0" collapsed="false">
      <c r="A71" s="206" t="s">
        <v>298</v>
      </c>
      <c r="B71" s="146" t="s">
        <v>98</v>
      </c>
      <c r="C71" s="127" t="n">
        <f aca="false">SUM(C531)</f>
        <v>1486</v>
      </c>
      <c r="D71" s="127" t="n">
        <f aca="false">SUM(D531)</f>
        <v>1531</v>
      </c>
      <c r="E71" s="127" t="n">
        <f aca="false">SUM(E531)</f>
        <v>1572</v>
      </c>
      <c r="F71" s="127" t="n">
        <f aca="false">SUM(F531)</f>
        <v>1614</v>
      </c>
      <c r="G71" s="127" t="n">
        <f aca="false">SUM(G531)</f>
        <v>1655</v>
      </c>
      <c r="H71" s="267" t="s">
        <v>99</v>
      </c>
      <c r="I71" s="268" t="s">
        <v>299</v>
      </c>
    </row>
    <row r="72" customFormat="false" ht="27" hidden="false" customHeight="false" outlineLevel="0" collapsed="false">
      <c r="A72" s="206"/>
      <c r="B72" s="146" t="s">
        <v>100</v>
      </c>
      <c r="C72" s="127" t="n">
        <f aca="false">SUM(C532)</f>
        <v>22216</v>
      </c>
      <c r="D72" s="127" t="n">
        <f aca="false">SUM(D532)</f>
        <v>22921</v>
      </c>
      <c r="E72" s="127" t="n">
        <f aca="false">SUM(E532)</f>
        <v>23137</v>
      </c>
      <c r="F72" s="127" t="n">
        <f aca="false">SUM(F532)</f>
        <v>23306</v>
      </c>
      <c r="G72" s="127" t="n">
        <f aca="false">SUM(G532)</f>
        <v>23622</v>
      </c>
      <c r="H72" s="267" t="s">
        <v>70</v>
      </c>
      <c r="I72" s="268"/>
    </row>
    <row r="73" customFormat="false" ht="27" hidden="false" customHeight="false" outlineLevel="0" collapsed="false">
      <c r="A73" s="206" t="s">
        <v>300</v>
      </c>
      <c r="B73" s="146" t="s">
        <v>98</v>
      </c>
      <c r="C73" s="127" t="n">
        <f aca="false">SUM(C580)</f>
        <v>2568</v>
      </c>
      <c r="D73" s="127" t="n">
        <f aca="false">SUM(D580)</f>
        <v>2708</v>
      </c>
      <c r="E73" s="127" t="n">
        <f aca="false">SUM(E580)</f>
        <v>2730</v>
      </c>
      <c r="F73" s="127" t="n">
        <f aca="false">SUM(F580)</f>
        <v>2773</v>
      </c>
      <c r="G73" s="127" t="n">
        <f aca="false">SUM(G580)</f>
        <v>2801</v>
      </c>
      <c r="H73" s="267" t="s">
        <v>99</v>
      </c>
      <c r="I73" s="268" t="s">
        <v>301</v>
      </c>
    </row>
    <row r="74" customFormat="false" ht="27" hidden="false" customHeight="false" outlineLevel="0" collapsed="false">
      <c r="A74" s="206"/>
      <c r="B74" s="146" t="s">
        <v>100</v>
      </c>
      <c r="C74" s="127" t="n">
        <f aca="false">SUM(C581)</f>
        <v>12838</v>
      </c>
      <c r="D74" s="127" t="n">
        <f aca="false">SUM(D581)</f>
        <v>13704</v>
      </c>
      <c r="E74" s="127" t="n">
        <f aca="false">SUM(E581)</f>
        <v>14093</v>
      </c>
      <c r="F74" s="127" t="n">
        <f aca="false">SUM(F581)</f>
        <v>14225</v>
      </c>
      <c r="G74" s="127" t="n">
        <f aca="false">SUM(G581)</f>
        <v>14178</v>
      </c>
      <c r="H74" s="267" t="s">
        <v>70</v>
      </c>
      <c r="I74" s="268"/>
    </row>
    <row r="75" customFormat="false" ht="27" hidden="false" customHeight="false" outlineLevel="0" collapsed="false">
      <c r="A75" s="206" t="s">
        <v>302</v>
      </c>
      <c r="B75" s="146" t="s">
        <v>98</v>
      </c>
      <c r="C75" s="127" t="n">
        <f aca="false">SUM(C629)</f>
        <v>247</v>
      </c>
      <c r="D75" s="127" t="n">
        <f aca="false">SUM(D629)</f>
        <v>254</v>
      </c>
      <c r="E75" s="127" t="n">
        <f aca="false">SUM(E629)</f>
        <v>268</v>
      </c>
      <c r="F75" s="127" t="n">
        <f aca="false">SUM(F629)</f>
        <v>284</v>
      </c>
      <c r="G75" s="127" t="n">
        <f aca="false">SUM(G629)</f>
        <v>291</v>
      </c>
      <c r="H75" s="267" t="s">
        <v>99</v>
      </c>
      <c r="I75" s="268" t="s">
        <v>303</v>
      </c>
    </row>
    <row r="76" customFormat="false" ht="27" hidden="false" customHeight="false" outlineLevel="0" collapsed="false">
      <c r="A76" s="206"/>
      <c r="B76" s="146" t="s">
        <v>100</v>
      </c>
      <c r="C76" s="127" t="n">
        <f aca="false">SUM(C630)</f>
        <v>1423</v>
      </c>
      <c r="D76" s="127" t="n">
        <f aca="false">SUM(D630)</f>
        <v>1444</v>
      </c>
      <c r="E76" s="127" t="n">
        <f aca="false">SUM(E630)</f>
        <v>1515</v>
      </c>
      <c r="F76" s="127" t="n">
        <f aca="false">SUM(F630)</f>
        <v>1600</v>
      </c>
      <c r="G76" s="127" t="n">
        <f aca="false">SUM(G630)</f>
        <v>1667</v>
      </c>
      <c r="H76" s="267" t="s">
        <v>70</v>
      </c>
      <c r="I76" s="268"/>
    </row>
    <row r="77" customFormat="false" ht="27" hidden="false" customHeight="false" outlineLevel="0" collapsed="false">
      <c r="A77" s="206" t="s">
        <v>304</v>
      </c>
      <c r="B77" s="146" t="s">
        <v>98</v>
      </c>
      <c r="C77" s="127" t="n">
        <f aca="false">SUM(C678)</f>
        <v>2699</v>
      </c>
      <c r="D77" s="127" t="n">
        <f aca="false">SUM(D678)</f>
        <v>2743</v>
      </c>
      <c r="E77" s="127" t="n">
        <f aca="false">SUM(E678)</f>
        <v>2827</v>
      </c>
      <c r="F77" s="127" t="n">
        <f aca="false">SUM(F678)</f>
        <v>2885</v>
      </c>
      <c r="G77" s="127" t="n">
        <f aca="false">SUM(G678)</f>
        <v>2907</v>
      </c>
      <c r="H77" s="267" t="s">
        <v>99</v>
      </c>
      <c r="I77" s="268" t="s">
        <v>305</v>
      </c>
    </row>
    <row r="78" customFormat="false" ht="27" hidden="false" customHeight="false" outlineLevel="0" collapsed="false">
      <c r="A78" s="206"/>
      <c r="B78" s="146" t="s">
        <v>100</v>
      </c>
      <c r="C78" s="127" t="n">
        <f aca="false">SUM(C679)</f>
        <v>26200</v>
      </c>
      <c r="D78" s="127" t="n">
        <f aca="false">SUM(D679)</f>
        <v>26784</v>
      </c>
      <c r="E78" s="127" t="n">
        <f aca="false">SUM(E679)</f>
        <v>27179</v>
      </c>
      <c r="F78" s="127" t="n">
        <f aca="false">SUM(F679)</f>
        <v>27402</v>
      </c>
      <c r="G78" s="127" t="n">
        <f aca="false">SUM(G679)</f>
        <v>27549</v>
      </c>
      <c r="H78" s="267" t="s">
        <v>70</v>
      </c>
      <c r="I78" s="268"/>
    </row>
    <row r="79" customFormat="false" ht="27" hidden="false" customHeight="false" outlineLevel="0" collapsed="false">
      <c r="A79" s="206" t="s">
        <v>306</v>
      </c>
      <c r="B79" s="146" t="s">
        <v>98</v>
      </c>
      <c r="C79" s="127" t="n">
        <f aca="false">SUM(C727)</f>
        <v>482</v>
      </c>
      <c r="D79" s="127" t="n">
        <f aca="false">SUM(D727)</f>
        <v>499</v>
      </c>
      <c r="E79" s="127" t="n">
        <f aca="false">SUM(E727)</f>
        <v>513</v>
      </c>
      <c r="F79" s="127" t="n">
        <f aca="false">SUM(F727)</f>
        <v>519</v>
      </c>
      <c r="G79" s="127" t="n">
        <f aca="false">SUM(G727)</f>
        <v>528</v>
      </c>
      <c r="H79" s="267" t="s">
        <v>99</v>
      </c>
      <c r="I79" s="268" t="s">
        <v>307</v>
      </c>
    </row>
    <row r="80" customFormat="false" ht="27" hidden="false" customHeight="false" outlineLevel="0" collapsed="false">
      <c r="A80" s="206"/>
      <c r="B80" s="146" t="s">
        <v>100</v>
      </c>
      <c r="C80" s="127" t="n">
        <f aca="false">SUM(C728)</f>
        <v>5191</v>
      </c>
      <c r="D80" s="127" t="n">
        <f aca="false">SUM(D728)</f>
        <v>5338</v>
      </c>
      <c r="E80" s="127" t="n">
        <f aca="false">SUM(E728)</f>
        <v>5422</v>
      </c>
      <c r="F80" s="127" t="n">
        <f aca="false">SUM(F728)</f>
        <v>5479</v>
      </c>
      <c r="G80" s="127" t="n">
        <f aca="false">SUM(G728)</f>
        <v>5596</v>
      </c>
      <c r="H80" s="267" t="s">
        <v>70</v>
      </c>
      <c r="I80" s="268"/>
    </row>
    <row r="81" customFormat="false" ht="27" hidden="false" customHeight="false" outlineLevel="0" collapsed="false">
      <c r="A81" s="206" t="s">
        <v>308</v>
      </c>
      <c r="B81" s="146" t="s">
        <v>98</v>
      </c>
      <c r="C81" s="127" t="n">
        <f aca="false">SUM(C776)</f>
        <v>2306</v>
      </c>
      <c r="D81" s="127" t="n">
        <f aca="false">SUM(D776)</f>
        <v>2322</v>
      </c>
      <c r="E81" s="127" t="n">
        <f aca="false">SUM(E776)</f>
        <v>2334</v>
      </c>
      <c r="F81" s="127" t="n">
        <f aca="false">SUM(F776)</f>
        <v>2364</v>
      </c>
      <c r="G81" s="127" t="n">
        <f aca="false">SUM(G776)</f>
        <v>2368</v>
      </c>
      <c r="H81" s="267" t="s">
        <v>99</v>
      </c>
      <c r="I81" s="268" t="s">
        <v>309</v>
      </c>
    </row>
    <row r="82" customFormat="false" ht="27" hidden="false" customHeight="false" outlineLevel="0" collapsed="false">
      <c r="A82" s="206"/>
      <c r="B82" s="146" t="s">
        <v>100</v>
      </c>
      <c r="C82" s="127" t="n">
        <f aca="false">SUM(C777)</f>
        <v>20074</v>
      </c>
      <c r="D82" s="127" t="n">
        <f aca="false">SUM(D777)</f>
        <v>20246</v>
      </c>
      <c r="E82" s="127" t="n">
        <f aca="false">SUM(E777)</f>
        <v>20278</v>
      </c>
      <c r="F82" s="127" t="n">
        <f aca="false">SUM(F777)</f>
        <v>20348</v>
      </c>
      <c r="G82" s="127" t="n">
        <f aca="false">SUM(G777)</f>
        <v>20072</v>
      </c>
      <c r="H82" s="267" t="s">
        <v>70</v>
      </c>
      <c r="I82" s="268"/>
    </row>
    <row r="83" customFormat="false" ht="27" hidden="false" customHeight="false" outlineLevel="0" collapsed="false">
      <c r="A83" s="206" t="s">
        <v>310</v>
      </c>
      <c r="B83" s="146" t="s">
        <v>98</v>
      </c>
      <c r="C83" s="127" t="n">
        <f aca="false">SUM(C825)</f>
        <v>626</v>
      </c>
      <c r="D83" s="127" t="n">
        <f aca="false">SUM(D825)</f>
        <v>650</v>
      </c>
      <c r="E83" s="127" t="n">
        <f aca="false">SUM(E825)</f>
        <v>666</v>
      </c>
      <c r="F83" s="127" t="n">
        <f aca="false">SUM(F825)</f>
        <v>692</v>
      </c>
      <c r="G83" s="127" t="n">
        <f aca="false">SUM(G825)</f>
        <v>713</v>
      </c>
      <c r="H83" s="267" t="s">
        <v>99</v>
      </c>
      <c r="I83" s="268" t="s">
        <v>311</v>
      </c>
    </row>
    <row r="84" customFormat="false" ht="27" hidden="false" customHeight="false" outlineLevel="0" collapsed="false">
      <c r="A84" s="206"/>
      <c r="B84" s="146" t="s">
        <v>100</v>
      </c>
      <c r="C84" s="127" t="n">
        <f aca="false">SUM(C826)</f>
        <v>4415</v>
      </c>
      <c r="D84" s="127" t="n">
        <f aca="false">SUM(D826)</f>
        <v>4548</v>
      </c>
      <c r="E84" s="127" t="n">
        <f aca="false">SUM(E826)</f>
        <v>4585</v>
      </c>
      <c r="F84" s="127" t="n">
        <f aca="false">SUM(F826)</f>
        <v>4713</v>
      </c>
      <c r="G84" s="127" t="n">
        <f aca="false">SUM(G826)</f>
        <v>4864</v>
      </c>
      <c r="H84" s="267" t="s">
        <v>70</v>
      </c>
      <c r="I84" s="268"/>
    </row>
    <row r="85" customFormat="false" ht="27" hidden="false" customHeight="false" outlineLevel="0" collapsed="false">
      <c r="A85" s="206" t="s">
        <v>312</v>
      </c>
      <c r="B85" s="146" t="s">
        <v>98</v>
      </c>
      <c r="C85" s="127" t="n">
        <f aca="false">SUM(C874)</f>
        <v>5285</v>
      </c>
      <c r="D85" s="127" t="n">
        <f aca="false">SUM(D874)</f>
        <v>5386</v>
      </c>
      <c r="E85" s="127" t="n">
        <f aca="false">SUM(E874)</f>
        <v>5432</v>
      </c>
      <c r="F85" s="127" t="n">
        <f aca="false">SUM(F874)</f>
        <v>5566</v>
      </c>
      <c r="G85" s="127" t="n">
        <f aca="false">SUM(G874)</f>
        <v>5677</v>
      </c>
      <c r="H85" s="267" t="s">
        <v>99</v>
      </c>
      <c r="I85" s="268" t="s">
        <v>313</v>
      </c>
    </row>
    <row r="86" customFormat="false" ht="27" hidden="false" customHeight="false" outlineLevel="0" collapsed="false">
      <c r="A86" s="206"/>
      <c r="B86" s="146" t="s">
        <v>100</v>
      </c>
      <c r="C86" s="127" t="n">
        <f aca="false">SUM(C875)</f>
        <v>9986</v>
      </c>
      <c r="D86" s="127" t="n">
        <f aca="false">SUM(D875)</f>
        <v>10078</v>
      </c>
      <c r="E86" s="127" t="n">
        <f aca="false">SUM(E875)</f>
        <v>10177</v>
      </c>
      <c r="F86" s="127" t="n">
        <f aca="false">SUM(F875)</f>
        <v>10289</v>
      </c>
      <c r="G86" s="127" t="n">
        <f aca="false">SUM(G875)</f>
        <v>10457</v>
      </c>
      <c r="H86" s="267" t="s">
        <v>70</v>
      </c>
      <c r="I86" s="268"/>
    </row>
    <row r="87" customFormat="false" ht="27" hidden="false" customHeight="false" outlineLevel="0" collapsed="false">
      <c r="A87" s="270" t="s">
        <v>314</v>
      </c>
      <c r="B87" s="146" t="s">
        <v>98</v>
      </c>
      <c r="C87" s="127" t="n">
        <f aca="false">SUM(C923)</f>
        <v>141</v>
      </c>
      <c r="D87" s="127" t="n">
        <f aca="false">SUM(D923)</f>
        <v>157</v>
      </c>
      <c r="E87" s="127" t="n">
        <f aca="false">SUM(E923)</f>
        <v>155</v>
      </c>
      <c r="F87" s="127" t="n">
        <f aca="false">SUM(F923)</f>
        <v>159</v>
      </c>
      <c r="G87" s="127" t="n">
        <f aca="false">SUM(G923)</f>
        <v>158</v>
      </c>
      <c r="H87" s="267" t="s">
        <v>99</v>
      </c>
      <c r="I87" s="281" t="s">
        <v>315</v>
      </c>
    </row>
    <row r="88" customFormat="false" ht="27.75" hidden="false" customHeight="false" outlineLevel="0" collapsed="false">
      <c r="A88" s="270"/>
      <c r="B88" s="148" t="s">
        <v>100</v>
      </c>
      <c r="C88" s="136" t="n">
        <f aca="false">SUM(C924)</f>
        <v>851</v>
      </c>
      <c r="D88" s="136" t="n">
        <f aca="false">SUM(D924)</f>
        <v>879</v>
      </c>
      <c r="E88" s="136" t="n">
        <f aca="false">SUM(E924)</f>
        <v>860</v>
      </c>
      <c r="F88" s="136" t="n">
        <f aca="false">SUM(F924)</f>
        <v>876</v>
      </c>
      <c r="G88" s="136" t="n">
        <f aca="false">SUM(G924)</f>
        <v>877</v>
      </c>
      <c r="H88" s="272" t="s">
        <v>70</v>
      </c>
      <c r="I88" s="281"/>
    </row>
    <row r="89" customFormat="false" ht="27" hidden="false" customHeight="false" outlineLevel="0" collapsed="false">
      <c r="A89" s="282" t="s">
        <v>60</v>
      </c>
      <c r="B89" s="182" t="s">
        <v>98</v>
      </c>
      <c r="C89" s="123" t="n">
        <f aca="false">SUM(C87,C85,C83,C81,C79,C77,C75,C73,C71,C69,C67,C65,C63,C61,C59,C57,C55)</f>
        <v>92988</v>
      </c>
      <c r="D89" s="123" t="n">
        <f aca="false">SUM(D87,D85,D83,D81,D79,D77,D75,D73,D71,D69,D67,D65,D63,D61,D59,D57,D55)</f>
        <v>94049</v>
      </c>
      <c r="E89" s="123" t="n">
        <f aca="false">SUM(E87,E85,E83,E81,E79,E77,E75,E73,E71,E69,E67,E65,E63,E61,E59,E57,E55)</f>
        <v>93989</v>
      </c>
      <c r="F89" s="123" t="n">
        <f aca="false">SUM(F87,F85,F83,F81,F79,F77,F75,F73,F71,F69,F67,F65,F63,F61,F59,F57,F55)</f>
        <v>94123</v>
      </c>
      <c r="G89" s="123" t="n">
        <f aca="false">SUM(G87,G85,G83,G81,G79,G77,G75,G73,G71,G69,G67,G65,G63,G61,G59,G57,G55)</f>
        <v>94380</v>
      </c>
      <c r="H89" s="265" t="s">
        <v>99</v>
      </c>
      <c r="I89" s="283" t="s">
        <v>59</v>
      </c>
    </row>
    <row r="90" customFormat="false" ht="27.75" hidden="false" customHeight="false" outlineLevel="0" collapsed="false">
      <c r="A90" s="282"/>
      <c r="B90" s="211" t="s">
        <v>100</v>
      </c>
      <c r="C90" s="199" t="n">
        <f aca="false">SUM(C88,C86,C84,C82,C80,C78,C76,C74,C72,C70,C68,C66,C64,C62,C60,C58,C56)</f>
        <v>988679</v>
      </c>
      <c r="D90" s="199" t="n">
        <f aca="false">SUM(D88,D86,D84,D82,D80,D78,D76,D74,D72,D70,D68,D66,D64,D62,D60,D58,D56)</f>
        <v>1036862</v>
      </c>
      <c r="E90" s="199" t="n">
        <f aca="false">SUM(E88,E86,E84,E82,E80,E78,E76,E74,E72,E70,E68,E66,E64,E62,E60,E58,E56)</f>
        <v>991091</v>
      </c>
      <c r="F90" s="199" t="n">
        <f aca="false">SUM(F88,F86,F84,F82,F80,F78,F76,F74,F72,F70,F68,F66,F64,F62,F60,F58,F56)</f>
        <v>1001411</v>
      </c>
      <c r="G90" s="199" t="n">
        <f aca="false">SUM(G88,G86,G84,G82,G80,G78,G76,G74,G72,G70,G68,G66,G64,G62,G60,G58,G56)</f>
        <v>999256</v>
      </c>
      <c r="H90" s="274" t="s">
        <v>70</v>
      </c>
      <c r="I90" s="283"/>
    </row>
    <row r="91" customFormat="false" ht="18.75" hidden="false" customHeight="false" outlineLevel="0" collapsed="false">
      <c r="A91" s="284"/>
      <c r="B91" s="285" t="s">
        <v>316</v>
      </c>
      <c r="C91" s="285"/>
      <c r="D91" s="285"/>
      <c r="E91" s="285"/>
      <c r="F91" s="285"/>
      <c r="G91" s="285"/>
      <c r="H91" s="285"/>
      <c r="I91" s="285"/>
    </row>
    <row r="92" customFormat="false" ht="18.75" hidden="false" customHeight="false" outlineLevel="0" collapsed="false">
      <c r="A92" s="275"/>
      <c r="B92" s="276"/>
      <c r="C92" s="277"/>
      <c r="D92" s="278"/>
      <c r="E92" s="278" t="n">
        <v>35</v>
      </c>
      <c r="F92" s="279"/>
      <c r="G92" s="279"/>
      <c r="H92" s="280"/>
      <c r="I92" s="280"/>
    </row>
    <row r="93" customFormat="false" ht="30" hidden="false" customHeight="true" outlineLevel="0" collapsed="false">
      <c r="A93" s="222" t="s">
        <v>317</v>
      </c>
      <c r="B93" s="222"/>
      <c r="C93" s="222"/>
      <c r="D93" s="113"/>
      <c r="E93" s="214"/>
      <c r="F93" s="249" t="s">
        <v>318</v>
      </c>
      <c r="G93" s="249"/>
      <c r="H93" s="249"/>
      <c r="I93" s="249"/>
    </row>
    <row r="94" customFormat="false" ht="30" hidden="false" customHeight="false" outlineLevel="0" collapsed="false">
      <c r="A94" s="222"/>
      <c r="B94" s="222"/>
      <c r="C94" s="222"/>
      <c r="D94" s="113"/>
      <c r="E94" s="214"/>
      <c r="F94" s="249"/>
      <c r="G94" s="249"/>
      <c r="H94" s="249"/>
      <c r="I94" s="249"/>
    </row>
    <row r="95" customFormat="false" ht="30.75" hidden="false" customHeight="false" outlineLevel="0" collapsed="false">
      <c r="A95" s="222"/>
      <c r="B95" s="222"/>
      <c r="C95" s="222"/>
      <c r="D95" s="175"/>
      <c r="E95" s="216"/>
      <c r="F95" s="249"/>
      <c r="G95" s="249"/>
      <c r="H95" s="249"/>
      <c r="I95" s="249"/>
    </row>
    <row r="96" customFormat="false" ht="28.5" hidden="false" customHeight="false" outlineLevel="0" collapsed="false">
      <c r="A96" s="177" t="s">
        <v>117</v>
      </c>
      <c r="B96" s="177"/>
      <c r="C96" s="178" t="n">
        <v>2009</v>
      </c>
      <c r="D96" s="178" t="n">
        <v>2010</v>
      </c>
      <c r="E96" s="178" t="n">
        <v>2011</v>
      </c>
      <c r="F96" s="178" t="n">
        <v>2012</v>
      </c>
      <c r="G96" s="178" t="n">
        <v>2013</v>
      </c>
      <c r="H96" s="262" t="s">
        <v>242</v>
      </c>
      <c r="I96" s="263" t="s">
        <v>119</v>
      </c>
    </row>
    <row r="97" customFormat="false" ht="27" hidden="false" customHeight="false" outlineLevel="0" collapsed="false">
      <c r="A97" s="264" t="s">
        <v>18</v>
      </c>
      <c r="B97" s="182" t="s">
        <v>98</v>
      </c>
      <c r="C97" s="123" t="n">
        <v>17</v>
      </c>
      <c r="D97" s="123" t="n">
        <v>16</v>
      </c>
      <c r="E97" s="123" t="n">
        <v>13</v>
      </c>
      <c r="F97" s="123" t="n">
        <v>13</v>
      </c>
      <c r="G97" s="123" t="n">
        <v>12</v>
      </c>
      <c r="H97" s="265" t="s">
        <v>99</v>
      </c>
      <c r="I97" s="266" t="s">
        <v>17</v>
      </c>
    </row>
    <row r="98" customFormat="false" ht="27" hidden="false" customHeight="false" outlineLevel="0" collapsed="false">
      <c r="A98" s="264"/>
      <c r="B98" s="146" t="s">
        <v>100</v>
      </c>
      <c r="C98" s="127" t="n">
        <v>162</v>
      </c>
      <c r="D98" s="127" t="n">
        <v>153</v>
      </c>
      <c r="E98" s="127" t="n">
        <v>132</v>
      </c>
      <c r="F98" s="127" t="n">
        <v>128</v>
      </c>
      <c r="G98" s="127" t="n">
        <v>119</v>
      </c>
      <c r="H98" s="267" t="s">
        <v>70</v>
      </c>
      <c r="I98" s="266"/>
    </row>
    <row r="99" customFormat="false" ht="27" hidden="false" customHeight="false" outlineLevel="0" collapsed="false">
      <c r="A99" s="206" t="s">
        <v>20</v>
      </c>
      <c r="B99" s="146" t="s">
        <v>98</v>
      </c>
      <c r="C99" s="127" t="n">
        <v>10388</v>
      </c>
      <c r="D99" s="127" t="n">
        <v>10532</v>
      </c>
      <c r="E99" s="127" t="n">
        <v>10421</v>
      </c>
      <c r="F99" s="127" t="n">
        <v>10456</v>
      </c>
      <c r="G99" s="127" t="n">
        <v>10481</v>
      </c>
      <c r="H99" s="267" t="s">
        <v>99</v>
      </c>
      <c r="I99" s="268" t="s">
        <v>19</v>
      </c>
    </row>
    <row r="100" customFormat="false" ht="27" hidden="false" customHeight="false" outlineLevel="0" collapsed="false">
      <c r="A100" s="206"/>
      <c r="B100" s="146" t="s">
        <v>100</v>
      </c>
      <c r="C100" s="127" t="n">
        <v>92790</v>
      </c>
      <c r="D100" s="127" t="n">
        <v>129684</v>
      </c>
      <c r="E100" s="127" t="n">
        <v>113290</v>
      </c>
      <c r="F100" s="127" t="n">
        <v>121316</v>
      </c>
      <c r="G100" s="127" t="n">
        <v>121563</v>
      </c>
      <c r="H100" s="267" t="s">
        <v>70</v>
      </c>
      <c r="I100" s="268"/>
    </row>
    <row r="101" customFormat="false" ht="27" hidden="false" customHeight="false" outlineLevel="0" collapsed="false">
      <c r="A101" s="206" t="s">
        <v>22</v>
      </c>
      <c r="B101" s="146" t="s">
        <v>98</v>
      </c>
      <c r="C101" s="127" t="n">
        <v>86</v>
      </c>
      <c r="D101" s="127" t="n">
        <v>88</v>
      </c>
      <c r="E101" s="127" t="n">
        <v>86</v>
      </c>
      <c r="F101" s="127" t="n">
        <v>88</v>
      </c>
      <c r="G101" s="127" t="n">
        <v>88</v>
      </c>
      <c r="H101" s="267" t="s">
        <v>99</v>
      </c>
      <c r="I101" s="268" t="s">
        <v>21</v>
      </c>
    </row>
    <row r="102" customFormat="false" ht="27" hidden="false" customHeight="false" outlineLevel="0" collapsed="false">
      <c r="A102" s="206"/>
      <c r="B102" s="146" t="s">
        <v>100</v>
      </c>
      <c r="C102" s="127" t="n">
        <v>729</v>
      </c>
      <c r="D102" s="127" t="n">
        <v>793</v>
      </c>
      <c r="E102" s="127" t="n">
        <v>712</v>
      </c>
      <c r="F102" s="127" t="n">
        <v>728</v>
      </c>
      <c r="G102" s="127" t="n">
        <v>739</v>
      </c>
      <c r="H102" s="267" t="s">
        <v>70</v>
      </c>
      <c r="I102" s="268"/>
    </row>
    <row r="103" customFormat="false" ht="27" hidden="false" customHeight="false" outlineLevel="0" collapsed="false">
      <c r="A103" s="206" t="s">
        <v>24</v>
      </c>
      <c r="B103" s="146" t="s">
        <v>98</v>
      </c>
      <c r="C103" s="127" t="n">
        <v>11</v>
      </c>
      <c r="D103" s="127" t="n">
        <v>9</v>
      </c>
      <c r="E103" s="127" t="n">
        <v>8</v>
      </c>
      <c r="F103" s="127" t="n">
        <v>8</v>
      </c>
      <c r="G103" s="127" t="n">
        <v>7</v>
      </c>
      <c r="H103" s="267" t="s">
        <v>99</v>
      </c>
      <c r="I103" s="268" t="s">
        <v>23</v>
      </c>
    </row>
    <row r="104" customFormat="false" ht="27" hidden="false" customHeight="false" outlineLevel="0" collapsed="false">
      <c r="A104" s="206"/>
      <c r="B104" s="146" t="s">
        <v>100</v>
      </c>
      <c r="C104" s="127" t="n">
        <v>103</v>
      </c>
      <c r="D104" s="127" t="n">
        <v>87</v>
      </c>
      <c r="E104" s="127" t="n">
        <v>75</v>
      </c>
      <c r="F104" s="127" t="n">
        <v>79</v>
      </c>
      <c r="G104" s="127" t="n">
        <v>66</v>
      </c>
      <c r="H104" s="267" t="s">
        <v>70</v>
      </c>
      <c r="I104" s="268"/>
    </row>
    <row r="105" customFormat="false" ht="27" hidden="false" customHeight="false" outlineLevel="0" collapsed="false">
      <c r="A105" s="206" t="s">
        <v>26</v>
      </c>
      <c r="B105" s="146" t="s">
        <v>98</v>
      </c>
      <c r="C105" s="127" t="n">
        <v>69</v>
      </c>
      <c r="D105" s="127" t="n">
        <v>65</v>
      </c>
      <c r="E105" s="127" t="n">
        <v>62</v>
      </c>
      <c r="F105" s="127" t="n">
        <v>63</v>
      </c>
      <c r="G105" s="127" t="n">
        <v>58</v>
      </c>
      <c r="H105" s="267" t="s">
        <v>99</v>
      </c>
      <c r="I105" s="268" t="s">
        <v>25</v>
      </c>
    </row>
    <row r="106" customFormat="false" ht="27" hidden="false" customHeight="false" outlineLevel="0" collapsed="false">
      <c r="A106" s="206"/>
      <c r="B106" s="146" t="s">
        <v>100</v>
      </c>
      <c r="C106" s="127" t="n">
        <v>671</v>
      </c>
      <c r="D106" s="127" t="n">
        <v>631</v>
      </c>
      <c r="E106" s="127" t="n">
        <v>616</v>
      </c>
      <c r="F106" s="127" t="n">
        <v>609</v>
      </c>
      <c r="G106" s="127" t="n">
        <v>593</v>
      </c>
      <c r="H106" s="267" t="s">
        <v>70</v>
      </c>
      <c r="I106" s="268"/>
    </row>
    <row r="107" customFormat="false" ht="27" hidden="false" customHeight="false" outlineLevel="0" collapsed="false">
      <c r="A107" s="206" t="s">
        <v>28</v>
      </c>
      <c r="B107" s="146" t="s">
        <v>98</v>
      </c>
      <c r="C107" s="127" t="n">
        <v>81</v>
      </c>
      <c r="D107" s="127" t="n">
        <v>87</v>
      </c>
      <c r="E107" s="127" t="n">
        <v>78</v>
      </c>
      <c r="F107" s="127" t="n">
        <v>82</v>
      </c>
      <c r="G107" s="127" t="n">
        <v>77</v>
      </c>
      <c r="H107" s="267" t="s">
        <v>99</v>
      </c>
      <c r="I107" s="268" t="s">
        <v>149</v>
      </c>
    </row>
    <row r="108" customFormat="false" ht="27" hidden="false" customHeight="false" outlineLevel="0" collapsed="false">
      <c r="A108" s="206"/>
      <c r="B108" s="146" t="s">
        <v>100</v>
      </c>
      <c r="C108" s="127" t="n">
        <v>756</v>
      </c>
      <c r="D108" s="127" t="n">
        <v>870</v>
      </c>
      <c r="E108" s="127" t="n">
        <v>739</v>
      </c>
      <c r="F108" s="127" t="n">
        <v>698</v>
      </c>
      <c r="G108" s="127" t="n">
        <v>703</v>
      </c>
      <c r="H108" s="267" t="s">
        <v>70</v>
      </c>
      <c r="I108" s="268"/>
    </row>
    <row r="109" customFormat="false" ht="27" hidden="false" customHeight="false" outlineLevel="0" collapsed="false">
      <c r="A109" s="206" t="s">
        <v>30</v>
      </c>
      <c r="B109" s="146" t="s">
        <v>98</v>
      </c>
      <c r="C109" s="127" t="n">
        <v>28</v>
      </c>
      <c r="D109" s="127" t="n">
        <v>26</v>
      </c>
      <c r="E109" s="127" t="n">
        <v>25</v>
      </c>
      <c r="F109" s="127" t="n">
        <v>23</v>
      </c>
      <c r="G109" s="127" t="n">
        <v>21</v>
      </c>
      <c r="H109" s="267" t="s">
        <v>99</v>
      </c>
      <c r="I109" s="268" t="s">
        <v>29</v>
      </c>
    </row>
    <row r="110" customFormat="false" ht="27" hidden="false" customHeight="false" outlineLevel="0" collapsed="false">
      <c r="A110" s="206"/>
      <c r="B110" s="146" t="s">
        <v>100</v>
      </c>
      <c r="C110" s="127" t="n">
        <v>413</v>
      </c>
      <c r="D110" s="127" t="n">
        <v>313</v>
      </c>
      <c r="E110" s="127" t="n">
        <v>308</v>
      </c>
      <c r="F110" s="127" t="n">
        <v>277</v>
      </c>
      <c r="G110" s="127" t="n">
        <v>224</v>
      </c>
      <c r="H110" s="267" t="s">
        <v>70</v>
      </c>
      <c r="I110" s="268"/>
    </row>
    <row r="111" customFormat="false" ht="27" hidden="false" customHeight="false" outlineLevel="0" collapsed="false">
      <c r="A111" s="206" t="s">
        <v>32</v>
      </c>
      <c r="B111" s="146" t="s">
        <v>98</v>
      </c>
      <c r="C111" s="127" t="n">
        <v>19</v>
      </c>
      <c r="D111" s="127" t="n">
        <v>21</v>
      </c>
      <c r="E111" s="127" t="n">
        <v>19</v>
      </c>
      <c r="F111" s="127" t="n">
        <v>20</v>
      </c>
      <c r="G111" s="127" t="n">
        <v>20</v>
      </c>
      <c r="H111" s="267" t="s">
        <v>99</v>
      </c>
      <c r="I111" s="268" t="s">
        <v>31</v>
      </c>
    </row>
    <row r="112" customFormat="false" ht="27" hidden="false" customHeight="false" outlineLevel="0" collapsed="false">
      <c r="A112" s="206"/>
      <c r="B112" s="146" t="s">
        <v>100</v>
      </c>
      <c r="C112" s="127" t="n">
        <v>193</v>
      </c>
      <c r="D112" s="127" t="n">
        <v>213</v>
      </c>
      <c r="E112" s="127" t="n">
        <v>195</v>
      </c>
      <c r="F112" s="127" t="n">
        <v>180</v>
      </c>
      <c r="G112" s="127" t="n">
        <v>175</v>
      </c>
      <c r="H112" s="267" t="s">
        <v>70</v>
      </c>
      <c r="I112" s="268"/>
    </row>
    <row r="113" customFormat="false" ht="27" hidden="false" customHeight="false" outlineLevel="0" collapsed="false">
      <c r="A113" s="206" t="s">
        <v>34</v>
      </c>
      <c r="B113" s="146" t="s">
        <v>98</v>
      </c>
      <c r="C113" s="127" t="n">
        <v>948</v>
      </c>
      <c r="D113" s="127" t="n">
        <v>916</v>
      </c>
      <c r="E113" s="127" t="n">
        <v>975</v>
      </c>
      <c r="F113" s="127" t="n">
        <v>1003</v>
      </c>
      <c r="G113" s="127" t="n">
        <v>1069</v>
      </c>
      <c r="H113" s="267" t="s">
        <v>99</v>
      </c>
      <c r="I113" s="268" t="s">
        <v>33</v>
      </c>
    </row>
    <row r="114" customFormat="false" ht="27" hidden="false" customHeight="false" outlineLevel="0" collapsed="false">
      <c r="A114" s="206"/>
      <c r="B114" s="146" t="s">
        <v>100</v>
      </c>
      <c r="C114" s="127" t="n">
        <v>12079</v>
      </c>
      <c r="D114" s="127" t="n">
        <v>10921</v>
      </c>
      <c r="E114" s="127" t="n">
        <v>11821</v>
      </c>
      <c r="F114" s="127" t="n">
        <v>11516</v>
      </c>
      <c r="G114" s="127" t="n">
        <v>11436</v>
      </c>
      <c r="H114" s="267" t="s">
        <v>70</v>
      </c>
      <c r="I114" s="268"/>
    </row>
    <row r="115" customFormat="false" ht="27" hidden="false" customHeight="false" outlineLevel="0" collapsed="false">
      <c r="A115" s="206" t="s">
        <v>36</v>
      </c>
      <c r="B115" s="146" t="s">
        <v>98</v>
      </c>
      <c r="C115" s="127" t="n">
        <v>8</v>
      </c>
      <c r="D115" s="127" t="n">
        <v>9</v>
      </c>
      <c r="E115" s="127" t="n">
        <v>8</v>
      </c>
      <c r="F115" s="127" t="n">
        <v>8</v>
      </c>
      <c r="G115" s="127" t="n">
        <v>9</v>
      </c>
      <c r="H115" s="267" t="s">
        <v>99</v>
      </c>
      <c r="I115" s="268" t="s">
        <v>35</v>
      </c>
    </row>
    <row r="116" customFormat="false" ht="27" hidden="false" customHeight="false" outlineLevel="0" collapsed="false">
      <c r="A116" s="206"/>
      <c r="B116" s="146" t="s">
        <v>100</v>
      </c>
      <c r="C116" s="127" t="n">
        <v>99</v>
      </c>
      <c r="D116" s="127" t="n">
        <v>94</v>
      </c>
      <c r="E116" s="127" t="n">
        <v>86</v>
      </c>
      <c r="F116" s="127" t="n">
        <v>70</v>
      </c>
      <c r="G116" s="127" t="n">
        <v>63</v>
      </c>
      <c r="H116" s="267" t="s">
        <v>70</v>
      </c>
      <c r="I116" s="268"/>
    </row>
    <row r="117" customFormat="false" ht="27" hidden="false" customHeight="false" outlineLevel="0" collapsed="false">
      <c r="A117" s="206" t="s">
        <v>103</v>
      </c>
      <c r="B117" s="146" t="s">
        <v>98</v>
      </c>
      <c r="C117" s="127" t="n">
        <v>0</v>
      </c>
      <c r="D117" s="127" t="n">
        <v>0</v>
      </c>
      <c r="E117" s="127" t="n">
        <v>0</v>
      </c>
      <c r="F117" s="127" t="n">
        <v>0</v>
      </c>
      <c r="G117" s="127" t="n">
        <v>0</v>
      </c>
      <c r="H117" s="267" t="s">
        <v>99</v>
      </c>
      <c r="I117" s="268" t="s">
        <v>37</v>
      </c>
    </row>
    <row r="118" customFormat="false" ht="27" hidden="false" customHeight="false" outlineLevel="0" collapsed="false">
      <c r="A118" s="206"/>
      <c r="B118" s="146" t="s">
        <v>100</v>
      </c>
      <c r="C118" s="127" t="n">
        <v>0</v>
      </c>
      <c r="D118" s="127" t="n">
        <v>0</v>
      </c>
      <c r="E118" s="127" t="n">
        <v>0</v>
      </c>
      <c r="F118" s="127" t="n">
        <v>0</v>
      </c>
      <c r="G118" s="127" t="n">
        <v>0</v>
      </c>
      <c r="H118" s="267" t="s">
        <v>70</v>
      </c>
      <c r="I118" s="268"/>
    </row>
    <row r="119" customFormat="false" ht="27" hidden="false" customHeight="false" outlineLevel="0" collapsed="false">
      <c r="A119" s="206" t="s">
        <v>106</v>
      </c>
      <c r="B119" s="146" t="s">
        <v>98</v>
      </c>
      <c r="C119" s="127" t="n">
        <v>0</v>
      </c>
      <c r="D119" s="127" t="n">
        <v>0</v>
      </c>
      <c r="E119" s="127" t="n">
        <v>0</v>
      </c>
      <c r="F119" s="127" t="n">
        <v>0</v>
      </c>
      <c r="G119" s="127" t="n">
        <v>0</v>
      </c>
      <c r="H119" s="267" t="s">
        <v>99</v>
      </c>
      <c r="I119" s="268" t="s">
        <v>107</v>
      </c>
    </row>
    <row r="120" customFormat="false" ht="27" hidden="false" customHeight="false" outlineLevel="0" collapsed="false">
      <c r="A120" s="206"/>
      <c r="B120" s="146" t="s">
        <v>100</v>
      </c>
      <c r="C120" s="127" t="n">
        <v>0</v>
      </c>
      <c r="D120" s="127" t="n">
        <v>0</v>
      </c>
      <c r="E120" s="127" t="n">
        <v>0</v>
      </c>
      <c r="F120" s="127" t="n">
        <v>0</v>
      </c>
      <c r="G120" s="127" t="n">
        <v>0</v>
      </c>
      <c r="H120" s="267" t="s">
        <v>70</v>
      </c>
      <c r="I120" s="268"/>
    </row>
    <row r="121" customFormat="false" ht="27" hidden="false" customHeight="false" outlineLevel="0" collapsed="false">
      <c r="A121" s="206" t="s">
        <v>42</v>
      </c>
      <c r="B121" s="146" t="s">
        <v>98</v>
      </c>
      <c r="C121" s="127" t="n">
        <v>5</v>
      </c>
      <c r="D121" s="127" t="n">
        <v>6</v>
      </c>
      <c r="E121" s="127" t="n">
        <v>5</v>
      </c>
      <c r="F121" s="127" t="n">
        <v>5</v>
      </c>
      <c r="G121" s="127" t="n">
        <v>6</v>
      </c>
      <c r="H121" s="267" t="s">
        <v>99</v>
      </c>
      <c r="I121" s="268" t="s">
        <v>41</v>
      </c>
    </row>
    <row r="122" customFormat="false" ht="27" hidden="false" customHeight="false" outlineLevel="0" collapsed="false">
      <c r="A122" s="206"/>
      <c r="B122" s="146" t="s">
        <v>100</v>
      </c>
      <c r="C122" s="127" t="n">
        <v>62</v>
      </c>
      <c r="D122" s="127" t="n">
        <v>66</v>
      </c>
      <c r="E122" s="127" t="n">
        <v>58</v>
      </c>
      <c r="F122" s="127" t="n">
        <v>45</v>
      </c>
      <c r="G122" s="127" t="n">
        <v>51</v>
      </c>
      <c r="H122" s="267" t="s">
        <v>70</v>
      </c>
      <c r="I122" s="268"/>
    </row>
    <row r="123" customFormat="false" ht="27" hidden="false" customHeight="false" outlineLevel="0" collapsed="false">
      <c r="A123" s="206" t="s">
        <v>108</v>
      </c>
      <c r="B123" s="146" t="s">
        <v>98</v>
      </c>
      <c r="C123" s="127" t="n">
        <v>97</v>
      </c>
      <c r="D123" s="127" t="n">
        <v>102</v>
      </c>
      <c r="E123" s="127" t="n">
        <v>99</v>
      </c>
      <c r="F123" s="127" t="n">
        <v>110</v>
      </c>
      <c r="G123" s="127" t="n">
        <v>113</v>
      </c>
      <c r="H123" s="267" t="s">
        <v>99</v>
      </c>
      <c r="I123" s="268" t="s">
        <v>43</v>
      </c>
    </row>
    <row r="124" customFormat="false" ht="27" hidden="false" customHeight="false" outlineLevel="0" collapsed="false">
      <c r="A124" s="206"/>
      <c r="B124" s="146" t="s">
        <v>100</v>
      </c>
      <c r="C124" s="127" t="n">
        <v>1041</v>
      </c>
      <c r="D124" s="127" t="n">
        <v>1094</v>
      </c>
      <c r="E124" s="127" t="n">
        <v>1003</v>
      </c>
      <c r="F124" s="127" t="n">
        <v>990</v>
      </c>
      <c r="G124" s="127" t="n">
        <v>1093</v>
      </c>
      <c r="H124" s="267" t="s">
        <v>70</v>
      </c>
      <c r="I124" s="268"/>
    </row>
    <row r="125" customFormat="false" ht="27" hidden="false" customHeight="false" outlineLevel="0" collapsed="false">
      <c r="A125" s="206" t="s">
        <v>46</v>
      </c>
      <c r="B125" s="146" t="s">
        <v>98</v>
      </c>
      <c r="C125" s="127" t="n">
        <v>4</v>
      </c>
      <c r="D125" s="127" t="n">
        <v>3</v>
      </c>
      <c r="E125" s="127" t="n">
        <v>3</v>
      </c>
      <c r="F125" s="127" t="n">
        <v>3</v>
      </c>
      <c r="G125" s="127" t="n">
        <v>4</v>
      </c>
      <c r="H125" s="267" t="s">
        <v>99</v>
      </c>
      <c r="I125" s="268" t="s">
        <v>45</v>
      </c>
    </row>
    <row r="126" customFormat="false" ht="27" hidden="false" customHeight="false" outlineLevel="0" collapsed="false">
      <c r="A126" s="206"/>
      <c r="B126" s="146" t="s">
        <v>100</v>
      </c>
      <c r="C126" s="127" t="n">
        <v>52</v>
      </c>
      <c r="D126" s="127" t="n">
        <v>36</v>
      </c>
      <c r="E126" s="127" t="n">
        <v>36</v>
      </c>
      <c r="F126" s="127" t="n">
        <v>27</v>
      </c>
      <c r="G126" s="127" t="n">
        <v>29</v>
      </c>
      <c r="H126" s="267" t="s">
        <v>70</v>
      </c>
      <c r="I126" s="268"/>
    </row>
    <row r="127" customFormat="false" ht="27" hidden="false" customHeight="false" outlineLevel="0" collapsed="false">
      <c r="A127" s="206" t="s">
        <v>48</v>
      </c>
      <c r="B127" s="146" t="s">
        <v>98</v>
      </c>
      <c r="C127" s="127" t="n">
        <v>0</v>
      </c>
      <c r="D127" s="127" t="n">
        <v>0</v>
      </c>
      <c r="E127" s="127" t="n">
        <v>0</v>
      </c>
      <c r="F127" s="127" t="n">
        <v>0</v>
      </c>
      <c r="G127" s="127" t="n">
        <v>0</v>
      </c>
      <c r="H127" s="267" t="s">
        <v>99</v>
      </c>
      <c r="I127" s="268" t="s">
        <v>47</v>
      </c>
    </row>
    <row r="128" customFormat="false" ht="27" hidden="false" customHeight="false" outlineLevel="0" collapsed="false">
      <c r="A128" s="206"/>
      <c r="B128" s="146" t="s">
        <v>100</v>
      </c>
      <c r="C128" s="127" t="n">
        <v>0</v>
      </c>
      <c r="D128" s="127" t="n">
        <v>0</v>
      </c>
      <c r="E128" s="127" t="n">
        <v>0</v>
      </c>
      <c r="F128" s="127" t="n">
        <v>0</v>
      </c>
      <c r="G128" s="127" t="n">
        <v>0</v>
      </c>
      <c r="H128" s="267" t="s">
        <v>70</v>
      </c>
      <c r="I128" s="268"/>
    </row>
    <row r="129" customFormat="false" ht="27" hidden="false" customHeight="false" outlineLevel="0" collapsed="false">
      <c r="A129" s="206" t="s">
        <v>50</v>
      </c>
      <c r="B129" s="146" t="s">
        <v>98</v>
      </c>
      <c r="C129" s="127" t="n">
        <v>0</v>
      </c>
      <c r="D129" s="127" t="n">
        <v>0</v>
      </c>
      <c r="E129" s="127" t="n">
        <v>0</v>
      </c>
      <c r="F129" s="127" t="n">
        <v>0</v>
      </c>
      <c r="G129" s="127" t="n">
        <v>0</v>
      </c>
      <c r="H129" s="267" t="s">
        <v>99</v>
      </c>
      <c r="I129" s="268" t="s">
        <v>49</v>
      </c>
    </row>
    <row r="130" customFormat="false" ht="27" hidden="false" customHeight="false" outlineLevel="0" collapsed="false">
      <c r="A130" s="206"/>
      <c r="B130" s="146" t="s">
        <v>100</v>
      </c>
      <c r="C130" s="127" t="n">
        <v>0</v>
      </c>
      <c r="D130" s="127" t="n">
        <v>0</v>
      </c>
      <c r="E130" s="127" t="n">
        <v>0</v>
      </c>
      <c r="F130" s="127" t="n">
        <v>0</v>
      </c>
      <c r="G130" s="127" t="n">
        <v>0</v>
      </c>
      <c r="H130" s="267" t="s">
        <v>70</v>
      </c>
      <c r="I130" s="268"/>
    </row>
    <row r="131" customFormat="false" ht="27" hidden="false" customHeight="false" outlineLevel="0" collapsed="false">
      <c r="A131" s="206" t="s">
        <v>52</v>
      </c>
      <c r="B131" s="146" t="s">
        <v>98</v>
      </c>
      <c r="C131" s="127" t="n">
        <v>672</v>
      </c>
      <c r="D131" s="127" t="n">
        <v>686</v>
      </c>
      <c r="E131" s="127" t="n">
        <v>657</v>
      </c>
      <c r="F131" s="127" t="n">
        <v>661</v>
      </c>
      <c r="G131" s="127" t="n">
        <v>663</v>
      </c>
      <c r="H131" s="267" t="s">
        <v>99</v>
      </c>
      <c r="I131" s="269" t="s">
        <v>51</v>
      </c>
    </row>
    <row r="132" customFormat="false" ht="27" hidden="false" customHeight="false" outlineLevel="0" collapsed="false">
      <c r="A132" s="206"/>
      <c r="B132" s="146" t="s">
        <v>100</v>
      </c>
      <c r="C132" s="127" t="n">
        <v>8286</v>
      </c>
      <c r="D132" s="127" t="n">
        <v>9016</v>
      </c>
      <c r="E132" s="127" t="n">
        <v>8321</v>
      </c>
      <c r="F132" s="127" t="n">
        <v>7233</v>
      </c>
      <c r="G132" s="127" t="n">
        <v>7388</v>
      </c>
      <c r="H132" s="267" t="s">
        <v>70</v>
      </c>
      <c r="I132" s="269"/>
    </row>
    <row r="133" customFormat="false" ht="27" hidden="false" customHeight="false" outlineLevel="0" collapsed="false">
      <c r="A133" s="206" t="s">
        <v>54</v>
      </c>
      <c r="B133" s="146" t="s">
        <v>98</v>
      </c>
      <c r="C133" s="127" t="n">
        <v>5</v>
      </c>
      <c r="D133" s="127" t="n">
        <v>6</v>
      </c>
      <c r="E133" s="127" t="n">
        <v>5</v>
      </c>
      <c r="F133" s="127" t="n">
        <v>4</v>
      </c>
      <c r="G133" s="127" t="n">
        <v>4</v>
      </c>
      <c r="H133" s="267" t="s">
        <v>99</v>
      </c>
      <c r="I133" s="268" t="s">
        <v>53</v>
      </c>
    </row>
    <row r="134" customFormat="false" ht="27" hidden="false" customHeight="false" outlineLevel="0" collapsed="false">
      <c r="A134" s="206"/>
      <c r="B134" s="146" t="s">
        <v>100</v>
      </c>
      <c r="C134" s="127" t="n">
        <v>66</v>
      </c>
      <c r="D134" s="127" t="n">
        <v>75</v>
      </c>
      <c r="E134" s="127" t="n">
        <v>53</v>
      </c>
      <c r="F134" s="127" t="n">
        <v>40</v>
      </c>
      <c r="G134" s="127" t="n">
        <v>35</v>
      </c>
      <c r="H134" s="267" t="s">
        <v>70</v>
      </c>
      <c r="I134" s="268"/>
    </row>
    <row r="135" customFormat="false" ht="27" hidden="false" customHeight="false" outlineLevel="0" collapsed="false">
      <c r="A135" s="207" t="s">
        <v>56</v>
      </c>
      <c r="B135" s="146" t="s">
        <v>98</v>
      </c>
      <c r="C135" s="127" t="n">
        <v>1050</v>
      </c>
      <c r="D135" s="127" t="n">
        <v>1073</v>
      </c>
      <c r="E135" s="127" t="n">
        <v>1013</v>
      </c>
      <c r="F135" s="127" t="n">
        <v>985</v>
      </c>
      <c r="G135" s="127" t="n">
        <v>981</v>
      </c>
      <c r="H135" s="267" t="s">
        <v>99</v>
      </c>
      <c r="I135" s="268" t="s">
        <v>224</v>
      </c>
    </row>
    <row r="136" customFormat="false" ht="27" hidden="false" customHeight="false" outlineLevel="0" collapsed="false">
      <c r="A136" s="207"/>
      <c r="B136" s="146" t="s">
        <v>100</v>
      </c>
      <c r="C136" s="127" t="n">
        <v>11883</v>
      </c>
      <c r="D136" s="127" t="n">
        <v>12232</v>
      </c>
      <c r="E136" s="127" t="n">
        <v>11623</v>
      </c>
      <c r="F136" s="127" t="n">
        <v>10933</v>
      </c>
      <c r="G136" s="127" t="n">
        <v>11345</v>
      </c>
      <c r="H136" s="267" t="s">
        <v>70</v>
      </c>
      <c r="I136" s="268"/>
    </row>
    <row r="137" customFormat="false" ht="27" hidden="false" customHeight="false" outlineLevel="0" collapsed="false">
      <c r="A137" s="270" t="s">
        <v>58</v>
      </c>
      <c r="B137" s="146" t="s">
        <v>98</v>
      </c>
      <c r="C137" s="127" t="n">
        <v>0</v>
      </c>
      <c r="D137" s="127" t="n">
        <v>0</v>
      </c>
      <c r="E137" s="127" t="n">
        <v>0</v>
      </c>
      <c r="F137" s="127" t="n">
        <v>0</v>
      </c>
      <c r="G137" s="127" t="n">
        <v>0</v>
      </c>
      <c r="H137" s="267" t="s">
        <v>99</v>
      </c>
      <c r="I137" s="281" t="s">
        <v>122</v>
      </c>
    </row>
    <row r="138" customFormat="false" ht="27.75" hidden="false" customHeight="false" outlineLevel="0" collapsed="false">
      <c r="A138" s="270"/>
      <c r="B138" s="148" t="s">
        <v>100</v>
      </c>
      <c r="C138" s="136" t="n">
        <v>0</v>
      </c>
      <c r="D138" s="136" t="n">
        <v>0</v>
      </c>
      <c r="E138" s="136" t="n">
        <v>0</v>
      </c>
      <c r="F138" s="136" t="n">
        <v>0</v>
      </c>
      <c r="G138" s="136" t="n">
        <v>0</v>
      </c>
      <c r="H138" s="272" t="s">
        <v>70</v>
      </c>
      <c r="I138" s="281"/>
    </row>
    <row r="139" customFormat="false" ht="27" hidden="false" customHeight="false" outlineLevel="0" collapsed="false">
      <c r="A139" s="210" t="s">
        <v>60</v>
      </c>
      <c r="B139" s="182" t="s">
        <v>98</v>
      </c>
      <c r="C139" s="123" t="n">
        <f aca="false">SUM(C137,C135,C133,C131,C129,C127,C125,C123,C121,C119,C117,C115,C113,C111,C109,C107,C105,C103,C101,C99,C97)</f>
        <v>13488</v>
      </c>
      <c r="D139" s="123" t="n">
        <f aca="false">SUM(D137,D135,D133,D131,D129,D127,D125,D123,D121,D119,D117,D115,D113,D111,D109,D107,D105,D103,D101,D99,D97)</f>
        <v>13645</v>
      </c>
      <c r="E139" s="123" t="n">
        <f aca="false">SUM(E137,E135,E133,E131,E129,E127,E125,E123,E121,E119,E117,E115,E113,E111,E109,E107,E105,E103,E101,E99,E97)</f>
        <v>13477</v>
      </c>
      <c r="F139" s="123" t="n">
        <f aca="false">SUM(F137,F135,F133,F131,F129,F127,F125,F123,F121,F119,F117,F115,F113,F111,F109,F107,F105,F103,F101,F99,F97)</f>
        <v>13532</v>
      </c>
      <c r="G139" s="123" t="n">
        <f aca="false">SUM(G137,G135,G133,G131,G129,G127,G125,G123,G121,G119,G117,G115,G113,G111,G109,G107,G105,G103,G101,G99,G97)</f>
        <v>13613</v>
      </c>
      <c r="H139" s="265" t="s">
        <v>99</v>
      </c>
      <c r="I139" s="283" t="s">
        <v>113</v>
      </c>
    </row>
    <row r="140" customFormat="false" ht="27.75" hidden="false" customHeight="false" outlineLevel="0" collapsed="false">
      <c r="A140" s="210"/>
      <c r="B140" s="211" t="s">
        <v>100</v>
      </c>
      <c r="C140" s="199" t="n">
        <f aca="false">SUM(C138,C136,C134,C132,C130,C128,C126,C124,C122,C120,C118,C116,C114,C112,C110,C108,C106,C104,C102,C100,C98)</f>
        <v>129385</v>
      </c>
      <c r="D140" s="199" t="n">
        <f aca="false">SUM(D138,D136,D134,D132,D130,D128,D126,D124,D122,D120,D118,D116,D114,D112,D110,D108,D106,D104,D102,D100,D98)</f>
        <v>166278</v>
      </c>
      <c r="E140" s="199" t="n">
        <f aca="false">SUM(E138,E136,E134,E132,E130,E128,E126,E124,E122,E120,E118,E116,E114,E112,E110,E108,E106,E104,E102,E100,E98)</f>
        <v>149068</v>
      </c>
      <c r="F140" s="199" t="n">
        <f aca="false">SUM(F138,F136,F134,F132,F130,F128,F126,F124,F122,F120,F118,F116,F114,F112,F110,F108,F106,F104,F102,F100,F98)</f>
        <v>154869</v>
      </c>
      <c r="G140" s="199" t="n">
        <f aca="false">SUM(G138,G136,G134,G132,G130,G128,G126,G124,G122,G120,G118,G116,G114,G112,G110,G108,G106,G104,G102,G100,G98)</f>
        <v>155622</v>
      </c>
      <c r="H140" s="274" t="s">
        <v>70</v>
      </c>
      <c r="I140" s="283"/>
    </row>
    <row r="141" customFormat="false" ht="18.75" hidden="false" customHeight="false" outlineLevel="0" collapsed="false">
      <c r="A141" s="275"/>
      <c r="B141" s="276"/>
      <c r="C141" s="277"/>
      <c r="D141" s="278"/>
      <c r="E141" s="278" t="n">
        <v>36</v>
      </c>
      <c r="F141" s="279"/>
      <c r="G141" s="279"/>
      <c r="H141" s="280"/>
      <c r="I141" s="280"/>
    </row>
    <row r="142" customFormat="false" ht="30" hidden="false" customHeight="true" outlineLevel="0" collapsed="false">
      <c r="A142" s="173" t="s">
        <v>319</v>
      </c>
      <c r="B142" s="173"/>
      <c r="C142" s="173"/>
      <c r="D142" s="113"/>
      <c r="E142" s="214"/>
      <c r="F142" s="249" t="s">
        <v>320</v>
      </c>
      <c r="G142" s="249"/>
      <c r="H142" s="249"/>
      <c r="I142" s="249"/>
    </row>
    <row r="143" customFormat="false" ht="30" hidden="false" customHeight="false" outlineLevel="0" collapsed="false">
      <c r="A143" s="173"/>
      <c r="B143" s="173"/>
      <c r="C143" s="173"/>
      <c r="D143" s="113"/>
      <c r="E143" s="214"/>
      <c r="F143" s="249"/>
      <c r="G143" s="249"/>
      <c r="H143" s="249"/>
      <c r="I143" s="249"/>
    </row>
    <row r="144" customFormat="false" ht="30.75" hidden="false" customHeight="false" outlineLevel="0" collapsed="false">
      <c r="A144" s="173"/>
      <c r="B144" s="173"/>
      <c r="C144" s="173"/>
      <c r="D144" s="175"/>
      <c r="E144" s="216"/>
      <c r="F144" s="249"/>
      <c r="G144" s="249"/>
      <c r="H144" s="249"/>
      <c r="I144" s="249"/>
    </row>
    <row r="145" customFormat="false" ht="28.5" hidden="false" customHeight="false" outlineLevel="0" collapsed="false">
      <c r="A145" s="177" t="s">
        <v>117</v>
      </c>
      <c r="B145" s="177"/>
      <c r="C145" s="178" t="n">
        <v>2009</v>
      </c>
      <c r="D145" s="178" t="n">
        <v>2010</v>
      </c>
      <c r="E145" s="178" t="n">
        <v>2011</v>
      </c>
      <c r="F145" s="178" t="n">
        <v>2012</v>
      </c>
      <c r="G145" s="178" t="n">
        <v>2013</v>
      </c>
      <c r="H145" s="262" t="s">
        <v>147</v>
      </c>
      <c r="I145" s="263" t="s">
        <v>148</v>
      </c>
    </row>
    <row r="146" customFormat="false" ht="27" hidden="false" customHeight="false" outlineLevel="0" collapsed="false">
      <c r="A146" s="264" t="s">
        <v>18</v>
      </c>
      <c r="B146" s="182" t="s">
        <v>98</v>
      </c>
      <c r="C146" s="123" t="n">
        <v>5033</v>
      </c>
      <c r="D146" s="123" t="n">
        <v>5088</v>
      </c>
      <c r="E146" s="123" t="n">
        <v>4986</v>
      </c>
      <c r="F146" s="123" t="n">
        <v>4963</v>
      </c>
      <c r="G146" s="123" t="n">
        <v>5002</v>
      </c>
      <c r="H146" s="265" t="s">
        <v>99</v>
      </c>
      <c r="I146" s="266" t="s">
        <v>17</v>
      </c>
    </row>
    <row r="147" customFormat="false" ht="27" hidden="false" customHeight="false" outlineLevel="0" collapsed="false">
      <c r="A147" s="264"/>
      <c r="B147" s="146" t="s">
        <v>100</v>
      </c>
      <c r="C147" s="127" t="n">
        <v>18669</v>
      </c>
      <c r="D147" s="127" t="n">
        <v>19224</v>
      </c>
      <c r="E147" s="127" t="n">
        <v>17334</v>
      </c>
      <c r="F147" s="127" t="n">
        <v>16812</v>
      </c>
      <c r="G147" s="127" t="n">
        <v>16907</v>
      </c>
      <c r="H147" s="267" t="s">
        <v>70</v>
      </c>
      <c r="I147" s="266"/>
    </row>
    <row r="148" customFormat="false" ht="27" hidden="false" customHeight="false" outlineLevel="0" collapsed="false">
      <c r="A148" s="206" t="s">
        <v>20</v>
      </c>
      <c r="B148" s="146" t="s">
        <v>98</v>
      </c>
      <c r="C148" s="127" t="n">
        <v>21</v>
      </c>
      <c r="D148" s="127" t="n">
        <v>20</v>
      </c>
      <c r="E148" s="127" t="n">
        <v>15</v>
      </c>
      <c r="F148" s="127" t="n">
        <v>13</v>
      </c>
      <c r="G148" s="127" t="n">
        <v>0</v>
      </c>
      <c r="H148" s="267" t="s">
        <v>99</v>
      </c>
      <c r="I148" s="268" t="s">
        <v>19</v>
      </c>
    </row>
    <row r="149" customFormat="false" ht="27" hidden="false" customHeight="false" outlineLevel="0" collapsed="false">
      <c r="A149" s="206"/>
      <c r="B149" s="146" t="s">
        <v>100</v>
      </c>
      <c r="C149" s="127" t="n">
        <v>57</v>
      </c>
      <c r="D149" s="127" t="n">
        <v>49</v>
      </c>
      <c r="E149" s="127" t="n">
        <v>35</v>
      </c>
      <c r="F149" s="127" t="n">
        <v>31</v>
      </c>
      <c r="G149" s="127" t="n">
        <v>0</v>
      </c>
      <c r="H149" s="267" t="s">
        <v>70</v>
      </c>
      <c r="I149" s="268"/>
    </row>
    <row r="150" customFormat="false" ht="27" hidden="false" customHeight="false" outlineLevel="0" collapsed="false">
      <c r="A150" s="206" t="s">
        <v>22</v>
      </c>
      <c r="B150" s="146" t="s">
        <v>98</v>
      </c>
      <c r="C150" s="127" t="n">
        <v>0</v>
      </c>
      <c r="D150" s="127" t="n">
        <v>0</v>
      </c>
      <c r="E150" s="127" t="n">
        <v>0</v>
      </c>
      <c r="F150" s="127" t="n">
        <v>0</v>
      </c>
      <c r="G150" s="127" t="n">
        <v>0</v>
      </c>
      <c r="H150" s="267" t="s">
        <v>99</v>
      </c>
      <c r="I150" s="268" t="s">
        <v>21</v>
      </c>
    </row>
    <row r="151" customFormat="false" ht="27" hidden="false" customHeight="false" outlineLevel="0" collapsed="false">
      <c r="A151" s="206"/>
      <c r="B151" s="146" t="s">
        <v>10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267" t="s">
        <v>70</v>
      </c>
      <c r="I151" s="268" t="s">
        <v>86</v>
      </c>
    </row>
    <row r="152" customFormat="false" ht="27" hidden="false" customHeight="false" outlineLevel="0" collapsed="false">
      <c r="A152" s="206" t="s">
        <v>24</v>
      </c>
      <c r="B152" s="146" t="s">
        <v>98</v>
      </c>
      <c r="C152" s="127" t="n">
        <v>0</v>
      </c>
      <c r="D152" s="127" t="n">
        <v>0</v>
      </c>
      <c r="E152" s="127" t="n">
        <v>0</v>
      </c>
      <c r="F152" s="127" t="n">
        <v>0</v>
      </c>
      <c r="G152" s="127" t="n">
        <v>0</v>
      </c>
      <c r="H152" s="267" t="s">
        <v>99</v>
      </c>
      <c r="I152" s="268" t="s">
        <v>23</v>
      </c>
    </row>
    <row r="153" customFormat="false" ht="27" hidden="false" customHeight="false" outlineLevel="0" collapsed="false">
      <c r="A153" s="206"/>
      <c r="B153" s="146" t="s">
        <v>100</v>
      </c>
      <c r="C153" s="127" t="n">
        <v>0</v>
      </c>
      <c r="D153" s="127" t="n">
        <v>0</v>
      </c>
      <c r="E153" s="127" t="n">
        <v>0</v>
      </c>
      <c r="F153" s="127" t="n">
        <v>0</v>
      </c>
      <c r="G153" s="127" t="n">
        <v>0</v>
      </c>
      <c r="H153" s="267" t="s">
        <v>70</v>
      </c>
      <c r="I153" s="268"/>
    </row>
    <row r="154" customFormat="false" ht="27" hidden="false" customHeight="false" outlineLevel="0" collapsed="false">
      <c r="A154" s="206" t="s">
        <v>26</v>
      </c>
      <c r="B154" s="146" t="s">
        <v>98</v>
      </c>
      <c r="C154" s="127" t="n">
        <v>803</v>
      </c>
      <c r="D154" s="127" t="n">
        <v>813</v>
      </c>
      <c r="E154" s="127" t="n">
        <v>781</v>
      </c>
      <c r="F154" s="127" t="n">
        <v>733</v>
      </c>
      <c r="G154" s="127" t="n">
        <v>741</v>
      </c>
      <c r="H154" s="267" t="s">
        <v>99</v>
      </c>
      <c r="I154" s="268" t="s">
        <v>25</v>
      </c>
    </row>
    <row r="155" customFormat="false" ht="27" hidden="false" customHeight="false" outlineLevel="0" collapsed="false">
      <c r="A155" s="206"/>
      <c r="B155" s="146" t="s">
        <v>100</v>
      </c>
      <c r="C155" s="127" t="n">
        <v>2530</v>
      </c>
      <c r="D155" s="127" t="n">
        <v>2585</v>
      </c>
      <c r="E155" s="127" t="n">
        <v>2459</v>
      </c>
      <c r="F155" s="127" t="n">
        <v>2329</v>
      </c>
      <c r="G155" s="127" t="n">
        <v>2304</v>
      </c>
      <c r="H155" s="267" t="s">
        <v>70</v>
      </c>
      <c r="I155" s="268"/>
    </row>
    <row r="156" customFormat="false" ht="27" hidden="false" customHeight="false" outlineLevel="0" collapsed="false">
      <c r="A156" s="206" t="s">
        <v>28</v>
      </c>
      <c r="B156" s="146" t="s">
        <v>98</v>
      </c>
      <c r="C156" s="127" t="n">
        <v>438</v>
      </c>
      <c r="D156" s="127" t="n">
        <v>454</v>
      </c>
      <c r="E156" s="127" t="n">
        <v>458</v>
      </c>
      <c r="F156" s="127" t="n">
        <v>461</v>
      </c>
      <c r="G156" s="127" t="n">
        <v>473</v>
      </c>
      <c r="H156" s="267" t="s">
        <v>99</v>
      </c>
      <c r="I156" s="268" t="s">
        <v>149</v>
      </c>
    </row>
    <row r="157" customFormat="false" ht="27" hidden="false" customHeight="false" outlineLevel="0" collapsed="false">
      <c r="A157" s="206"/>
      <c r="B157" s="146" t="s">
        <v>100</v>
      </c>
      <c r="C157" s="127" t="n">
        <v>1498</v>
      </c>
      <c r="D157" s="127" t="n">
        <v>1552</v>
      </c>
      <c r="E157" s="127" t="n">
        <v>1491</v>
      </c>
      <c r="F157" s="127" t="n">
        <v>1451</v>
      </c>
      <c r="G157" s="127" t="n">
        <v>1598</v>
      </c>
      <c r="H157" s="267" t="s">
        <v>70</v>
      </c>
      <c r="I157" s="268"/>
    </row>
    <row r="158" customFormat="false" ht="27" hidden="false" customHeight="false" outlineLevel="0" collapsed="false">
      <c r="A158" s="206" t="s">
        <v>30</v>
      </c>
      <c r="B158" s="146" t="s">
        <v>98</v>
      </c>
      <c r="C158" s="127" t="n">
        <v>37</v>
      </c>
      <c r="D158" s="127" t="n">
        <v>40</v>
      </c>
      <c r="E158" s="127" t="n">
        <v>35</v>
      </c>
      <c r="F158" s="127" t="n">
        <v>36</v>
      </c>
      <c r="G158" s="127" t="n">
        <v>36</v>
      </c>
      <c r="H158" s="267" t="s">
        <v>99</v>
      </c>
      <c r="I158" s="268" t="s">
        <v>29</v>
      </c>
    </row>
    <row r="159" customFormat="false" ht="27" hidden="false" customHeight="false" outlineLevel="0" collapsed="false">
      <c r="A159" s="206"/>
      <c r="B159" s="146" t="s">
        <v>100</v>
      </c>
      <c r="C159" s="127" t="n">
        <v>115</v>
      </c>
      <c r="D159" s="127" t="n">
        <v>132</v>
      </c>
      <c r="E159" s="127" t="n">
        <v>119</v>
      </c>
      <c r="F159" s="127" t="n">
        <v>115</v>
      </c>
      <c r="G159" s="127" t="n">
        <v>109</v>
      </c>
      <c r="H159" s="267" t="s">
        <v>70</v>
      </c>
      <c r="I159" s="268"/>
    </row>
    <row r="160" customFormat="false" ht="27" hidden="false" customHeight="false" outlineLevel="0" collapsed="false">
      <c r="A160" s="206" t="s">
        <v>32</v>
      </c>
      <c r="B160" s="146" t="s">
        <v>98</v>
      </c>
      <c r="C160" s="127" t="n">
        <v>5</v>
      </c>
      <c r="D160" s="127" t="n">
        <v>4</v>
      </c>
      <c r="E160" s="127" t="n">
        <v>3</v>
      </c>
      <c r="F160" s="127" t="n">
        <v>3</v>
      </c>
      <c r="G160" s="127" t="n">
        <v>0</v>
      </c>
      <c r="H160" s="267" t="s">
        <v>99</v>
      </c>
      <c r="I160" s="268" t="s">
        <v>31</v>
      </c>
    </row>
    <row r="161" customFormat="false" ht="27" hidden="false" customHeight="false" outlineLevel="0" collapsed="false">
      <c r="A161" s="206"/>
      <c r="B161" s="146" t="s">
        <v>100</v>
      </c>
      <c r="C161" s="127" t="n">
        <v>13</v>
      </c>
      <c r="D161" s="127" t="n">
        <v>10</v>
      </c>
      <c r="E161" s="127" t="n">
        <v>8</v>
      </c>
      <c r="F161" s="127" t="n">
        <v>8</v>
      </c>
      <c r="G161" s="127" t="n">
        <v>0</v>
      </c>
      <c r="H161" s="267" t="s">
        <v>70</v>
      </c>
      <c r="I161" s="268"/>
    </row>
    <row r="162" customFormat="false" ht="27" hidden="false" customHeight="false" outlineLevel="0" collapsed="false">
      <c r="A162" s="206" t="s">
        <v>34</v>
      </c>
      <c r="B162" s="146" t="s">
        <v>98</v>
      </c>
      <c r="C162" s="127" t="n">
        <v>134</v>
      </c>
      <c r="D162" s="127" t="n">
        <v>132</v>
      </c>
      <c r="E162" s="127" t="n">
        <v>121</v>
      </c>
      <c r="F162" s="127" t="n">
        <v>119</v>
      </c>
      <c r="G162" s="127" t="n">
        <v>110</v>
      </c>
      <c r="H162" s="267" t="s">
        <v>99</v>
      </c>
      <c r="I162" s="268" t="s">
        <v>33</v>
      </c>
    </row>
    <row r="163" customFormat="false" ht="27" hidden="false" customHeight="false" outlineLevel="0" collapsed="false">
      <c r="A163" s="206"/>
      <c r="B163" s="146" t="s">
        <v>100</v>
      </c>
      <c r="C163" s="127" t="n">
        <v>427</v>
      </c>
      <c r="D163" s="127" t="n">
        <v>412</v>
      </c>
      <c r="E163" s="127" t="n">
        <v>381</v>
      </c>
      <c r="F163" s="127" t="n">
        <v>359</v>
      </c>
      <c r="G163" s="127" t="n">
        <v>338</v>
      </c>
      <c r="H163" s="267" t="s">
        <v>70</v>
      </c>
      <c r="I163" s="268"/>
    </row>
    <row r="164" customFormat="false" ht="27" hidden="false" customHeight="false" outlineLevel="0" collapsed="false">
      <c r="A164" s="206" t="s">
        <v>36</v>
      </c>
      <c r="B164" s="146" t="s">
        <v>98</v>
      </c>
      <c r="C164" s="127" t="n">
        <v>0</v>
      </c>
      <c r="D164" s="127" t="n">
        <v>0</v>
      </c>
      <c r="E164" s="127" t="n">
        <v>0</v>
      </c>
      <c r="F164" s="127" t="n">
        <v>0</v>
      </c>
      <c r="G164" s="127" t="n">
        <v>0</v>
      </c>
      <c r="H164" s="267" t="s">
        <v>99</v>
      </c>
      <c r="I164" s="268" t="s">
        <v>35</v>
      </c>
    </row>
    <row r="165" customFormat="false" ht="27" hidden="false" customHeight="false" outlineLevel="0" collapsed="false">
      <c r="A165" s="206"/>
      <c r="B165" s="146" t="s">
        <v>100</v>
      </c>
      <c r="C165" s="127" t="n">
        <v>0</v>
      </c>
      <c r="D165" s="127" t="n">
        <v>0</v>
      </c>
      <c r="E165" s="127" t="n">
        <v>0</v>
      </c>
      <c r="F165" s="127" t="n">
        <v>0</v>
      </c>
      <c r="G165" s="127" t="n">
        <v>0</v>
      </c>
      <c r="H165" s="267" t="s">
        <v>70</v>
      </c>
      <c r="I165" s="268"/>
    </row>
    <row r="166" customFormat="false" ht="27" hidden="false" customHeight="false" outlineLevel="0" collapsed="false">
      <c r="A166" s="206" t="s">
        <v>103</v>
      </c>
      <c r="B166" s="146" t="s">
        <v>98</v>
      </c>
      <c r="C166" s="127" t="n">
        <v>516</v>
      </c>
      <c r="D166" s="127" t="n">
        <v>537</v>
      </c>
      <c r="E166" s="127" t="n">
        <v>533</v>
      </c>
      <c r="F166" s="127" t="n">
        <v>546</v>
      </c>
      <c r="G166" s="127" t="n">
        <v>546</v>
      </c>
      <c r="H166" s="267" t="s">
        <v>99</v>
      </c>
      <c r="I166" s="268" t="s">
        <v>37</v>
      </c>
    </row>
    <row r="167" customFormat="false" ht="27" hidden="false" customHeight="false" outlineLevel="0" collapsed="false">
      <c r="A167" s="206"/>
      <c r="B167" s="146" t="s">
        <v>100</v>
      </c>
      <c r="C167" s="127" t="n">
        <v>1956</v>
      </c>
      <c r="D167" s="127" t="n">
        <v>2035</v>
      </c>
      <c r="E167" s="127" t="n">
        <v>2008</v>
      </c>
      <c r="F167" s="127" t="n">
        <v>2011</v>
      </c>
      <c r="G167" s="127" t="n">
        <v>2024</v>
      </c>
      <c r="H167" s="267" t="s">
        <v>70</v>
      </c>
      <c r="I167" s="268"/>
    </row>
    <row r="168" customFormat="false" ht="27" hidden="false" customHeight="false" outlineLevel="0" collapsed="false">
      <c r="A168" s="206" t="s">
        <v>106</v>
      </c>
      <c r="B168" s="146" t="s">
        <v>98</v>
      </c>
      <c r="C168" s="127" t="n">
        <v>27</v>
      </c>
      <c r="D168" s="127" t="n">
        <v>31</v>
      </c>
      <c r="E168" s="127" t="n">
        <v>36</v>
      </c>
      <c r="F168" s="127" t="n">
        <v>36</v>
      </c>
      <c r="G168" s="127" t="n">
        <v>38</v>
      </c>
      <c r="H168" s="267" t="s">
        <v>99</v>
      </c>
      <c r="I168" s="268" t="s">
        <v>107</v>
      </c>
    </row>
    <row r="169" customFormat="false" ht="27" hidden="false" customHeight="false" outlineLevel="0" collapsed="false">
      <c r="A169" s="206"/>
      <c r="B169" s="146" t="s">
        <v>100</v>
      </c>
      <c r="C169" s="127" t="n">
        <v>103</v>
      </c>
      <c r="D169" s="127" t="n">
        <v>114</v>
      </c>
      <c r="E169" s="127" t="n">
        <v>132</v>
      </c>
      <c r="F169" s="127" t="n">
        <v>113</v>
      </c>
      <c r="G169" s="127" t="n">
        <v>128</v>
      </c>
      <c r="H169" s="267" t="s">
        <v>70</v>
      </c>
      <c r="I169" s="268"/>
    </row>
    <row r="170" customFormat="false" ht="27" hidden="false" customHeight="false" outlineLevel="0" collapsed="false">
      <c r="A170" s="206" t="s">
        <v>42</v>
      </c>
      <c r="B170" s="146" t="s">
        <v>98</v>
      </c>
      <c r="C170" s="127" t="n">
        <v>5773</v>
      </c>
      <c r="D170" s="127" t="n">
        <v>5833</v>
      </c>
      <c r="E170" s="127" t="n">
        <v>5841</v>
      </c>
      <c r="F170" s="127" t="n">
        <v>5845</v>
      </c>
      <c r="G170" s="127" t="n">
        <v>5777</v>
      </c>
      <c r="H170" s="267" t="s">
        <v>99</v>
      </c>
      <c r="I170" s="268" t="s">
        <v>41</v>
      </c>
    </row>
    <row r="171" customFormat="false" ht="27" hidden="false" customHeight="false" outlineLevel="0" collapsed="false">
      <c r="A171" s="206"/>
      <c r="B171" s="146" t="s">
        <v>100</v>
      </c>
      <c r="C171" s="127" t="n">
        <v>24475</v>
      </c>
      <c r="D171" s="127" t="n">
        <v>24719</v>
      </c>
      <c r="E171" s="127" t="n">
        <v>24833</v>
      </c>
      <c r="F171" s="127" t="n">
        <v>24856</v>
      </c>
      <c r="G171" s="127" t="n">
        <v>23916</v>
      </c>
      <c r="H171" s="267" t="s">
        <v>70</v>
      </c>
      <c r="I171" s="268"/>
    </row>
    <row r="172" customFormat="false" ht="27" hidden="false" customHeight="false" outlineLevel="0" collapsed="false">
      <c r="A172" s="206" t="s">
        <v>108</v>
      </c>
      <c r="B172" s="146" t="s">
        <v>98</v>
      </c>
      <c r="C172" s="127" t="n">
        <v>363</v>
      </c>
      <c r="D172" s="127" t="n">
        <v>374</v>
      </c>
      <c r="E172" s="127" t="n">
        <v>374</v>
      </c>
      <c r="F172" s="127" t="n">
        <v>381</v>
      </c>
      <c r="G172" s="127" t="n">
        <v>379</v>
      </c>
      <c r="H172" s="267" t="s">
        <v>99</v>
      </c>
      <c r="I172" s="268" t="s">
        <v>43</v>
      </c>
    </row>
    <row r="173" customFormat="false" ht="27" hidden="false" customHeight="false" outlineLevel="0" collapsed="false">
      <c r="A173" s="206"/>
      <c r="B173" s="146" t="s">
        <v>100</v>
      </c>
      <c r="C173" s="127" t="n">
        <v>1623</v>
      </c>
      <c r="D173" s="127" t="n">
        <v>1672</v>
      </c>
      <c r="E173" s="127" t="n">
        <v>1633</v>
      </c>
      <c r="F173" s="127" t="n">
        <v>1703</v>
      </c>
      <c r="G173" s="127" t="n">
        <v>1691</v>
      </c>
      <c r="H173" s="267" t="s">
        <v>70</v>
      </c>
      <c r="I173" s="268"/>
    </row>
    <row r="174" customFormat="false" ht="27" hidden="false" customHeight="false" outlineLevel="0" collapsed="false">
      <c r="A174" s="206" t="s">
        <v>46</v>
      </c>
      <c r="B174" s="146" t="s">
        <v>98</v>
      </c>
      <c r="C174" s="127" t="n">
        <v>572</v>
      </c>
      <c r="D174" s="127" t="n">
        <v>581</v>
      </c>
      <c r="E174" s="127" t="n">
        <v>586</v>
      </c>
      <c r="F174" s="127" t="n">
        <v>586</v>
      </c>
      <c r="G174" s="127" t="n">
        <v>573</v>
      </c>
      <c r="H174" s="267" t="s">
        <v>99</v>
      </c>
      <c r="I174" s="268" t="s">
        <v>45</v>
      </c>
    </row>
    <row r="175" customFormat="false" ht="27" hidden="false" customHeight="false" outlineLevel="0" collapsed="false">
      <c r="A175" s="206"/>
      <c r="B175" s="146" t="s">
        <v>100</v>
      </c>
      <c r="C175" s="127" t="n">
        <v>2071</v>
      </c>
      <c r="D175" s="127" t="n">
        <v>2103</v>
      </c>
      <c r="E175" s="127" t="n">
        <v>2166</v>
      </c>
      <c r="F175" s="127" t="n">
        <v>2149</v>
      </c>
      <c r="G175" s="127" t="n">
        <v>2063</v>
      </c>
      <c r="H175" s="267" t="s">
        <v>70</v>
      </c>
      <c r="I175" s="268"/>
    </row>
    <row r="176" customFormat="false" ht="27" hidden="false" customHeight="false" outlineLevel="0" collapsed="false">
      <c r="A176" s="206" t="s">
        <v>48</v>
      </c>
      <c r="B176" s="146" t="s">
        <v>98</v>
      </c>
      <c r="C176" s="127" t="n">
        <v>1018</v>
      </c>
      <c r="D176" s="127" t="n">
        <v>1031</v>
      </c>
      <c r="E176" s="127" t="n">
        <v>1033</v>
      </c>
      <c r="F176" s="127" t="n">
        <v>1033</v>
      </c>
      <c r="G176" s="127" t="n">
        <v>998</v>
      </c>
      <c r="H176" s="267" t="s">
        <v>99</v>
      </c>
      <c r="I176" s="268" t="s">
        <v>47</v>
      </c>
    </row>
    <row r="177" customFormat="false" ht="27" hidden="false" customHeight="false" outlineLevel="0" collapsed="false">
      <c r="A177" s="206"/>
      <c r="B177" s="146" t="s">
        <v>100</v>
      </c>
      <c r="C177" s="127" t="n">
        <v>3158</v>
      </c>
      <c r="D177" s="127" t="n">
        <v>3196</v>
      </c>
      <c r="E177" s="127" t="n">
        <v>3203</v>
      </c>
      <c r="F177" s="127" t="n">
        <v>3219</v>
      </c>
      <c r="G177" s="127" t="n">
        <v>3101</v>
      </c>
      <c r="H177" s="267" t="s">
        <v>70</v>
      </c>
      <c r="I177" s="268"/>
    </row>
    <row r="178" customFormat="false" ht="27" hidden="false" customHeight="false" outlineLevel="0" collapsed="false">
      <c r="A178" s="206" t="s">
        <v>50</v>
      </c>
      <c r="B178" s="146" t="s">
        <v>98</v>
      </c>
      <c r="C178" s="127" t="n">
        <v>2</v>
      </c>
      <c r="D178" s="127" t="n">
        <v>2</v>
      </c>
      <c r="E178" s="127" t="n">
        <v>0</v>
      </c>
      <c r="F178" s="127" t="n">
        <v>0</v>
      </c>
      <c r="G178" s="127" t="n">
        <v>0</v>
      </c>
      <c r="H178" s="267" t="s">
        <v>99</v>
      </c>
      <c r="I178" s="268" t="s">
        <v>49</v>
      </c>
    </row>
    <row r="179" customFormat="false" ht="27" hidden="false" customHeight="false" outlineLevel="0" collapsed="false">
      <c r="A179" s="206"/>
      <c r="B179" s="146" t="s">
        <v>100</v>
      </c>
      <c r="C179" s="127" t="n">
        <v>6</v>
      </c>
      <c r="D179" s="127" t="n">
        <v>5</v>
      </c>
      <c r="E179" s="127" t="n">
        <v>0</v>
      </c>
      <c r="F179" s="127" t="n">
        <v>0</v>
      </c>
      <c r="G179" s="127" t="n">
        <v>0</v>
      </c>
      <c r="H179" s="267" t="s">
        <v>70</v>
      </c>
      <c r="I179" s="268"/>
    </row>
    <row r="180" customFormat="false" ht="27" hidden="false" customHeight="false" outlineLevel="0" collapsed="false">
      <c r="A180" s="206" t="s">
        <v>52</v>
      </c>
      <c r="B180" s="146" t="s">
        <v>98</v>
      </c>
      <c r="C180" s="127" t="n">
        <v>7</v>
      </c>
      <c r="D180" s="127" t="n">
        <v>6</v>
      </c>
      <c r="E180" s="127" t="n">
        <v>3</v>
      </c>
      <c r="F180" s="127" t="n">
        <v>3</v>
      </c>
      <c r="G180" s="127" t="n">
        <v>0</v>
      </c>
      <c r="H180" s="267" t="s">
        <v>99</v>
      </c>
      <c r="I180" s="269" t="s">
        <v>51</v>
      </c>
    </row>
    <row r="181" customFormat="false" ht="27" hidden="false" customHeight="false" outlineLevel="0" collapsed="false">
      <c r="A181" s="206"/>
      <c r="B181" s="146" t="s">
        <v>100</v>
      </c>
      <c r="C181" s="127" t="n">
        <v>19</v>
      </c>
      <c r="D181" s="127" t="n">
        <v>15</v>
      </c>
      <c r="E181" s="127" t="n">
        <v>11</v>
      </c>
      <c r="F181" s="127" t="n">
        <v>11</v>
      </c>
      <c r="G181" s="127" t="n">
        <v>0</v>
      </c>
      <c r="H181" s="267" t="s">
        <v>70</v>
      </c>
      <c r="I181" s="269"/>
    </row>
    <row r="182" customFormat="false" ht="27" hidden="false" customHeight="false" outlineLevel="0" collapsed="false">
      <c r="A182" s="206" t="s">
        <v>54</v>
      </c>
      <c r="B182" s="146" t="s">
        <v>98</v>
      </c>
      <c r="C182" s="127" t="n">
        <v>4</v>
      </c>
      <c r="D182" s="127" t="n">
        <v>3</v>
      </c>
      <c r="E182" s="127" t="n">
        <v>0</v>
      </c>
      <c r="F182" s="127" t="n">
        <v>0</v>
      </c>
      <c r="G182" s="127" t="n">
        <v>0</v>
      </c>
      <c r="H182" s="267" t="s">
        <v>99</v>
      </c>
      <c r="I182" s="268" t="s">
        <v>53</v>
      </c>
    </row>
    <row r="183" customFormat="false" ht="27" hidden="false" customHeight="false" outlineLevel="0" collapsed="false">
      <c r="A183" s="206"/>
      <c r="B183" s="146" t="s">
        <v>100</v>
      </c>
      <c r="C183" s="127" t="n">
        <v>9</v>
      </c>
      <c r="D183" s="127" t="n">
        <v>7</v>
      </c>
      <c r="E183" s="127" t="n">
        <v>0</v>
      </c>
      <c r="F183" s="127" t="n">
        <v>0</v>
      </c>
      <c r="G183" s="127" t="n">
        <v>0</v>
      </c>
      <c r="H183" s="267" t="s">
        <v>70</v>
      </c>
      <c r="I183" s="268"/>
    </row>
    <row r="184" customFormat="false" ht="27" hidden="false" customHeight="false" outlineLevel="0" collapsed="false">
      <c r="A184" s="207" t="s">
        <v>56</v>
      </c>
      <c r="B184" s="146" t="s">
        <v>98</v>
      </c>
      <c r="C184" s="127" t="n">
        <v>4</v>
      </c>
      <c r="D184" s="127" t="n">
        <v>0</v>
      </c>
      <c r="E184" s="127" t="n">
        <v>0</v>
      </c>
      <c r="F184" s="127" t="n">
        <v>0</v>
      </c>
      <c r="G184" s="127" t="n">
        <v>0</v>
      </c>
      <c r="H184" s="267" t="s">
        <v>99</v>
      </c>
      <c r="I184" s="268" t="s">
        <v>224</v>
      </c>
    </row>
    <row r="185" customFormat="false" ht="27" hidden="false" customHeight="false" outlineLevel="0" collapsed="false">
      <c r="A185" s="207"/>
      <c r="B185" s="146" t="s">
        <v>100</v>
      </c>
      <c r="C185" s="127" t="n">
        <v>8</v>
      </c>
      <c r="D185" s="127" t="n">
        <v>0</v>
      </c>
      <c r="E185" s="127" t="n">
        <v>0</v>
      </c>
      <c r="F185" s="127" t="n">
        <v>0</v>
      </c>
      <c r="G185" s="127" t="n">
        <v>0</v>
      </c>
      <c r="H185" s="267" t="s">
        <v>70</v>
      </c>
      <c r="I185" s="268"/>
    </row>
    <row r="186" customFormat="false" ht="27" hidden="false" customHeight="false" outlineLevel="0" collapsed="false">
      <c r="A186" s="270" t="s">
        <v>58</v>
      </c>
      <c r="B186" s="146" t="s">
        <v>98</v>
      </c>
      <c r="C186" s="127" t="n">
        <v>7</v>
      </c>
      <c r="D186" s="127" t="n">
        <v>6</v>
      </c>
      <c r="E186" s="127" t="n">
        <v>4</v>
      </c>
      <c r="F186" s="127" t="n">
        <v>4</v>
      </c>
      <c r="G186" s="127" t="n">
        <v>5</v>
      </c>
      <c r="H186" s="267" t="s">
        <v>99</v>
      </c>
      <c r="I186" s="281" t="s">
        <v>122</v>
      </c>
    </row>
    <row r="187" customFormat="false" ht="27.75" hidden="false" customHeight="false" outlineLevel="0" collapsed="false">
      <c r="A187" s="270"/>
      <c r="B187" s="148" t="s">
        <v>100</v>
      </c>
      <c r="C187" s="136" t="n">
        <v>23</v>
      </c>
      <c r="D187" s="136" t="n">
        <v>19</v>
      </c>
      <c r="E187" s="136" t="n">
        <v>15</v>
      </c>
      <c r="F187" s="136" t="n">
        <v>14</v>
      </c>
      <c r="G187" s="136" t="n">
        <v>18</v>
      </c>
      <c r="H187" s="272" t="s">
        <v>70</v>
      </c>
      <c r="I187" s="281"/>
    </row>
    <row r="188" customFormat="false" ht="27" hidden="false" customHeight="false" outlineLevel="0" collapsed="false">
      <c r="A188" s="210" t="s">
        <v>60</v>
      </c>
      <c r="B188" s="182" t="s">
        <v>98</v>
      </c>
      <c r="C188" s="123" t="n">
        <f aca="false">SUM(C186,C184,C182,C180,C178,C176,C174,C172,C170,C168,C166,C164,C162,C160,C158,C156,C154,C152,C150,C148,C146)</f>
        <v>14764</v>
      </c>
      <c r="D188" s="123" t="n">
        <f aca="false">SUM(D186,D184,D182,D180,D178,D176,D174,D172,D170,D168,D166,D164,D162,D160,D158,D156,D154,D152,D150,D148,D146)</f>
        <v>14955</v>
      </c>
      <c r="E188" s="123" t="n">
        <f aca="false">SUM(E186,E184,E182,E180,E178,E176,E174,E172,E170,E168,E166,E164,E162,E160,E158,E156,E154,E152,E150,E148,E146)</f>
        <v>14809</v>
      </c>
      <c r="F188" s="123" t="n">
        <f aca="false">SUM(F186,F184,F182,F180,F178,F176,F174,F172,F170,F168,F166,F164,F162,F160,F158,F156,F154,F152,F150,F148,F146)</f>
        <v>14762</v>
      </c>
      <c r="G188" s="123" t="n">
        <f aca="false">SUM(G186,G184,G182,G180,G178,G176,G174,G172,G170,G168,G166,G164,G162,G160,G158,G156,G154,G152,G150,G148,G146)</f>
        <v>14678</v>
      </c>
      <c r="H188" s="265" t="s">
        <v>99</v>
      </c>
      <c r="I188" s="283" t="s">
        <v>113</v>
      </c>
    </row>
    <row r="189" customFormat="false" ht="27.75" hidden="false" customHeight="false" outlineLevel="0" collapsed="false">
      <c r="A189" s="210"/>
      <c r="B189" s="211" t="s">
        <v>100</v>
      </c>
      <c r="C189" s="199" t="n">
        <f aca="false">SUM(C187,C185,C183,C181,C179,C177,C175,C173,C171,C169,C167,C165,C163,C161,C159,C157,C155,C153,C151,C149,C147)</f>
        <v>56760</v>
      </c>
      <c r="D189" s="199" t="n">
        <f aca="false">SUM(D187,D185,D183,D181,D179,D177,D175,D173,D171,D169,D167,D165,D163,D161,D159,D157,D155,D153,D151,D149,D147)</f>
        <v>57849</v>
      </c>
      <c r="E189" s="199" t="n">
        <f aca="false">SUM(E187,E185,E183,E181,E179,E177,E175,E173,E171,E169,E167,E165,E163,E161,E159,E157,E155,E153,E151,E149,E147)</f>
        <v>55828</v>
      </c>
      <c r="F189" s="199" t="n">
        <f aca="false">SUM(F187,F185,F183,F181,F179,F177,F175,F173,F171,F169,F167,F165,F163,F161,F159,F157,F155,F153,F151,F149,F147)</f>
        <v>55181</v>
      </c>
      <c r="G189" s="199" t="n">
        <f aca="false">SUM(G187,G185,G183,G181,G179,G177,G175,G173,G171,G169,G167,G165,G163,G161,G159,G157,G155,G153,G151,G149,G147)</f>
        <v>54197</v>
      </c>
      <c r="H189" s="274" t="s">
        <v>70</v>
      </c>
      <c r="I189" s="283"/>
    </row>
    <row r="190" customFormat="false" ht="18.75" hidden="false" customHeight="false" outlineLevel="0" collapsed="false">
      <c r="A190" s="275"/>
      <c r="B190" s="276"/>
      <c r="C190" s="277"/>
      <c r="D190" s="278"/>
      <c r="E190" s="278" t="n">
        <v>37</v>
      </c>
      <c r="F190" s="279"/>
      <c r="G190" s="279"/>
      <c r="H190" s="280"/>
      <c r="I190" s="280"/>
    </row>
    <row r="191" customFormat="false" ht="30" hidden="false" customHeight="true" outlineLevel="0" collapsed="false">
      <c r="A191" s="173" t="s">
        <v>321</v>
      </c>
      <c r="B191" s="173"/>
      <c r="C191" s="173"/>
      <c r="D191" s="113"/>
      <c r="E191" s="214"/>
      <c r="F191" s="249" t="s">
        <v>322</v>
      </c>
      <c r="G191" s="249"/>
      <c r="H191" s="249"/>
      <c r="I191" s="249"/>
    </row>
    <row r="192" customFormat="false" ht="30" hidden="false" customHeight="false" outlineLevel="0" collapsed="false">
      <c r="A192" s="173"/>
      <c r="B192" s="173"/>
      <c r="C192" s="173"/>
      <c r="D192" s="113"/>
      <c r="E192" s="214"/>
      <c r="F192" s="249"/>
      <c r="G192" s="249"/>
      <c r="H192" s="249"/>
      <c r="I192" s="249"/>
    </row>
    <row r="193" customFormat="false" ht="30.75" hidden="false" customHeight="false" outlineLevel="0" collapsed="false">
      <c r="A193" s="173"/>
      <c r="B193" s="173"/>
      <c r="C193" s="173"/>
      <c r="D193" s="175"/>
      <c r="E193" s="216"/>
      <c r="F193" s="249"/>
      <c r="G193" s="249"/>
      <c r="H193" s="249"/>
      <c r="I193" s="249"/>
    </row>
    <row r="194" customFormat="false" ht="28.5" hidden="false" customHeight="false" outlineLevel="0" collapsed="false">
      <c r="A194" s="177" t="s">
        <v>117</v>
      </c>
      <c r="B194" s="177"/>
      <c r="C194" s="178" t="n">
        <v>2009</v>
      </c>
      <c r="D194" s="178" t="n">
        <v>2010</v>
      </c>
      <c r="E194" s="178" t="n">
        <v>2011</v>
      </c>
      <c r="F194" s="178" t="n">
        <v>2012</v>
      </c>
      <c r="G194" s="178" t="n">
        <v>2013</v>
      </c>
      <c r="H194" s="262" t="s">
        <v>147</v>
      </c>
      <c r="I194" s="263" t="s">
        <v>148</v>
      </c>
    </row>
    <row r="195" customFormat="false" ht="27" hidden="false" customHeight="false" outlineLevel="0" collapsed="false">
      <c r="A195" s="264" t="s">
        <v>18</v>
      </c>
      <c r="B195" s="182" t="s">
        <v>66</v>
      </c>
      <c r="C195" s="123" t="n">
        <v>6326</v>
      </c>
      <c r="D195" s="123" t="n">
        <v>6275</v>
      </c>
      <c r="E195" s="123" t="n">
        <v>6286</v>
      </c>
      <c r="F195" s="123" t="n">
        <v>6271</v>
      </c>
      <c r="G195" s="123" t="n">
        <v>6253</v>
      </c>
      <c r="H195" s="265" t="s">
        <v>99</v>
      </c>
      <c r="I195" s="266" t="s">
        <v>17</v>
      </c>
    </row>
    <row r="196" customFormat="false" ht="27" hidden="false" customHeight="false" outlineLevel="0" collapsed="false">
      <c r="A196" s="264"/>
      <c r="B196" s="146" t="s">
        <v>69</v>
      </c>
      <c r="C196" s="127" t="n">
        <v>73680</v>
      </c>
      <c r="D196" s="127" t="n">
        <v>74120</v>
      </c>
      <c r="E196" s="127" t="n">
        <v>74803</v>
      </c>
      <c r="F196" s="127" t="n">
        <v>74775</v>
      </c>
      <c r="G196" s="127" t="n">
        <v>73710</v>
      </c>
      <c r="H196" s="267" t="s">
        <v>70</v>
      </c>
      <c r="I196" s="266"/>
    </row>
    <row r="197" customFormat="false" ht="27" hidden="false" customHeight="false" outlineLevel="0" collapsed="false">
      <c r="A197" s="206" t="s">
        <v>20</v>
      </c>
      <c r="B197" s="146" t="s">
        <v>66</v>
      </c>
      <c r="C197" s="127" t="n">
        <v>14</v>
      </c>
      <c r="D197" s="127" t="n">
        <v>12</v>
      </c>
      <c r="E197" s="127" t="n">
        <v>12</v>
      </c>
      <c r="F197" s="127" t="n">
        <v>11</v>
      </c>
      <c r="G197" s="127" t="n">
        <v>9</v>
      </c>
      <c r="H197" s="267" t="s">
        <v>99</v>
      </c>
      <c r="I197" s="268" t="s">
        <v>19</v>
      </c>
    </row>
    <row r="198" customFormat="false" ht="27" hidden="false" customHeight="false" outlineLevel="0" collapsed="false">
      <c r="A198" s="206"/>
      <c r="B198" s="146" t="s">
        <v>69</v>
      </c>
      <c r="C198" s="127" t="n">
        <v>275</v>
      </c>
      <c r="D198" s="127" t="n">
        <v>245</v>
      </c>
      <c r="E198" s="127" t="n">
        <v>235</v>
      </c>
      <c r="F198" s="127" t="n">
        <v>216</v>
      </c>
      <c r="G198" s="127" t="n">
        <v>193</v>
      </c>
      <c r="H198" s="267" t="s">
        <v>70</v>
      </c>
      <c r="I198" s="268"/>
    </row>
    <row r="199" customFormat="false" ht="27" hidden="false" customHeight="false" outlineLevel="0" collapsed="false">
      <c r="A199" s="206" t="s">
        <v>22</v>
      </c>
      <c r="B199" s="146" t="s">
        <v>66</v>
      </c>
      <c r="C199" s="127" t="n">
        <v>568</v>
      </c>
      <c r="D199" s="127" t="n">
        <v>573</v>
      </c>
      <c r="E199" s="127" t="n">
        <v>571</v>
      </c>
      <c r="F199" s="127" t="n">
        <v>566</v>
      </c>
      <c r="G199" s="127" t="n">
        <v>556</v>
      </c>
      <c r="H199" s="267" t="s">
        <v>99</v>
      </c>
      <c r="I199" s="268" t="s">
        <v>21</v>
      </c>
    </row>
    <row r="200" customFormat="false" ht="27" hidden="false" customHeight="false" outlineLevel="0" collapsed="false">
      <c r="A200" s="206"/>
      <c r="B200" s="146" t="s">
        <v>69</v>
      </c>
      <c r="C200" s="127" t="n">
        <v>7287</v>
      </c>
      <c r="D200" s="127" t="n">
        <v>7367</v>
      </c>
      <c r="E200" s="127" t="n">
        <v>7339</v>
      </c>
      <c r="F200" s="127" t="n">
        <v>7319</v>
      </c>
      <c r="G200" s="127" t="n">
        <v>7189</v>
      </c>
      <c r="H200" s="267" t="s">
        <v>70</v>
      </c>
      <c r="I200" s="268"/>
    </row>
    <row r="201" customFormat="false" ht="27" hidden="false" customHeight="false" outlineLevel="0" collapsed="false">
      <c r="A201" s="206" t="s">
        <v>24</v>
      </c>
      <c r="B201" s="146" t="s">
        <v>66</v>
      </c>
      <c r="C201" s="127" t="n">
        <v>283</v>
      </c>
      <c r="D201" s="127" t="n">
        <v>279</v>
      </c>
      <c r="E201" s="127" t="n">
        <v>269</v>
      </c>
      <c r="F201" s="127" t="n">
        <v>221</v>
      </c>
      <c r="G201" s="127" t="n">
        <v>219</v>
      </c>
      <c r="H201" s="267" t="s">
        <v>99</v>
      </c>
      <c r="I201" s="268" t="s">
        <v>23</v>
      </c>
    </row>
    <row r="202" customFormat="false" ht="27" hidden="false" customHeight="false" outlineLevel="0" collapsed="false">
      <c r="A202" s="206"/>
      <c r="B202" s="146" t="s">
        <v>69</v>
      </c>
      <c r="C202" s="127" t="n">
        <v>3679</v>
      </c>
      <c r="D202" s="127" t="n">
        <v>3685</v>
      </c>
      <c r="E202" s="127" t="n">
        <v>3553</v>
      </c>
      <c r="F202" s="127" t="n">
        <v>3567</v>
      </c>
      <c r="G202" s="127" t="n">
        <v>3441</v>
      </c>
      <c r="H202" s="267" t="s">
        <v>70</v>
      </c>
      <c r="I202" s="268"/>
    </row>
    <row r="203" customFormat="false" ht="27" hidden="false" customHeight="false" outlineLevel="0" collapsed="false">
      <c r="A203" s="206" t="s">
        <v>26</v>
      </c>
      <c r="B203" s="146" t="s">
        <v>66</v>
      </c>
      <c r="C203" s="127" t="n">
        <v>442</v>
      </c>
      <c r="D203" s="127" t="n">
        <v>451</v>
      </c>
      <c r="E203" s="127" t="n">
        <v>445</v>
      </c>
      <c r="F203" s="127" t="n">
        <v>456</v>
      </c>
      <c r="G203" s="127" t="n">
        <v>463</v>
      </c>
      <c r="H203" s="267" t="s">
        <v>99</v>
      </c>
      <c r="I203" s="268" t="s">
        <v>25</v>
      </c>
    </row>
    <row r="204" customFormat="false" ht="27" hidden="false" customHeight="false" outlineLevel="0" collapsed="false">
      <c r="A204" s="206"/>
      <c r="B204" s="146" t="s">
        <v>69</v>
      </c>
      <c r="C204" s="127" t="n">
        <v>6073</v>
      </c>
      <c r="D204" s="127" t="n">
        <v>6197</v>
      </c>
      <c r="E204" s="127" t="n">
        <v>5939</v>
      </c>
      <c r="F204" s="127" t="n">
        <v>5951</v>
      </c>
      <c r="G204" s="127" t="n">
        <v>5972</v>
      </c>
      <c r="H204" s="267" t="s">
        <v>70</v>
      </c>
      <c r="I204" s="268"/>
    </row>
    <row r="205" customFormat="false" ht="27" hidden="false" customHeight="false" outlineLevel="0" collapsed="false">
      <c r="A205" s="206" t="s">
        <v>28</v>
      </c>
      <c r="B205" s="146" t="s">
        <v>66</v>
      </c>
      <c r="C205" s="127" t="n">
        <v>14</v>
      </c>
      <c r="D205" s="127" t="n">
        <v>15</v>
      </c>
      <c r="E205" s="127" t="n">
        <v>18</v>
      </c>
      <c r="F205" s="127" t="n">
        <v>20</v>
      </c>
      <c r="G205" s="127" t="n">
        <v>23</v>
      </c>
      <c r="H205" s="267" t="s">
        <v>99</v>
      </c>
      <c r="I205" s="268" t="s">
        <v>149</v>
      </c>
    </row>
    <row r="206" customFormat="false" ht="27" hidden="false" customHeight="false" outlineLevel="0" collapsed="false">
      <c r="A206" s="206"/>
      <c r="B206" s="146" t="s">
        <v>69</v>
      </c>
      <c r="C206" s="127" t="n">
        <v>168</v>
      </c>
      <c r="D206" s="127" t="n">
        <v>180</v>
      </c>
      <c r="E206" s="127" t="n">
        <v>232</v>
      </c>
      <c r="F206" s="127" t="n">
        <v>244</v>
      </c>
      <c r="G206" s="127" t="n">
        <v>271</v>
      </c>
      <c r="H206" s="267" t="s">
        <v>70</v>
      </c>
      <c r="I206" s="268"/>
    </row>
    <row r="207" customFormat="false" ht="27" hidden="false" customHeight="false" outlineLevel="0" collapsed="false">
      <c r="A207" s="206" t="s">
        <v>30</v>
      </c>
      <c r="B207" s="146" t="s">
        <v>66</v>
      </c>
      <c r="C207" s="127" t="n">
        <v>289</v>
      </c>
      <c r="D207" s="127" t="n">
        <v>302</v>
      </c>
      <c r="E207" s="127" t="n">
        <v>306</v>
      </c>
      <c r="F207" s="127" t="n">
        <v>299</v>
      </c>
      <c r="G207" s="127" t="n">
        <v>302</v>
      </c>
      <c r="H207" s="267" t="s">
        <v>99</v>
      </c>
      <c r="I207" s="268" t="s">
        <v>29</v>
      </c>
    </row>
    <row r="208" customFormat="false" ht="27" hidden="false" customHeight="false" outlineLevel="0" collapsed="false">
      <c r="A208" s="206"/>
      <c r="B208" s="146" t="s">
        <v>69</v>
      </c>
      <c r="C208" s="127" t="n">
        <v>3372</v>
      </c>
      <c r="D208" s="127" t="n">
        <v>3524</v>
      </c>
      <c r="E208" s="127" t="n">
        <v>3576</v>
      </c>
      <c r="F208" s="127" t="n">
        <v>3581</v>
      </c>
      <c r="G208" s="127" t="n">
        <v>3616</v>
      </c>
      <c r="H208" s="267" t="s">
        <v>70</v>
      </c>
      <c r="I208" s="268"/>
    </row>
    <row r="209" customFormat="false" ht="27" hidden="false" customHeight="false" outlineLevel="0" collapsed="false">
      <c r="A209" s="206" t="s">
        <v>32</v>
      </c>
      <c r="B209" s="146" t="s">
        <v>66</v>
      </c>
      <c r="C209" s="127" t="n">
        <v>0</v>
      </c>
      <c r="D209" s="127" t="n">
        <v>0</v>
      </c>
      <c r="E209" s="127" t="n">
        <v>0</v>
      </c>
      <c r="F209" s="127" t="n">
        <v>0</v>
      </c>
      <c r="G209" s="127" t="n">
        <v>0</v>
      </c>
      <c r="H209" s="267" t="s">
        <v>99</v>
      </c>
      <c r="I209" s="268" t="s">
        <v>31</v>
      </c>
    </row>
    <row r="210" customFormat="false" ht="27" hidden="false" customHeight="false" outlineLevel="0" collapsed="false">
      <c r="A210" s="206"/>
      <c r="B210" s="146" t="s">
        <v>69</v>
      </c>
      <c r="C210" s="127" t="n">
        <v>0</v>
      </c>
      <c r="D210" s="127" t="n">
        <v>0</v>
      </c>
      <c r="E210" s="127" t="n">
        <v>0</v>
      </c>
      <c r="F210" s="127" t="n">
        <v>0</v>
      </c>
      <c r="G210" s="127" t="n">
        <v>0</v>
      </c>
      <c r="H210" s="267" t="s">
        <v>70</v>
      </c>
      <c r="I210" s="268"/>
    </row>
    <row r="211" customFormat="false" ht="27" hidden="false" customHeight="false" outlineLevel="0" collapsed="false">
      <c r="A211" s="206" t="s">
        <v>34</v>
      </c>
      <c r="B211" s="146" t="s">
        <v>66</v>
      </c>
      <c r="C211" s="127" t="n">
        <v>320</v>
      </c>
      <c r="D211" s="127" t="n">
        <v>305</v>
      </c>
      <c r="E211" s="127" t="n">
        <v>313</v>
      </c>
      <c r="F211" s="127" t="n">
        <v>313</v>
      </c>
      <c r="G211" s="127" t="n">
        <v>311</v>
      </c>
      <c r="H211" s="267" t="s">
        <v>99</v>
      </c>
      <c r="I211" s="268" t="s">
        <v>33</v>
      </c>
    </row>
    <row r="212" customFormat="false" ht="27" hidden="false" customHeight="false" outlineLevel="0" collapsed="false">
      <c r="A212" s="206"/>
      <c r="B212" s="146" t="s">
        <v>69</v>
      </c>
      <c r="C212" s="127" t="n">
        <v>3762</v>
      </c>
      <c r="D212" s="127" t="n">
        <v>3587</v>
      </c>
      <c r="E212" s="127" t="n">
        <v>3556</v>
      </c>
      <c r="F212" s="127" t="n">
        <v>3551</v>
      </c>
      <c r="G212" s="127" t="n">
        <v>3577</v>
      </c>
      <c r="H212" s="267" t="s">
        <v>70</v>
      </c>
      <c r="I212" s="268"/>
    </row>
    <row r="213" customFormat="false" ht="27" hidden="false" customHeight="false" outlineLevel="0" collapsed="false">
      <c r="A213" s="206" t="s">
        <v>36</v>
      </c>
      <c r="B213" s="146" t="s">
        <v>66</v>
      </c>
      <c r="C213" s="127" t="n">
        <v>463</v>
      </c>
      <c r="D213" s="127" t="n">
        <v>475</v>
      </c>
      <c r="E213" s="127" t="n">
        <v>466</v>
      </c>
      <c r="F213" s="127" t="n">
        <v>458</v>
      </c>
      <c r="G213" s="127" t="n">
        <v>449</v>
      </c>
      <c r="H213" s="267" t="s">
        <v>99</v>
      </c>
      <c r="I213" s="268" t="s">
        <v>35</v>
      </c>
    </row>
    <row r="214" customFormat="false" ht="27" hidden="false" customHeight="false" outlineLevel="0" collapsed="false">
      <c r="A214" s="206"/>
      <c r="B214" s="146" t="s">
        <v>69</v>
      </c>
      <c r="C214" s="127" t="n">
        <v>3467</v>
      </c>
      <c r="D214" s="127" t="n">
        <v>4371</v>
      </c>
      <c r="E214" s="127" t="n">
        <v>3436</v>
      </c>
      <c r="F214" s="127" t="n">
        <v>3431</v>
      </c>
      <c r="G214" s="127" t="n">
        <v>3396</v>
      </c>
      <c r="H214" s="267" t="s">
        <v>70</v>
      </c>
      <c r="I214" s="268"/>
    </row>
    <row r="215" customFormat="false" ht="27" hidden="false" customHeight="false" outlineLevel="0" collapsed="false">
      <c r="A215" s="206" t="s">
        <v>103</v>
      </c>
      <c r="B215" s="146" t="s">
        <v>66</v>
      </c>
      <c r="C215" s="127" t="n">
        <v>138</v>
      </c>
      <c r="D215" s="127" t="n">
        <v>150</v>
      </c>
      <c r="E215" s="127" t="n">
        <v>155</v>
      </c>
      <c r="F215" s="127" t="n">
        <v>164</v>
      </c>
      <c r="G215" s="127" t="n">
        <v>169</v>
      </c>
      <c r="H215" s="267" t="s">
        <v>99</v>
      </c>
      <c r="I215" s="268" t="s">
        <v>37</v>
      </c>
    </row>
    <row r="216" customFormat="false" ht="27" hidden="false" customHeight="false" outlineLevel="0" collapsed="false">
      <c r="A216" s="206"/>
      <c r="B216" s="146" t="s">
        <v>69</v>
      </c>
      <c r="C216" s="127" t="n">
        <v>1898</v>
      </c>
      <c r="D216" s="127" t="n">
        <v>2060</v>
      </c>
      <c r="E216" s="127" t="n">
        <v>2115</v>
      </c>
      <c r="F216" s="127" t="n">
        <v>2121</v>
      </c>
      <c r="G216" s="127" t="n">
        <v>2165</v>
      </c>
      <c r="H216" s="267" t="s">
        <v>70</v>
      </c>
      <c r="I216" s="268"/>
    </row>
    <row r="217" customFormat="false" ht="27" hidden="false" customHeight="false" outlineLevel="0" collapsed="false">
      <c r="A217" s="206" t="s">
        <v>106</v>
      </c>
      <c r="B217" s="146" t="s">
        <v>66</v>
      </c>
      <c r="C217" s="127" t="n">
        <v>701</v>
      </c>
      <c r="D217" s="127" t="n">
        <v>717</v>
      </c>
      <c r="E217" s="127" t="n">
        <v>633</v>
      </c>
      <c r="F217" s="127" t="n">
        <v>511</v>
      </c>
      <c r="G217" s="127" t="n">
        <v>536</v>
      </c>
      <c r="H217" s="267" t="s">
        <v>99</v>
      </c>
      <c r="I217" s="268" t="s">
        <v>107</v>
      </c>
    </row>
    <row r="218" customFormat="false" ht="27" hidden="false" customHeight="false" outlineLevel="0" collapsed="false">
      <c r="A218" s="206"/>
      <c r="B218" s="146" t="s">
        <v>69</v>
      </c>
      <c r="C218" s="127" t="n">
        <v>15214</v>
      </c>
      <c r="D218" s="127" t="n">
        <v>15633</v>
      </c>
      <c r="E218" s="127" t="n">
        <v>12231</v>
      </c>
      <c r="F218" s="127" t="n">
        <v>10316</v>
      </c>
      <c r="G218" s="127" t="n">
        <v>10411</v>
      </c>
      <c r="H218" s="267" t="s">
        <v>70</v>
      </c>
      <c r="I218" s="268"/>
    </row>
    <row r="219" customFormat="false" ht="27" hidden="false" customHeight="false" outlineLevel="0" collapsed="false">
      <c r="A219" s="206" t="s">
        <v>42</v>
      </c>
      <c r="B219" s="146" t="s">
        <v>66</v>
      </c>
      <c r="C219" s="127" t="n">
        <v>242</v>
      </c>
      <c r="D219" s="127" t="n">
        <v>251</v>
      </c>
      <c r="E219" s="127" t="n">
        <v>263</v>
      </c>
      <c r="F219" s="127" t="n">
        <v>266</v>
      </c>
      <c r="G219" s="127" t="n">
        <v>271</v>
      </c>
      <c r="H219" s="267" t="s">
        <v>99</v>
      </c>
      <c r="I219" s="268" t="s">
        <v>41</v>
      </c>
    </row>
    <row r="220" customFormat="false" ht="27" hidden="false" customHeight="false" outlineLevel="0" collapsed="false">
      <c r="A220" s="206"/>
      <c r="B220" s="146" t="s">
        <v>69</v>
      </c>
      <c r="C220" s="127" t="n">
        <v>3103</v>
      </c>
      <c r="D220" s="127" t="n">
        <v>3216</v>
      </c>
      <c r="E220" s="127" t="n">
        <v>3300</v>
      </c>
      <c r="F220" s="127" t="n">
        <v>3346</v>
      </c>
      <c r="G220" s="127" t="n">
        <v>3418</v>
      </c>
      <c r="H220" s="267" t="s">
        <v>70</v>
      </c>
      <c r="I220" s="268"/>
    </row>
    <row r="221" customFormat="false" ht="27" hidden="false" customHeight="false" outlineLevel="0" collapsed="false">
      <c r="A221" s="206" t="s">
        <v>108</v>
      </c>
      <c r="B221" s="146" t="s">
        <v>66</v>
      </c>
      <c r="C221" s="127" t="n">
        <v>0</v>
      </c>
      <c r="D221" s="127" t="n">
        <v>0</v>
      </c>
      <c r="E221" s="127" t="n">
        <v>0</v>
      </c>
      <c r="F221" s="127" t="n">
        <v>0</v>
      </c>
      <c r="G221" s="127" t="n">
        <v>0</v>
      </c>
      <c r="H221" s="267" t="s">
        <v>99</v>
      </c>
      <c r="I221" s="268" t="s">
        <v>43</v>
      </c>
    </row>
    <row r="222" customFormat="false" ht="27" hidden="false" customHeight="false" outlineLevel="0" collapsed="false">
      <c r="A222" s="206"/>
      <c r="B222" s="146" t="s">
        <v>69</v>
      </c>
      <c r="C222" s="127" t="n">
        <v>0</v>
      </c>
      <c r="D222" s="127" t="n">
        <v>0</v>
      </c>
      <c r="E222" s="127" t="n">
        <v>0</v>
      </c>
      <c r="F222" s="127" t="n">
        <v>0</v>
      </c>
      <c r="G222" s="127" t="n">
        <v>0</v>
      </c>
      <c r="H222" s="267" t="s">
        <v>70</v>
      </c>
      <c r="I222" s="268"/>
    </row>
    <row r="223" customFormat="false" ht="27" hidden="false" customHeight="false" outlineLevel="0" collapsed="false">
      <c r="A223" s="206" t="s">
        <v>46</v>
      </c>
      <c r="B223" s="146" t="s">
        <v>66</v>
      </c>
      <c r="C223" s="127" t="n">
        <v>121</v>
      </c>
      <c r="D223" s="127" t="n">
        <v>126</v>
      </c>
      <c r="E223" s="127" t="n">
        <v>125</v>
      </c>
      <c r="F223" s="127" t="n">
        <v>129</v>
      </c>
      <c r="G223" s="127" t="n">
        <v>125</v>
      </c>
      <c r="H223" s="267" t="s">
        <v>99</v>
      </c>
      <c r="I223" s="268" t="s">
        <v>323</v>
      </c>
    </row>
    <row r="224" customFormat="false" ht="27" hidden="false" customHeight="false" outlineLevel="0" collapsed="false">
      <c r="A224" s="206"/>
      <c r="B224" s="146" t="s">
        <v>69</v>
      </c>
      <c r="C224" s="127" t="n">
        <v>2418</v>
      </c>
      <c r="D224" s="127" t="n">
        <v>2534</v>
      </c>
      <c r="E224" s="127" t="n">
        <v>2511</v>
      </c>
      <c r="F224" s="127" t="n">
        <v>2546</v>
      </c>
      <c r="G224" s="127" t="n">
        <v>2493</v>
      </c>
      <c r="H224" s="267" t="s">
        <v>70</v>
      </c>
      <c r="I224" s="268"/>
    </row>
    <row r="225" customFormat="false" ht="27" hidden="false" customHeight="false" outlineLevel="0" collapsed="false">
      <c r="A225" s="206" t="s">
        <v>48</v>
      </c>
      <c r="B225" s="146" t="s">
        <v>66</v>
      </c>
      <c r="C225" s="127" t="n">
        <v>6</v>
      </c>
      <c r="D225" s="127" t="n">
        <v>8</v>
      </c>
      <c r="E225" s="127" t="n">
        <v>8</v>
      </c>
      <c r="F225" s="127" t="n">
        <v>7</v>
      </c>
      <c r="G225" s="127" t="n">
        <v>6</v>
      </c>
      <c r="H225" s="267" t="s">
        <v>99</v>
      </c>
      <c r="I225" s="268" t="s">
        <v>47</v>
      </c>
    </row>
    <row r="226" customFormat="false" ht="27" hidden="false" customHeight="false" outlineLevel="0" collapsed="false">
      <c r="A226" s="206"/>
      <c r="B226" s="146" t="s">
        <v>69</v>
      </c>
      <c r="C226" s="127" t="n">
        <v>46</v>
      </c>
      <c r="D226" s="127" t="n">
        <v>76</v>
      </c>
      <c r="E226" s="127" t="n">
        <v>72</v>
      </c>
      <c r="F226" s="127" t="n">
        <v>65</v>
      </c>
      <c r="G226" s="127" t="n">
        <v>48</v>
      </c>
      <c r="H226" s="267" t="s">
        <v>70</v>
      </c>
      <c r="I226" s="268"/>
    </row>
    <row r="227" customFormat="false" ht="27" hidden="false" customHeight="false" outlineLevel="0" collapsed="false">
      <c r="A227" s="206" t="s">
        <v>50</v>
      </c>
      <c r="B227" s="146" t="s">
        <v>66</v>
      </c>
      <c r="C227" s="127" t="n">
        <v>7</v>
      </c>
      <c r="D227" s="127" t="n">
        <v>6</v>
      </c>
      <c r="E227" s="127" t="n">
        <v>5</v>
      </c>
      <c r="F227" s="127" t="n">
        <v>5</v>
      </c>
      <c r="G227" s="127" t="n">
        <v>5</v>
      </c>
      <c r="H227" s="267" t="s">
        <v>99</v>
      </c>
      <c r="I227" s="268" t="s">
        <v>49</v>
      </c>
    </row>
    <row r="228" customFormat="false" ht="27" hidden="false" customHeight="false" outlineLevel="0" collapsed="false">
      <c r="A228" s="206"/>
      <c r="B228" s="146" t="s">
        <v>69</v>
      </c>
      <c r="C228" s="127" t="n">
        <v>68</v>
      </c>
      <c r="D228" s="127" t="n">
        <v>53</v>
      </c>
      <c r="E228" s="127" t="n">
        <v>43</v>
      </c>
      <c r="F228" s="127" t="n">
        <v>43</v>
      </c>
      <c r="G228" s="127" t="n">
        <v>41</v>
      </c>
      <c r="H228" s="267" t="s">
        <v>70</v>
      </c>
      <c r="I228" s="268"/>
    </row>
    <row r="229" customFormat="false" ht="27" hidden="false" customHeight="false" outlineLevel="0" collapsed="false">
      <c r="A229" s="206" t="s">
        <v>52</v>
      </c>
      <c r="B229" s="146" t="s">
        <v>66</v>
      </c>
      <c r="C229" s="127" t="n">
        <v>79</v>
      </c>
      <c r="D229" s="127" t="n">
        <v>83</v>
      </c>
      <c r="E229" s="127" t="n">
        <v>80</v>
      </c>
      <c r="F229" s="127" t="n">
        <v>80</v>
      </c>
      <c r="G229" s="127" t="n">
        <v>75</v>
      </c>
      <c r="H229" s="267" t="s">
        <v>99</v>
      </c>
      <c r="I229" s="269" t="s">
        <v>51</v>
      </c>
    </row>
    <row r="230" customFormat="false" ht="27" hidden="false" customHeight="false" outlineLevel="0" collapsed="false">
      <c r="A230" s="206"/>
      <c r="B230" s="146" t="s">
        <v>69</v>
      </c>
      <c r="C230" s="127" t="n">
        <v>924</v>
      </c>
      <c r="D230" s="127" t="n">
        <v>971</v>
      </c>
      <c r="E230" s="127" t="n">
        <v>883</v>
      </c>
      <c r="F230" s="127" t="n">
        <v>875</v>
      </c>
      <c r="G230" s="127" t="n">
        <v>893</v>
      </c>
      <c r="H230" s="267" t="s">
        <v>70</v>
      </c>
      <c r="I230" s="269"/>
    </row>
    <row r="231" customFormat="false" ht="27" hidden="false" customHeight="false" outlineLevel="0" collapsed="false">
      <c r="A231" s="206" t="s">
        <v>54</v>
      </c>
      <c r="B231" s="146" t="s">
        <v>66</v>
      </c>
      <c r="C231" s="127" t="n">
        <v>0</v>
      </c>
      <c r="D231" s="127" t="n">
        <v>0</v>
      </c>
      <c r="E231" s="127" t="n">
        <v>0</v>
      </c>
      <c r="F231" s="127" t="n">
        <v>0</v>
      </c>
      <c r="G231" s="127" t="n">
        <v>0</v>
      </c>
      <c r="H231" s="267" t="s">
        <v>99</v>
      </c>
      <c r="I231" s="268" t="s">
        <v>53</v>
      </c>
    </row>
    <row r="232" customFormat="false" ht="27" hidden="false" customHeight="false" outlineLevel="0" collapsed="false">
      <c r="A232" s="206"/>
      <c r="B232" s="146" t="s">
        <v>69</v>
      </c>
      <c r="C232" s="127" t="n">
        <v>0</v>
      </c>
      <c r="D232" s="127" t="n">
        <v>0</v>
      </c>
      <c r="E232" s="127" t="n">
        <v>0</v>
      </c>
      <c r="F232" s="127" t="n">
        <v>0</v>
      </c>
      <c r="G232" s="127" t="n">
        <v>0</v>
      </c>
      <c r="H232" s="267" t="s">
        <v>70</v>
      </c>
      <c r="I232" s="268"/>
    </row>
    <row r="233" customFormat="false" ht="27" hidden="false" customHeight="false" outlineLevel="0" collapsed="false">
      <c r="A233" s="207" t="s">
        <v>56</v>
      </c>
      <c r="B233" s="146" t="s">
        <v>66</v>
      </c>
      <c r="C233" s="127" t="n">
        <v>0</v>
      </c>
      <c r="D233" s="127" t="n">
        <v>0</v>
      </c>
      <c r="E233" s="127" t="n">
        <v>0</v>
      </c>
      <c r="F233" s="127" t="n">
        <v>0</v>
      </c>
      <c r="G233" s="127" t="n">
        <v>0</v>
      </c>
      <c r="H233" s="267" t="s">
        <v>99</v>
      </c>
      <c r="I233" s="268" t="s">
        <v>121</v>
      </c>
    </row>
    <row r="234" customFormat="false" ht="27" hidden="false" customHeight="false" outlineLevel="0" collapsed="false">
      <c r="A234" s="207"/>
      <c r="B234" s="146" t="s">
        <v>69</v>
      </c>
      <c r="C234" s="127" t="n">
        <v>0</v>
      </c>
      <c r="D234" s="127" t="n">
        <v>0</v>
      </c>
      <c r="E234" s="127" t="n">
        <v>0</v>
      </c>
      <c r="F234" s="127" t="n">
        <v>0</v>
      </c>
      <c r="G234" s="127" t="n">
        <v>0</v>
      </c>
      <c r="H234" s="267" t="s">
        <v>70</v>
      </c>
      <c r="I234" s="268"/>
    </row>
    <row r="235" customFormat="false" ht="27" hidden="false" customHeight="false" outlineLevel="0" collapsed="false">
      <c r="A235" s="270" t="s">
        <v>58</v>
      </c>
      <c r="B235" s="146" t="s">
        <v>66</v>
      </c>
      <c r="C235" s="127" t="n">
        <v>251</v>
      </c>
      <c r="D235" s="127" t="n">
        <v>285</v>
      </c>
      <c r="E235" s="127" t="n">
        <v>286</v>
      </c>
      <c r="F235" s="127" t="n">
        <v>286</v>
      </c>
      <c r="G235" s="127" t="n">
        <v>288</v>
      </c>
      <c r="H235" s="267" t="s">
        <v>99</v>
      </c>
      <c r="I235" s="281" t="s">
        <v>122</v>
      </c>
    </row>
    <row r="236" customFormat="false" ht="27.75" hidden="false" customHeight="false" outlineLevel="0" collapsed="false">
      <c r="A236" s="270"/>
      <c r="B236" s="148" t="s">
        <v>69</v>
      </c>
      <c r="C236" s="136" t="n">
        <v>6984</v>
      </c>
      <c r="D236" s="136" t="n">
        <v>5533</v>
      </c>
      <c r="E236" s="136" t="n">
        <v>5513</v>
      </c>
      <c r="F236" s="136" t="n">
        <v>5521</v>
      </c>
      <c r="G236" s="136" t="n">
        <v>5498</v>
      </c>
      <c r="H236" s="272" t="s">
        <v>70</v>
      </c>
      <c r="I236" s="281"/>
    </row>
    <row r="237" customFormat="false" ht="27" hidden="false" customHeight="false" outlineLevel="0" collapsed="false">
      <c r="A237" s="210" t="s">
        <v>60</v>
      </c>
      <c r="B237" s="182" t="s">
        <v>66</v>
      </c>
      <c r="C237" s="123" t="n">
        <f aca="false">SUM(C235,C231,C233,C229,C227,C225,C223,C221,C219,C217,C215,C213,C211,C209,C207,C205,C203,C201,C199,C197,C195)</f>
        <v>10264</v>
      </c>
      <c r="D237" s="123" t="n">
        <f aca="false">SUM(D235,D231,D233,D229,D227,D225,D223,D221,D219,D217,D215,D213,D211,D209,D207,D205,D203,D201,D199,D197,D195)</f>
        <v>10313</v>
      </c>
      <c r="E237" s="123" t="n">
        <f aca="false">SUM(E235,E231,E233,E229,E227,E225,E223,E221,E219,E217,E215,E213,E211,E209,E207,E205,E203,E201,E199,E197,E195)</f>
        <v>10241</v>
      </c>
      <c r="F237" s="123" t="n">
        <f aca="false">SUM(F235,F231,F233,F229,F227,F225,F223,F221,F219,F217,F215,F213,F211,F209,F207,F205,F203,F201,F199,F197,F195)</f>
        <v>10063</v>
      </c>
      <c r="G237" s="123" t="n">
        <f aca="false">SUM(G235,G231,G233,G229,G227,G225,G223,G221,G219,G217,G215,G213,G211,G209,G207,G205,G203,G201,G199,G197,G195)</f>
        <v>10060</v>
      </c>
      <c r="H237" s="265" t="s">
        <v>99</v>
      </c>
      <c r="I237" s="283" t="s">
        <v>113</v>
      </c>
    </row>
    <row r="238" customFormat="false" ht="27.75" hidden="false" customHeight="false" outlineLevel="0" collapsed="false">
      <c r="A238" s="210"/>
      <c r="B238" s="211" t="s">
        <v>69</v>
      </c>
      <c r="C238" s="199" t="n">
        <f aca="false">SUM(C236,C232,C234,C230,C228,C226,C224,C222,C220,C218,C216,C214,C212,C210,C208,C206,C204,C202,C200,C198,C196)</f>
        <v>132418</v>
      </c>
      <c r="D238" s="199" t="n">
        <f aca="false">SUM(D236,D232,D234,D230,D228,D226,D224,D222,D220,D218,D216,D214,D212,D210,D208,D206,D204,D202,D200,D198,D196)</f>
        <v>133352</v>
      </c>
      <c r="E238" s="199" t="n">
        <f aca="false">SUM(E236,E232,E234,E230,E228,E226,E224,E222,E220,E218,E216,E214,E212,E210,E208,E206,E204,E202,E200,E198,E196)</f>
        <v>129337</v>
      </c>
      <c r="F238" s="199" t="n">
        <f aca="false">SUM(F236,F232,F234,F230,F228,F226,F224,F222,F220,F218,F216,F214,F212,F210,F208,F206,F204,F202,F200,F198,F196)</f>
        <v>127468</v>
      </c>
      <c r="G238" s="199" t="n">
        <f aca="false">SUM(G236,G232,G234,G230,G228,G226,G224,G222,G220,G218,G216,G214,G212,G210,G208,G206,G204,G202,G200,G198,G196)</f>
        <v>126332</v>
      </c>
      <c r="H238" s="274" t="s">
        <v>70</v>
      </c>
      <c r="I238" s="283"/>
    </row>
    <row r="239" customFormat="false" ht="18.75" hidden="false" customHeight="false" outlineLevel="0" collapsed="false">
      <c r="A239" s="275"/>
      <c r="B239" s="276"/>
      <c r="C239" s="277"/>
      <c r="D239" s="278"/>
      <c r="E239" s="278" t="n">
        <v>38</v>
      </c>
      <c r="F239" s="279"/>
      <c r="G239" s="279"/>
      <c r="H239" s="280"/>
      <c r="I239" s="280"/>
    </row>
    <row r="240" customFormat="false" ht="30" hidden="false" customHeight="true" outlineLevel="0" collapsed="false">
      <c r="A240" s="222" t="s">
        <v>324</v>
      </c>
      <c r="B240" s="222"/>
      <c r="C240" s="222"/>
      <c r="D240" s="113"/>
      <c r="E240" s="214"/>
      <c r="F240" s="249" t="s">
        <v>325</v>
      </c>
      <c r="G240" s="249"/>
      <c r="H240" s="249"/>
      <c r="I240" s="249"/>
    </row>
    <row r="241" customFormat="false" ht="30" hidden="false" customHeight="false" outlineLevel="0" collapsed="false">
      <c r="A241" s="222"/>
      <c r="B241" s="222"/>
      <c r="C241" s="222"/>
      <c r="D241" s="113"/>
      <c r="E241" s="214"/>
      <c r="F241" s="249"/>
      <c r="G241" s="249"/>
      <c r="H241" s="249"/>
      <c r="I241" s="249"/>
    </row>
    <row r="242" customFormat="false" ht="30.75" hidden="false" customHeight="false" outlineLevel="0" collapsed="false">
      <c r="A242" s="222"/>
      <c r="B242" s="222"/>
      <c r="C242" s="222"/>
      <c r="D242" s="175"/>
      <c r="E242" s="216"/>
      <c r="F242" s="249"/>
      <c r="G242" s="249"/>
      <c r="H242" s="249"/>
      <c r="I242" s="249"/>
    </row>
    <row r="243" customFormat="false" ht="28.5" hidden="false" customHeight="false" outlineLevel="0" collapsed="false">
      <c r="A243" s="177" t="s">
        <v>117</v>
      </c>
      <c r="B243" s="177"/>
      <c r="C243" s="178" t="n">
        <v>2009</v>
      </c>
      <c r="D243" s="178" t="n">
        <v>2010</v>
      </c>
      <c r="E243" s="178" t="n">
        <v>2011</v>
      </c>
      <c r="F243" s="178" t="n">
        <v>2012</v>
      </c>
      <c r="G243" s="178" t="n">
        <v>2013</v>
      </c>
      <c r="H243" s="262" t="s">
        <v>147</v>
      </c>
      <c r="I243" s="263" t="s">
        <v>148</v>
      </c>
    </row>
    <row r="244" customFormat="false" ht="27" hidden="false" customHeight="false" outlineLevel="0" collapsed="false">
      <c r="A244" s="264" t="s">
        <v>18</v>
      </c>
      <c r="B244" s="182" t="s">
        <v>98</v>
      </c>
      <c r="C244" s="123" t="n">
        <v>629</v>
      </c>
      <c r="D244" s="123" t="n">
        <v>641</v>
      </c>
      <c r="E244" s="123" t="n">
        <v>653</v>
      </c>
      <c r="F244" s="123" t="n">
        <v>650</v>
      </c>
      <c r="G244" s="123" t="n">
        <v>666</v>
      </c>
      <c r="H244" s="265" t="s">
        <v>326</v>
      </c>
      <c r="I244" s="266" t="s">
        <v>17</v>
      </c>
    </row>
    <row r="245" customFormat="false" ht="27" hidden="false" customHeight="false" outlineLevel="0" collapsed="false">
      <c r="A245" s="264"/>
      <c r="B245" s="146" t="s">
        <v>238</v>
      </c>
      <c r="C245" s="127" t="n">
        <v>10859</v>
      </c>
      <c r="D245" s="127" t="n">
        <v>10916</v>
      </c>
      <c r="E245" s="127" t="n">
        <v>10831</v>
      </c>
      <c r="F245" s="127" t="n">
        <v>10833</v>
      </c>
      <c r="G245" s="127" t="n">
        <v>10861</v>
      </c>
      <c r="H245" s="267" t="s">
        <v>70</v>
      </c>
      <c r="I245" s="266"/>
    </row>
    <row r="246" customFormat="false" ht="27" hidden="false" customHeight="false" outlineLevel="0" collapsed="false">
      <c r="A246" s="206" t="s">
        <v>20</v>
      </c>
      <c r="B246" s="146" t="s">
        <v>98</v>
      </c>
      <c r="C246" s="127" t="n">
        <v>54</v>
      </c>
      <c r="D246" s="127" t="n">
        <v>51</v>
      </c>
      <c r="E246" s="127" t="n">
        <v>50</v>
      </c>
      <c r="F246" s="127" t="n">
        <v>46</v>
      </c>
      <c r="G246" s="127" t="n">
        <v>42</v>
      </c>
      <c r="H246" s="267" t="s">
        <v>326</v>
      </c>
      <c r="I246" s="268" t="s">
        <v>19</v>
      </c>
    </row>
    <row r="247" customFormat="false" ht="27" hidden="false" customHeight="false" outlineLevel="0" collapsed="false">
      <c r="A247" s="206"/>
      <c r="B247" s="146" t="s">
        <v>238</v>
      </c>
      <c r="C247" s="127" t="n">
        <v>884</v>
      </c>
      <c r="D247" s="127" t="n">
        <v>834</v>
      </c>
      <c r="E247" s="127" t="n">
        <v>825</v>
      </c>
      <c r="F247" s="127" t="n">
        <v>798</v>
      </c>
      <c r="G247" s="127" t="n">
        <v>736</v>
      </c>
      <c r="H247" s="267" t="s">
        <v>70</v>
      </c>
      <c r="I247" s="268"/>
    </row>
    <row r="248" customFormat="false" ht="27" hidden="false" customHeight="false" outlineLevel="0" collapsed="false">
      <c r="A248" s="206" t="s">
        <v>22</v>
      </c>
      <c r="B248" s="146" t="s">
        <v>98</v>
      </c>
      <c r="C248" s="127" t="n">
        <v>17</v>
      </c>
      <c r="D248" s="127" t="n">
        <v>21</v>
      </c>
      <c r="E248" s="127" t="n">
        <v>18</v>
      </c>
      <c r="F248" s="127" t="n">
        <v>18</v>
      </c>
      <c r="G248" s="127" t="n">
        <v>17</v>
      </c>
      <c r="H248" s="267" t="s">
        <v>326</v>
      </c>
      <c r="I248" s="268" t="s">
        <v>21</v>
      </c>
    </row>
    <row r="249" customFormat="false" ht="27" hidden="false" customHeight="false" outlineLevel="0" collapsed="false">
      <c r="A249" s="206"/>
      <c r="B249" s="146" t="s">
        <v>238</v>
      </c>
      <c r="C249" s="127" t="n">
        <v>257</v>
      </c>
      <c r="D249" s="127" t="n">
        <v>263</v>
      </c>
      <c r="E249" s="127" t="n">
        <v>219</v>
      </c>
      <c r="F249" s="127" t="n">
        <v>221</v>
      </c>
      <c r="G249" s="127" t="n">
        <v>205</v>
      </c>
      <c r="H249" s="267" t="s">
        <v>70</v>
      </c>
      <c r="I249" s="268"/>
    </row>
    <row r="250" customFormat="false" ht="27" hidden="false" customHeight="false" outlineLevel="0" collapsed="false">
      <c r="A250" s="206" t="s">
        <v>24</v>
      </c>
      <c r="B250" s="146" t="s">
        <v>98</v>
      </c>
      <c r="C250" s="127" t="n">
        <v>11</v>
      </c>
      <c r="D250" s="127" t="n">
        <v>13</v>
      </c>
      <c r="E250" s="127" t="n">
        <v>13</v>
      </c>
      <c r="F250" s="127" t="n">
        <v>13</v>
      </c>
      <c r="G250" s="127" t="n">
        <v>14</v>
      </c>
      <c r="H250" s="267" t="s">
        <v>326</v>
      </c>
      <c r="I250" s="268" t="s">
        <v>23</v>
      </c>
    </row>
    <row r="251" customFormat="false" ht="27" hidden="false" customHeight="false" outlineLevel="0" collapsed="false">
      <c r="A251" s="206"/>
      <c r="B251" s="146" t="s">
        <v>238</v>
      </c>
      <c r="C251" s="127" t="n">
        <v>189</v>
      </c>
      <c r="D251" s="127" t="n">
        <v>213</v>
      </c>
      <c r="E251" s="127" t="n">
        <v>200</v>
      </c>
      <c r="F251" s="127" t="n">
        <v>203</v>
      </c>
      <c r="G251" s="127" t="n">
        <v>218</v>
      </c>
      <c r="H251" s="267" t="s">
        <v>70</v>
      </c>
      <c r="I251" s="268"/>
    </row>
    <row r="252" customFormat="false" ht="27" hidden="false" customHeight="false" outlineLevel="0" collapsed="false">
      <c r="A252" s="206" t="s">
        <v>26</v>
      </c>
      <c r="B252" s="146" t="s">
        <v>98</v>
      </c>
      <c r="C252" s="127" t="n">
        <v>15</v>
      </c>
      <c r="D252" s="127" t="n">
        <v>20</v>
      </c>
      <c r="E252" s="127" t="n">
        <v>21</v>
      </c>
      <c r="F252" s="127" t="n">
        <v>24</v>
      </c>
      <c r="G252" s="127" t="n">
        <v>26</v>
      </c>
      <c r="H252" s="267" t="s">
        <v>326</v>
      </c>
      <c r="I252" s="268" t="s">
        <v>25</v>
      </c>
    </row>
    <row r="253" customFormat="false" ht="27" hidden="false" customHeight="false" outlineLevel="0" collapsed="false">
      <c r="A253" s="206"/>
      <c r="B253" s="146" t="s">
        <v>238</v>
      </c>
      <c r="C253" s="127" t="n">
        <v>226</v>
      </c>
      <c r="D253" s="127" t="n">
        <v>301</v>
      </c>
      <c r="E253" s="127" t="n">
        <v>298</v>
      </c>
      <c r="F253" s="127" t="n">
        <v>316</v>
      </c>
      <c r="G253" s="127" t="n">
        <v>339</v>
      </c>
      <c r="H253" s="267" t="s">
        <v>70</v>
      </c>
      <c r="I253" s="268"/>
    </row>
    <row r="254" customFormat="false" ht="27" hidden="false" customHeight="false" outlineLevel="0" collapsed="false">
      <c r="A254" s="206" t="s">
        <v>28</v>
      </c>
      <c r="B254" s="146" t="s">
        <v>98</v>
      </c>
      <c r="C254" s="127" t="n">
        <v>14</v>
      </c>
      <c r="D254" s="127" t="n">
        <v>16</v>
      </c>
      <c r="E254" s="127" t="n">
        <v>18</v>
      </c>
      <c r="F254" s="127" t="n">
        <v>19</v>
      </c>
      <c r="G254" s="127" t="n">
        <v>22</v>
      </c>
      <c r="H254" s="267" t="s">
        <v>326</v>
      </c>
      <c r="I254" s="268" t="s">
        <v>149</v>
      </c>
    </row>
    <row r="255" customFormat="false" ht="27" hidden="false" customHeight="false" outlineLevel="0" collapsed="false">
      <c r="A255" s="206"/>
      <c r="B255" s="146" t="s">
        <v>238</v>
      </c>
      <c r="C255" s="127" t="n">
        <v>206</v>
      </c>
      <c r="D255" s="127" t="n">
        <v>235</v>
      </c>
      <c r="E255" s="127" t="n">
        <v>253</v>
      </c>
      <c r="F255" s="127" t="n">
        <v>263</v>
      </c>
      <c r="G255" s="127" t="n">
        <v>277</v>
      </c>
      <c r="H255" s="267" t="s">
        <v>70</v>
      </c>
      <c r="I255" s="268"/>
    </row>
    <row r="256" customFormat="false" ht="27" hidden="false" customHeight="false" outlineLevel="0" collapsed="false">
      <c r="A256" s="206" t="s">
        <v>30</v>
      </c>
      <c r="B256" s="146" t="s">
        <v>98</v>
      </c>
      <c r="C256" s="127" t="n">
        <v>60</v>
      </c>
      <c r="D256" s="127" t="n">
        <v>67</v>
      </c>
      <c r="E256" s="127" t="n">
        <v>70</v>
      </c>
      <c r="F256" s="127" t="n">
        <v>75</v>
      </c>
      <c r="G256" s="127" t="n">
        <v>79</v>
      </c>
      <c r="H256" s="267" t="s">
        <v>326</v>
      </c>
      <c r="I256" s="268" t="s">
        <v>29</v>
      </c>
    </row>
    <row r="257" customFormat="false" ht="27" hidden="false" customHeight="false" outlineLevel="0" collapsed="false">
      <c r="A257" s="206"/>
      <c r="B257" s="146" t="s">
        <v>238</v>
      </c>
      <c r="C257" s="127" t="n">
        <v>981</v>
      </c>
      <c r="D257" s="127" t="n">
        <v>1005</v>
      </c>
      <c r="E257" s="127" t="n">
        <v>998</v>
      </c>
      <c r="F257" s="127" t="n">
        <v>1013</v>
      </c>
      <c r="G257" s="127" t="n">
        <v>1063</v>
      </c>
      <c r="H257" s="267" t="s">
        <v>70</v>
      </c>
      <c r="I257" s="268"/>
    </row>
    <row r="258" customFormat="false" ht="27" hidden="false" customHeight="false" outlineLevel="0" collapsed="false">
      <c r="A258" s="206" t="s">
        <v>32</v>
      </c>
      <c r="B258" s="146" t="s">
        <v>98</v>
      </c>
      <c r="C258" s="127" t="n">
        <v>0</v>
      </c>
      <c r="D258" s="127" t="n">
        <v>0</v>
      </c>
      <c r="E258" s="127" t="n">
        <v>0</v>
      </c>
      <c r="F258" s="127" t="n">
        <v>0</v>
      </c>
      <c r="G258" s="127" t="n">
        <v>0</v>
      </c>
      <c r="H258" s="267" t="s">
        <v>326</v>
      </c>
      <c r="I258" s="268" t="s">
        <v>31</v>
      </c>
    </row>
    <row r="259" customFormat="false" ht="27" hidden="false" customHeight="false" outlineLevel="0" collapsed="false">
      <c r="A259" s="206"/>
      <c r="B259" s="146" t="s">
        <v>238</v>
      </c>
      <c r="C259" s="127" t="n">
        <v>0</v>
      </c>
      <c r="D259" s="127" t="n">
        <v>0</v>
      </c>
      <c r="E259" s="127" t="n">
        <v>0</v>
      </c>
      <c r="F259" s="127" t="n">
        <v>0</v>
      </c>
      <c r="G259" s="127" t="n">
        <v>0</v>
      </c>
      <c r="H259" s="267" t="s">
        <v>70</v>
      </c>
      <c r="I259" s="268"/>
    </row>
    <row r="260" customFormat="false" ht="27" hidden="false" customHeight="false" outlineLevel="0" collapsed="false">
      <c r="A260" s="206" t="s">
        <v>34</v>
      </c>
      <c r="B260" s="146" t="s">
        <v>98</v>
      </c>
      <c r="C260" s="127" t="n">
        <v>81</v>
      </c>
      <c r="D260" s="127" t="n">
        <v>81</v>
      </c>
      <c r="E260" s="127" t="n">
        <v>81</v>
      </c>
      <c r="F260" s="127" t="n">
        <v>76</v>
      </c>
      <c r="G260" s="127" t="n">
        <v>71</v>
      </c>
      <c r="H260" s="267" t="s">
        <v>326</v>
      </c>
      <c r="I260" s="268" t="s">
        <v>33</v>
      </c>
    </row>
    <row r="261" customFormat="false" ht="27" hidden="false" customHeight="false" outlineLevel="0" collapsed="false">
      <c r="A261" s="206"/>
      <c r="B261" s="146" t="s">
        <v>238</v>
      </c>
      <c r="C261" s="127" t="n">
        <v>1298</v>
      </c>
      <c r="D261" s="127" t="n">
        <v>1114</v>
      </c>
      <c r="E261" s="127" t="n">
        <v>1099</v>
      </c>
      <c r="F261" s="127" t="n">
        <v>1125</v>
      </c>
      <c r="G261" s="127" t="n">
        <v>1109</v>
      </c>
      <c r="H261" s="267" t="s">
        <v>70</v>
      </c>
      <c r="I261" s="268"/>
    </row>
    <row r="262" customFormat="false" ht="27" hidden="false" customHeight="false" outlineLevel="0" collapsed="false">
      <c r="A262" s="206" t="s">
        <v>36</v>
      </c>
      <c r="B262" s="146" t="s">
        <v>98</v>
      </c>
      <c r="C262" s="127" t="n">
        <v>17</v>
      </c>
      <c r="D262" s="127" t="n">
        <v>19</v>
      </c>
      <c r="E262" s="127" t="n">
        <v>20</v>
      </c>
      <c r="F262" s="127" t="n">
        <v>23</v>
      </c>
      <c r="G262" s="127" t="n">
        <v>20</v>
      </c>
      <c r="H262" s="267" t="s">
        <v>326</v>
      </c>
      <c r="I262" s="268" t="s">
        <v>35</v>
      </c>
    </row>
    <row r="263" customFormat="false" ht="27" hidden="false" customHeight="false" outlineLevel="0" collapsed="false">
      <c r="A263" s="206"/>
      <c r="B263" s="146" t="s">
        <v>238</v>
      </c>
      <c r="C263" s="127" t="n">
        <v>246</v>
      </c>
      <c r="D263" s="127" t="n">
        <v>275</v>
      </c>
      <c r="E263" s="127" t="n">
        <v>263</v>
      </c>
      <c r="F263" s="127" t="n">
        <v>670</v>
      </c>
      <c r="G263" s="127" t="n">
        <v>253</v>
      </c>
      <c r="H263" s="267" t="s">
        <v>70</v>
      </c>
      <c r="I263" s="268"/>
    </row>
    <row r="264" customFormat="false" ht="27" hidden="false" customHeight="false" outlineLevel="0" collapsed="false">
      <c r="A264" s="206" t="s">
        <v>103</v>
      </c>
      <c r="B264" s="146" t="s">
        <v>98</v>
      </c>
      <c r="C264" s="127" t="n">
        <v>275</v>
      </c>
      <c r="D264" s="127" t="n">
        <v>283</v>
      </c>
      <c r="E264" s="127" t="n">
        <v>285</v>
      </c>
      <c r="F264" s="127" t="n">
        <v>290</v>
      </c>
      <c r="G264" s="127" t="n">
        <v>300</v>
      </c>
      <c r="H264" s="267" t="s">
        <v>326</v>
      </c>
      <c r="I264" s="268" t="s">
        <v>37</v>
      </c>
    </row>
    <row r="265" customFormat="false" ht="27" hidden="false" customHeight="false" outlineLevel="0" collapsed="false">
      <c r="A265" s="206"/>
      <c r="B265" s="146" t="s">
        <v>238</v>
      </c>
      <c r="C265" s="127" t="n">
        <v>4547</v>
      </c>
      <c r="D265" s="127" t="n">
        <v>4677</v>
      </c>
      <c r="E265" s="127" t="n">
        <v>4700</v>
      </c>
      <c r="F265" s="127" t="n">
        <v>4751</v>
      </c>
      <c r="G265" s="127" t="n">
        <v>4816</v>
      </c>
      <c r="H265" s="267" t="s">
        <v>70</v>
      </c>
      <c r="I265" s="268"/>
    </row>
    <row r="266" customFormat="false" ht="27" hidden="false" customHeight="false" outlineLevel="0" collapsed="false">
      <c r="A266" s="206" t="s">
        <v>106</v>
      </c>
      <c r="B266" s="146" t="s">
        <v>98</v>
      </c>
      <c r="C266" s="127" t="n">
        <v>119</v>
      </c>
      <c r="D266" s="127" t="n">
        <v>131</v>
      </c>
      <c r="E266" s="127" t="n">
        <v>136</v>
      </c>
      <c r="F266" s="127" t="n">
        <v>121</v>
      </c>
      <c r="G266" s="127" t="n">
        <v>139</v>
      </c>
      <c r="H266" s="267" t="s">
        <v>326</v>
      </c>
      <c r="I266" s="268" t="s">
        <v>107</v>
      </c>
    </row>
    <row r="267" customFormat="false" ht="27" hidden="false" customHeight="false" outlineLevel="0" collapsed="false">
      <c r="A267" s="206"/>
      <c r="B267" s="146" t="s">
        <v>238</v>
      </c>
      <c r="C267" s="127" t="n">
        <v>1948</v>
      </c>
      <c r="D267" s="127" t="n">
        <v>2144</v>
      </c>
      <c r="E267" s="127" t="n">
        <v>2203</v>
      </c>
      <c r="F267" s="127" t="n">
        <v>2096</v>
      </c>
      <c r="G267" s="127" t="n">
        <v>2193</v>
      </c>
      <c r="H267" s="267" t="s">
        <v>70</v>
      </c>
      <c r="I267" s="268"/>
    </row>
    <row r="268" customFormat="false" ht="27" hidden="false" customHeight="false" outlineLevel="0" collapsed="false">
      <c r="A268" s="206" t="s">
        <v>42</v>
      </c>
      <c r="B268" s="146" t="s">
        <v>98</v>
      </c>
      <c r="C268" s="127" t="n">
        <v>71</v>
      </c>
      <c r="D268" s="127" t="n">
        <v>76</v>
      </c>
      <c r="E268" s="127" t="n">
        <v>80</v>
      </c>
      <c r="F268" s="127" t="n">
        <v>85</v>
      </c>
      <c r="G268" s="127" t="n">
        <v>91</v>
      </c>
      <c r="H268" s="267" t="s">
        <v>326</v>
      </c>
      <c r="I268" s="268" t="s">
        <v>41</v>
      </c>
    </row>
    <row r="269" customFormat="false" ht="27" hidden="false" customHeight="false" outlineLevel="0" collapsed="false">
      <c r="A269" s="206"/>
      <c r="B269" s="146" t="s">
        <v>238</v>
      </c>
      <c r="C269" s="127" t="n">
        <v>1158</v>
      </c>
      <c r="D269" s="127" t="n">
        <v>1239</v>
      </c>
      <c r="E269" s="127" t="n">
        <v>1307</v>
      </c>
      <c r="F269" s="127" t="n">
        <v>1366</v>
      </c>
      <c r="G269" s="127" t="n">
        <v>1433</v>
      </c>
      <c r="H269" s="267" t="s">
        <v>70</v>
      </c>
      <c r="I269" s="268"/>
    </row>
    <row r="270" customFormat="false" ht="27" hidden="false" customHeight="false" outlineLevel="0" collapsed="false">
      <c r="A270" s="206" t="s">
        <v>108</v>
      </c>
      <c r="B270" s="146" t="s">
        <v>98</v>
      </c>
      <c r="C270" s="127" t="n">
        <v>0</v>
      </c>
      <c r="D270" s="127" t="n">
        <v>0</v>
      </c>
      <c r="E270" s="127" t="n">
        <v>0</v>
      </c>
      <c r="F270" s="127" t="n">
        <v>0</v>
      </c>
      <c r="G270" s="127" t="n">
        <v>0</v>
      </c>
      <c r="H270" s="267" t="s">
        <v>326</v>
      </c>
      <c r="I270" s="268" t="s">
        <v>43</v>
      </c>
    </row>
    <row r="271" customFormat="false" ht="27" hidden="false" customHeight="false" outlineLevel="0" collapsed="false">
      <c r="A271" s="206"/>
      <c r="B271" s="146" t="s">
        <v>238</v>
      </c>
      <c r="C271" s="127" t="n">
        <v>0</v>
      </c>
      <c r="D271" s="127" t="n">
        <v>0</v>
      </c>
      <c r="E271" s="127" t="n">
        <v>0</v>
      </c>
      <c r="F271" s="127" t="n">
        <v>0</v>
      </c>
      <c r="G271" s="127" t="n">
        <v>0</v>
      </c>
      <c r="H271" s="267" t="s">
        <v>70</v>
      </c>
      <c r="I271" s="268"/>
    </row>
    <row r="272" customFormat="false" ht="27" hidden="false" customHeight="false" outlineLevel="0" collapsed="false">
      <c r="A272" s="206" t="s">
        <v>46</v>
      </c>
      <c r="B272" s="146" t="s">
        <v>98</v>
      </c>
      <c r="C272" s="127" t="n">
        <v>64</v>
      </c>
      <c r="D272" s="127" t="n">
        <v>67</v>
      </c>
      <c r="E272" s="127" t="n">
        <v>70</v>
      </c>
      <c r="F272" s="127" t="n">
        <v>73</v>
      </c>
      <c r="G272" s="127" t="n">
        <v>65</v>
      </c>
      <c r="H272" s="267" t="s">
        <v>326</v>
      </c>
      <c r="I272" s="268" t="s">
        <v>45</v>
      </c>
    </row>
    <row r="273" customFormat="false" ht="27" hidden="false" customHeight="false" outlineLevel="0" collapsed="false">
      <c r="A273" s="206"/>
      <c r="B273" s="146" t="s">
        <v>238</v>
      </c>
      <c r="C273" s="127" t="n">
        <v>1062</v>
      </c>
      <c r="D273" s="127" t="n">
        <v>1112</v>
      </c>
      <c r="E273" s="127" t="n">
        <v>1200</v>
      </c>
      <c r="F273" s="127" t="n">
        <v>1221</v>
      </c>
      <c r="G273" s="127" t="n">
        <v>1124</v>
      </c>
      <c r="H273" s="267" t="s">
        <v>70</v>
      </c>
      <c r="I273" s="268"/>
    </row>
    <row r="274" customFormat="false" ht="27" hidden="false" customHeight="false" outlineLevel="0" collapsed="false">
      <c r="A274" s="206" t="s">
        <v>48</v>
      </c>
      <c r="B274" s="146" t="s">
        <v>98</v>
      </c>
      <c r="C274" s="127" t="n">
        <v>0</v>
      </c>
      <c r="D274" s="127" t="n">
        <v>0</v>
      </c>
      <c r="E274" s="127" t="n">
        <v>0</v>
      </c>
      <c r="F274" s="127" t="n">
        <v>0</v>
      </c>
      <c r="G274" s="127" t="n">
        <v>0</v>
      </c>
      <c r="H274" s="267" t="s">
        <v>326</v>
      </c>
      <c r="I274" s="268" t="s">
        <v>47</v>
      </c>
    </row>
    <row r="275" customFormat="false" ht="27" hidden="false" customHeight="false" outlineLevel="0" collapsed="false">
      <c r="A275" s="206"/>
      <c r="B275" s="146" t="s">
        <v>238</v>
      </c>
      <c r="C275" s="127" t="n">
        <v>0</v>
      </c>
      <c r="D275" s="127" t="n">
        <v>0</v>
      </c>
      <c r="E275" s="127" t="n">
        <v>0</v>
      </c>
      <c r="F275" s="127" t="n">
        <v>0</v>
      </c>
      <c r="G275" s="127" t="n">
        <v>0</v>
      </c>
      <c r="H275" s="267" t="s">
        <v>70</v>
      </c>
      <c r="I275" s="268"/>
    </row>
    <row r="276" customFormat="false" ht="27" hidden="false" customHeight="false" outlineLevel="0" collapsed="false">
      <c r="A276" s="206" t="s">
        <v>50</v>
      </c>
      <c r="B276" s="146" t="s">
        <v>98</v>
      </c>
      <c r="C276" s="127" t="n">
        <v>22</v>
      </c>
      <c r="D276" s="127" t="n">
        <v>18</v>
      </c>
      <c r="E276" s="127" t="n">
        <v>17</v>
      </c>
      <c r="F276" s="127" t="n">
        <v>17</v>
      </c>
      <c r="G276" s="127" t="n">
        <v>15</v>
      </c>
      <c r="H276" s="267" t="s">
        <v>326</v>
      </c>
      <c r="I276" s="268" t="s">
        <v>49</v>
      </c>
    </row>
    <row r="277" customFormat="false" ht="27" hidden="false" customHeight="false" outlineLevel="0" collapsed="false">
      <c r="A277" s="206"/>
      <c r="B277" s="146" t="s">
        <v>238</v>
      </c>
      <c r="C277" s="127" t="n">
        <v>336</v>
      </c>
      <c r="D277" s="127" t="n">
        <v>284</v>
      </c>
      <c r="E277" s="127" t="n">
        <v>275</v>
      </c>
      <c r="F277" s="127" t="n">
        <v>273</v>
      </c>
      <c r="G277" s="127" t="n">
        <v>256</v>
      </c>
      <c r="H277" s="267" t="s">
        <v>70</v>
      </c>
      <c r="I277" s="268"/>
    </row>
    <row r="278" customFormat="false" ht="27" hidden="false" customHeight="false" outlineLevel="0" collapsed="false">
      <c r="A278" s="206" t="s">
        <v>52</v>
      </c>
      <c r="B278" s="146" t="s">
        <v>98</v>
      </c>
      <c r="C278" s="127" t="n">
        <v>32</v>
      </c>
      <c r="D278" s="127" t="n">
        <v>34</v>
      </c>
      <c r="E278" s="127" t="n">
        <v>30</v>
      </c>
      <c r="F278" s="127" t="n">
        <v>29</v>
      </c>
      <c r="G278" s="127" t="n">
        <v>26</v>
      </c>
      <c r="H278" s="267" t="s">
        <v>326</v>
      </c>
      <c r="I278" s="269" t="s">
        <v>51</v>
      </c>
    </row>
    <row r="279" customFormat="false" ht="27" hidden="false" customHeight="false" outlineLevel="0" collapsed="false">
      <c r="A279" s="206"/>
      <c r="B279" s="146" t="s">
        <v>238</v>
      </c>
      <c r="C279" s="127" t="n">
        <v>486</v>
      </c>
      <c r="D279" s="127" t="n">
        <v>516</v>
      </c>
      <c r="E279" s="127" t="n">
        <v>501</v>
      </c>
      <c r="F279" s="127" t="n">
        <v>511</v>
      </c>
      <c r="G279" s="127" t="n">
        <v>483</v>
      </c>
      <c r="H279" s="267" t="s">
        <v>70</v>
      </c>
      <c r="I279" s="269"/>
    </row>
    <row r="280" customFormat="false" ht="27" hidden="false" customHeight="false" outlineLevel="0" collapsed="false">
      <c r="A280" s="206" t="s">
        <v>54</v>
      </c>
      <c r="B280" s="146" t="s">
        <v>98</v>
      </c>
      <c r="C280" s="127" t="n">
        <v>10</v>
      </c>
      <c r="D280" s="127" t="n">
        <v>12</v>
      </c>
      <c r="E280" s="127" t="n">
        <v>11</v>
      </c>
      <c r="F280" s="127" t="n">
        <v>10</v>
      </c>
      <c r="G280" s="127" t="n">
        <v>9</v>
      </c>
      <c r="H280" s="267" t="s">
        <v>326</v>
      </c>
      <c r="I280" s="268" t="s">
        <v>53</v>
      </c>
    </row>
    <row r="281" customFormat="false" ht="27" hidden="false" customHeight="false" outlineLevel="0" collapsed="false">
      <c r="A281" s="206"/>
      <c r="B281" s="146" t="s">
        <v>238</v>
      </c>
      <c r="C281" s="127" t="n">
        <v>153</v>
      </c>
      <c r="D281" s="127" t="n">
        <v>171</v>
      </c>
      <c r="E281" s="127" t="n">
        <v>161</v>
      </c>
      <c r="F281" s="127" t="n">
        <v>151</v>
      </c>
      <c r="G281" s="127" t="n">
        <v>142</v>
      </c>
      <c r="H281" s="267" t="s">
        <v>70</v>
      </c>
      <c r="I281" s="268"/>
    </row>
    <row r="282" customFormat="false" ht="27" hidden="false" customHeight="false" outlineLevel="0" collapsed="false">
      <c r="A282" s="207" t="s">
        <v>56</v>
      </c>
      <c r="B282" s="146" t="s">
        <v>98</v>
      </c>
      <c r="C282" s="127" t="n">
        <v>9</v>
      </c>
      <c r="D282" s="127" t="n">
        <v>8</v>
      </c>
      <c r="E282" s="127" t="n">
        <v>0</v>
      </c>
      <c r="F282" s="127" t="n">
        <v>0</v>
      </c>
      <c r="G282" s="127" t="n">
        <v>0</v>
      </c>
      <c r="H282" s="267" t="s">
        <v>326</v>
      </c>
      <c r="I282" s="268" t="s">
        <v>121</v>
      </c>
    </row>
    <row r="283" customFormat="false" ht="27" hidden="false" customHeight="false" outlineLevel="0" collapsed="false">
      <c r="A283" s="207"/>
      <c r="B283" s="146" t="s">
        <v>238</v>
      </c>
      <c r="C283" s="127" t="n">
        <v>98</v>
      </c>
      <c r="D283" s="127" t="n">
        <v>91</v>
      </c>
      <c r="E283" s="127" t="n">
        <v>0</v>
      </c>
      <c r="F283" s="127" t="n">
        <v>0</v>
      </c>
      <c r="G283" s="127" t="n">
        <v>0</v>
      </c>
      <c r="H283" s="267" t="s">
        <v>70</v>
      </c>
      <c r="I283" s="268"/>
    </row>
    <row r="284" customFormat="false" ht="27" hidden="false" customHeight="false" outlineLevel="0" collapsed="false">
      <c r="A284" s="270" t="s">
        <v>58</v>
      </c>
      <c r="B284" s="146" t="s">
        <v>98</v>
      </c>
      <c r="C284" s="127" t="n">
        <v>12</v>
      </c>
      <c r="D284" s="127" t="n">
        <v>16</v>
      </c>
      <c r="E284" s="127" t="n">
        <v>16</v>
      </c>
      <c r="F284" s="127" t="n">
        <v>17</v>
      </c>
      <c r="G284" s="127" t="n">
        <v>18</v>
      </c>
      <c r="H284" s="267" t="s">
        <v>326</v>
      </c>
      <c r="I284" s="281" t="s">
        <v>122</v>
      </c>
    </row>
    <row r="285" customFormat="false" ht="27.75" hidden="false" customHeight="false" outlineLevel="0" collapsed="false">
      <c r="A285" s="270"/>
      <c r="B285" s="148" t="s">
        <v>238</v>
      </c>
      <c r="C285" s="136" t="n">
        <v>183</v>
      </c>
      <c r="D285" s="136" t="n">
        <v>256</v>
      </c>
      <c r="E285" s="136" t="n">
        <v>250</v>
      </c>
      <c r="F285" s="136" t="n">
        <v>253</v>
      </c>
      <c r="G285" s="136" t="n">
        <v>244</v>
      </c>
      <c r="H285" s="272" t="s">
        <v>70</v>
      </c>
      <c r="I285" s="281"/>
    </row>
    <row r="286" customFormat="false" ht="27" hidden="false" customHeight="false" outlineLevel="0" collapsed="false">
      <c r="A286" s="210" t="s">
        <v>60</v>
      </c>
      <c r="B286" s="182" t="s">
        <v>98</v>
      </c>
      <c r="C286" s="123" t="n">
        <f aca="false">SUM(C284,C280,C282,C278,C276,C274,C272,C270,C268,C266,C264,C262,C260,C258,C256,C254,C252,C250,C248,C246,C244)</f>
        <v>1512</v>
      </c>
      <c r="D286" s="123" t="n">
        <f aca="false">SUM(D284,D280,D282,D278,D276,D274,D272,D270,D268,D266,D264,D262,D260,D258,D256,D254,D252,D250,D248,D246,D244)</f>
        <v>1574</v>
      </c>
      <c r="E286" s="123" t="n">
        <f aca="false">SUM(E284,E280,E282,E278,E276,E274,E272,E270,E268,E266,E264,E262,E260,E258,E256,E254,E252,E250,E248,E246,E244)</f>
        <v>1589</v>
      </c>
      <c r="F286" s="123" t="n">
        <f aca="false">SUM(F284,F280,F282,F278,F276,F274,F272,F270,F268,F266,F264,F262,F260,F258,F256,F254,F252,F250,F248,F246,F244)</f>
        <v>1586</v>
      </c>
      <c r="G286" s="123" t="n">
        <f aca="false">SUM(G284,G280,G282,G278,G276,G274,G272,G270,G268,G266,G264,G262,G260,G258,G256,G254,G252,G250,G248,G246,G244)</f>
        <v>1620</v>
      </c>
      <c r="H286" s="265" t="s">
        <v>326</v>
      </c>
      <c r="I286" s="283" t="s">
        <v>113</v>
      </c>
    </row>
    <row r="287" customFormat="false" ht="27.75" hidden="false" customHeight="false" outlineLevel="0" collapsed="false">
      <c r="A287" s="210"/>
      <c r="B287" s="211" t="s">
        <v>238</v>
      </c>
      <c r="C287" s="199" t="n">
        <f aca="false">SUM(C285,C281,C283,C279,C277,C275,C273,C271,C269,C267,C265,C263,C261,C259,C257,C255,C253,C251,C249,C247,C245)</f>
        <v>25117</v>
      </c>
      <c r="D287" s="199" t="n">
        <f aca="false">SUM(D285,D281,D283,D279,D277,D275,D273,D271,D269,D267,D265,D263,D261,D259,D257,D255,D253,D251,D249,D247,D245)</f>
        <v>25646</v>
      </c>
      <c r="E287" s="199" t="n">
        <f aca="false">SUM(E285,E281,E283,E279,E277,E275,E273,E271,E269,E267,E265,E263,E261,E259,E257,E255,E253,E251,E249,E247,E245)</f>
        <v>25583</v>
      </c>
      <c r="F287" s="199" t="n">
        <f aca="false">SUM(F285,F281,F283,F279,F277,F275,F273,F271,F269,F267,F265,F263,F261,F259,F257,F255,F253,F251,F249,F247,F245)</f>
        <v>26064</v>
      </c>
      <c r="G287" s="199" t="n">
        <f aca="false">SUM(G285,G281,G283,G279,G277,G275,G273,G271,G269,G267,G265,G263,G261,G259,G257,G255,G253,G251,G249,G247,G245)</f>
        <v>25752</v>
      </c>
      <c r="H287" s="274" t="s">
        <v>70</v>
      </c>
      <c r="I287" s="283"/>
    </row>
    <row r="288" customFormat="false" ht="18.75" hidden="false" customHeight="false" outlineLevel="0" collapsed="false">
      <c r="A288" s="275"/>
      <c r="B288" s="276"/>
      <c r="C288" s="277"/>
      <c r="D288" s="278"/>
      <c r="E288" s="278" t="n">
        <v>39</v>
      </c>
      <c r="F288" s="279"/>
      <c r="G288" s="279"/>
      <c r="H288" s="280" t="s">
        <v>86</v>
      </c>
      <c r="I288" s="280" t="s">
        <v>86</v>
      </c>
    </row>
    <row r="289" customFormat="false" ht="30" hidden="false" customHeight="true" outlineLevel="0" collapsed="false">
      <c r="A289" s="173" t="s">
        <v>327</v>
      </c>
      <c r="B289" s="173"/>
      <c r="C289" s="173"/>
      <c r="D289" s="113"/>
      <c r="E289" s="214"/>
      <c r="F289" s="249" t="s">
        <v>328</v>
      </c>
      <c r="G289" s="249"/>
      <c r="H289" s="249"/>
      <c r="I289" s="249"/>
    </row>
    <row r="290" customFormat="false" ht="30" hidden="false" customHeight="false" outlineLevel="0" collapsed="false">
      <c r="A290" s="173"/>
      <c r="B290" s="173"/>
      <c r="C290" s="173"/>
      <c r="D290" s="113"/>
      <c r="E290" s="214"/>
      <c r="F290" s="249"/>
      <c r="G290" s="249"/>
      <c r="H290" s="249"/>
      <c r="I290" s="249"/>
    </row>
    <row r="291" customFormat="false" ht="30.75" hidden="false" customHeight="false" outlineLevel="0" collapsed="false">
      <c r="A291" s="173"/>
      <c r="B291" s="173"/>
      <c r="C291" s="173"/>
      <c r="D291" s="175"/>
      <c r="E291" s="216"/>
      <c r="F291" s="249"/>
      <c r="G291" s="249"/>
      <c r="H291" s="249"/>
      <c r="I291" s="249"/>
    </row>
    <row r="292" customFormat="false" ht="28.5" hidden="false" customHeight="false" outlineLevel="0" collapsed="false">
      <c r="A292" s="177" t="s">
        <v>117</v>
      </c>
      <c r="B292" s="177"/>
      <c r="C292" s="178" t="n">
        <v>2009</v>
      </c>
      <c r="D292" s="178" t="n">
        <v>2010</v>
      </c>
      <c r="E292" s="178" t="n">
        <v>2011</v>
      </c>
      <c r="F292" s="178" t="n">
        <v>2012</v>
      </c>
      <c r="G292" s="178" t="n">
        <v>2013</v>
      </c>
      <c r="H292" s="262" t="s">
        <v>147</v>
      </c>
      <c r="I292" s="263" t="s">
        <v>329</v>
      </c>
    </row>
    <row r="293" customFormat="false" ht="27" hidden="false" customHeight="false" outlineLevel="0" collapsed="false">
      <c r="A293" s="264" t="s">
        <v>18</v>
      </c>
      <c r="B293" s="182" t="s">
        <v>98</v>
      </c>
      <c r="C293" s="123" t="n">
        <v>10909</v>
      </c>
      <c r="D293" s="123" t="n">
        <v>10949</v>
      </c>
      <c r="E293" s="123" t="n">
        <v>10951</v>
      </c>
      <c r="F293" s="123" t="n">
        <v>10953</v>
      </c>
      <c r="G293" s="123" t="n">
        <v>10936</v>
      </c>
      <c r="H293" s="265" t="s">
        <v>99</v>
      </c>
      <c r="I293" s="266" t="s">
        <v>17</v>
      </c>
    </row>
    <row r="294" customFormat="false" ht="27" hidden="false" customHeight="false" outlineLevel="0" collapsed="false">
      <c r="A294" s="264"/>
      <c r="B294" s="146" t="s">
        <v>100</v>
      </c>
      <c r="C294" s="127" t="n">
        <v>180188</v>
      </c>
      <c r="D294" s="127" t="n">
        <v>175184</v>
      </c>
      <c r="E294" s="127" t="n">
        <v>173113</v>
      </c>
      <c r="F294" s="127" t="n">
        <v>169316</v>
      </c>
      <c r="G294" s="127" t="n">
        <v>166811</v>
      </c>
      <c r="H294" s="267" t="s">
        <v>70</v>
      </c>
      <c r="I294" s="266"/>
    </row>
    <row r="295" customFormat="false" ht="27" hidden="false" customHeight="false" outlineLevel="0" collapsed="false">
      <c r="A295" s="206" t="s">
        <v>20</v>
      </c>
      <c r="B295" s="146" t="s">
        <v>98</v>
      </c>
      <c r="C295" s="127" t="n">
        <v>37</v>
      </c>
      <c r="D295" s="127" t="n">
        <v>35</v>
      </c>
      <c r="E295" s="127" t="n">
        <v>35</v>
      </c>
      <c r="F295" s="127" t="n">
        <v>33</v>
      </c>
      <c r="G295" s="127" t="n">
        <v>33</v>
      </c>
      <c r="H295" s="267" t="s">
        <v>99</v>
      </c>
      <c r="I295" s="268" t="s">
        <v>19</v>
      </c>
    </row>
    <row r="296" customFormat="false" ht="27" hidden="false" customHeight="false" outlineLevel="0" collapsed="false">
      <c r="A296" s="206"/>
      <c r="B296" s="146" t="s">
        <v>100</v>
      </c>
      <c r="C296" s="127" t="n">
        <v>629</v>
      </c>
      <c r="D296" s="127" t="n">
        <v>618</v>
      </c>
      <c r="E296" s="127" t="n">
        <v>602</v>
      </c>
      <c r="F296" s="127" t="n">
        <v>585</v>
      </c>
      <c r="G296" s="127" t="n">
        <v>578</v>
      </c>
      <c r="H296" s="267" t="s">
        <v>70</v>
      </c>
      <c r="I296" s="268"/>
    </row>
    <row r="297" customFormat="false" ht="27" hidden="false" customHeight="false" outlineLevel="0" collapsed="false">
      <c r="A297" s="206" t="s">
        <v>22</v>
      </c>
      <c r="B297" s="146" t="s">
        <v>98</v>
      </c>
      <c r="C297" s="127" t="n">
        <v>249</v>
      </c>
      <c r="D297" s="127" t="n">
        <v>251</v>
      </c>
      <c r="E297" s="127" t="n">
        <v>251</v>
      </c>
      <c r="F297" s="127" t="n">
        <v>264</v>
      </c>
      <c r="G297" s="127" t="n">
        <v>249</v>
      </c>
      <c r="H297" s="267" t="s">
        <v>99</v>
      </c>
      <c r="I297" s="268" t="s">
        <v>21</v>
      </c>
    </row>
    <row r="298" customFormat="false" ht="27" hidden="false" customHeight="false" outlineLevel="0" collapsed="false">
      <c r="A298" s="206"/>
      <c r="B298" s="146" t="s">
        <v>100</v>
      </c>
      <c r="C298" s="127" t="n">
        <v>3853</v>
      </c>
      <c r="D298" s="127" t="n">
        <v>3882</v>
      </c>
      <c r="E298" s="127" t="n">
        <v>3863</v>
      </c>
      <c r="F298" s="127" t="n">
        <v>3836</v>
      </c>
      <c r="G298" s="127" t="n">
        <v>3766</v>
      </c>
      <c r="H298" s="267" t="s">
        <v>70</v>
      </c>
      <c r="I298" s="268"/>
    </row>
    <row r="299" customFormat="false" ht="27" hidden="false" customHeight="false" outlineLevel="0" collapsed="false">
      <c r="A299" s="206" t="s">
        <v>24</v>
      </c>
      <c r="B299" s="146" t="s">
        <v>98</v>
      </c>
      <c r="C299" s="127" t="n">
        <v>131</v>
      </c>
      <c r="D299" s="127" t="n">
        <v>131</v>
      </c>
      <c r="E299" s="127" t="n">
        <v>130</v>
      </c>
      <c r="F299" s="127" t="n">
        <v>131</v>
      </c>
      <c r="G299" s="127" t="n">
        <v>131</v>
      </c>
      <c r="H299" s="267" t="s">
        <v>99</v>
      </c>
      <c r="I299" s="268" t="s">
        <v>23</v>
      </c>
    </row>
    <row r="300" customFormat="false" ht="27" hidden="false" customHeight="false" outlineLevel="0" collapsed="false">
      <c r="A300" s="206"/>
      <c r="B300" s="146" t="s">
        <v>100</v>
      </c>
      <c r="C300" s="127" t="n">
        <v>1696</v>
      </c>
      <c r="D300" s="127" t="n">
        <v>1684</v>
      </c>
      <c r="E300" s="127" t="n">
        <v>1673</v>
      </c>
      <c r="F300" s="127" t="n">
        <v>1686</v>
      </c>
      <c r="G300" s="127" t="n">
        <v>1599</v>
      </c>
      <c r="H300" s="267" t="s">
        <v>70</v>
      </c>
      <c r="I300" s="268"/>
    </row>
    <row r="301" customFormat="false" ht="27" hidden="false" customHeight="false" outlineLevel="0" collapsed="false">
      <c r="A301" s="206" t="s">
        <v>26</v>
      </c>
      <c r="B301" s="146" t="s">
        <v>98</v>
      </c>
      <c r="C301" s="127" t="n">
        <v>961</v>
      </c>
      <c r="D301" s="127" t="n">
        <v>968</v>
      </c>
      <c r="E301" s="127" t="n">
        <v>968</v>
      </c>
      <c r="F301" s="127" t="n">
        <v>971</v>
      </c>
      <c r="G301" s="127" t="n">
        <v>959</v>
      </c>
      <c r="H301" s="267" t="s">
        <v>99</v>
      </c>
      <c r="I301" s="268" t="s">
        <v>25</v>
      </c>
    </row>
    <row r="302" customFormat="false" ht="27" hidden="false" customHeight="false" outlineLevel="0" collapsed="false">
      <c r="A302" s="206"/>
      <c r="B302" s="146" t="s">
        <v>100</v>
      </c>
      <c r="C302" s="127" t="n">
        <v>16433</v>
      </c>
      <c r="D302" s="127" t="n">
        <v>16552</v>
      </c>
      <c r="E302" s="127" t="n">
        <v>16513</v>
      </c>
      <c r="F302" s="127" t="n">
        <v>16535</v>
      </c>
      <c r="G302" s="127" t="n">
        <v>15990</v>
      </c>
      <c r="H302" s="267" t="s">
        <v>70</v>
      </c>
      <c r="I302" s="268"/>
    </row>
    <row r="303" customFormat="false" ht="27" hidden="false" customHeight="false" outlineLevel="0" collapsed="false">
      <c r="A303" s="206" t="s">
        <v>28</v>
      </c>
      <c r="B303" s="146" t="s">
        <v>98</v>
      </c>
      <c r="C303" s="127" t="n">
        <v>177</v>
      </c>
      <c r="D303" s="127" t="n">
        <v>179</v>
      </c>
      <c r="E303" s="127" t="n">
        <v>185</v>
      </c>
      <c r="F303" s="127" t="n">
        <v>187</v>
      </c>
      <c r="G303" s="127" t="n">
        <v>187</v>
      </c>
      <c r="H303" s="267" t="s">
        <v>99</v>
      </c>
      <c r="I303" s="268" t="s">
        <v>149</v>
      </c>
    </row>
    <row r="304" customFormat="false" ht="27" hidden="false" customHeight="false" outlineLevel="0" collapsed="false">
      <c r="A304" s="206"/>
      <c r="B304" s="146" t="s">
        <v>100</v>
      </c>
      <c r="C304" s="127" t="n">
        <v>2826</v>
      </c>
      <c r="D304" s="127" t="n">
        <v>2655</v>
      </c>
      <c r="E304" s="127" t="n">
        <v>2713</v>
      </c>
      <c r="F304" s="127" t="n">
        <v>2774</v>
      </c>
      <c r="G304" s="127" t="n">
        <v>2813</v>
      </c>
      <c r="H304" s="267" t="s">
        <v>70</v>
      </c>
      <c r="I304" s="268"/>
    </row>
    <row r="305" customFormat="false" ht="27" hidden="false" customHeight="false" outlineLevel="0" collapsed="false">
      <c r="A305" s="206" t="s">
        <v>30</v>
      </c>
      <c r="B305" s="146" t="s">
        <v>98</v>
      </c>
      <c r="C305" s="127" t="n">
        <v>12038</v>
      </c>
      <c r="D305" s="127" t="n">
        <v>12068</v>
      </c>
      <c r="E305" s="127" t="n">
        <v>12104</v>
      </c>
      <c r="F305" s="127" t="n">
        <v>12064</v>
      </c>
      <c r="G305" s="127" t="n">
        <v>11987</v>
      </c>
      <c r="H305" s="267" t="s">
        <v>99</v>
      </c>
      <c r="I305" s="268" t="s">
        <v>29</v>
      </c>
    </row>
    <row r="306" customFormat="false" ht="27" hidden="false" customHeight="false" outlineLevel="0" collapsed="false">
      <c r="A306" s="206"/>
      <c r="B306" s="146" t="s">
        <v>100</v>
      </c>
      <c r="C306" s="127" t="n">
        <v>179753</v>
      </c>
      <c r="D306" s="127" t="n">
        <v>180016</v>
      </c>
      <c r="E306" s="127" t="n">
        <v>158911</v>
      </c>
      <c r="F306" s="127" t="n">
        <v>169115</v>
      </c>
      <c r="G306" s="127" t="n">
        <v>170983</v>
      </c>
      <c r="H306" s="267" t="s">
        <v>70</v>
      </c>
      <c r="I306" s="268"/>
    </row>
    <row r="307" customFormat="false" ht="27" hidden="false" customHeight="false" outlineLevel="0" collapsed="false">
      <c r="A307" s="206" t="s">
        <v>32</v>
      </c>
      <c r="B307" s="146" t="s">
        <v>98</v>
      </c>
      <c r="C307" s="127" t="n">
        <v>0</v>
      </c>
      <c r="D307" s="127" t="n">
        <v>0</v>
      </c>
      <c r="E307" s="127" t="n">
        <v>0</v>
      </c>
      <c r="F307" s="127" t="n">
        <v>0</v>
      </c>
      <c r="G307" s="127" t="n">
        <v>0</v>
      </c>
      <c r="H307" s="267" t="s">
        <v>99</v>
      </c>
      <c r="I307" s="268" t="s">
        <v>31</v>
      </c>
    </row>
    <row r="308" customFormat="false" ht="27" hidden="false" customHeight="false" outlineLevel="0" collapsed="false">
      <c r="A308" s="206"/>
      <c r="B308" s="146" t="s">
        <v>100</v>
      </c>
      <c r="C308" s="127" t="n">
        <v>0</v>
      </c>
      <c r="D308" s="127" t="n">
        <v>0</v>
      </c>
      <c r="E308" s="127" t="n">
        <v>0</v>
      </c>
      <c r="F308" s="127" t="n">
        <v>0</v>
      </c>
      <c r="G308" s="127" t="n">
        <v>0</v>
      </c>
      <c r="H308" s="267" t="s">
        <v>70</v>
      </c>
      <c r="I308" s="268"/>
    </row>
    <row r="309" customFormat="false" ht="27" hidden="false" customHeight="false" outlineLevel="0" collapsed="false">
      <c r="A309" s="206" t="s">
        <v>34</v>
      </c>
      <c r="B309" s="146" t="s">
        <v>98</v>
      </c>
      <c r="C309" s="127" t="n">
        <v>61</v>
      </c>
      <c r="D309" s="127" t="n">
        <v>59</v>
      </c>
      <c r="E309" s="127" t="n">
        <v>55</v>
      </c>
      <c r="F309" s="127" t="n">
        <v>61</v>
      </c>
      <c r="G309" s="127" t="n">
        <v>59</v>
      </c>
      <c r="H309" s="267" t="s">
        <v>99</v>
      </c>
      <c r="I309" s="268" t="s">
        <v>33</v>
      </c>
    </row>
    <row r="310" customFormat="false" ht="27" hidden="false" customHeight="false" outlineLevel="0" collapsed="false">
      <c r="A310" s="206"/>
      <c r="B310" s="146" t="s">
        <v>100</v>
      </c>
      <c r="C310" s="127" t="n">
        <v>761</v>
      </c>
      <c r="D310" s="127" t="n">
        <v>713</v>
      </c>
      <c r="E310" s="127" t="n">
        <v>700</v>
      </c>
      <c r="F310" s="127" t="n">
        <v>724</v>
      </c>
      <c r="G310" s="127" t="n">
        <v>683</v>
      </c>
      <c r="H310" s="267" t="s">
        <v>70</v>
      </c>
      <c r="I310" s="268"/>
    </row>
    <row r="311" customFormat="false" ht="27" hidden="false" customHeight="false" outlineLevel="0" collapsed="false">
      <c r="A311" s="206" t="s">
        <v>36</v>
      </c>
      <c r="B311" s="146" t="s">
        <v>98</v>
      </c>
      <c r="C311" s="127" t="n">
        <v>195</v>
      </c>
      <c r="D311" s="127" t="n">
        <v>198</v>
      </c>
      <c r="E311" s="127" t="n">
        <v>200</v>
      </c>
      <c r="F311" s="127" t="n">
        <v>198</v>
      </c>
      <c r="G311" s="127" t="n">
        <v>195</v>
      </c>
      <c r="H311" s="267" t="s">
        <v>99</v>
      </c>
      <c r="I311" s="268" t="s">
        <v>35</v>
      </c>
    </row>
    <row r="312" customFormat="false" ht="27" hidden="false" customHeight="false" outlineLevel="0" collapsed="false">
      <c r="A312" s="206"/>
      <c r="B312" s="146" t="s">
        <v>100</v>
      </c>
      <c r="C312" s="127" t="n">
        <v>2499</v>
      </c>
      <c r="D312" s="127" t="n">
        <v>2571</v>
      </c>
      <c r="E312" s="127" t="n">
        <v>2603</v>
      </c>
      <c r="F312" s="127" t="n">
        <v>2600</v>
      </c>
      <c r="G312" s="127" t="n">
        <v>2563</v>
      </c>
      <c r="H312" s="267" t="s">
        <v>70</v>
      </c>
      <c r="I312" s="268"/>
    </row>
    <row r="313" customFormat="false" ht="27" hidden="false" customHeight="false" outlineLevel="0" collapsed="false">
      <c r="A313" s="206" t="s">
        <v>103</v>
      </c>
      <c r="B313" s="146" t="s">
        <v>98</v>
      </c>
      <c r="C313" s="127" t="n">
        <v>385</v>
      </c>
      <c r="D313" s="127" t="n">
        <v>393</v>
      </c>
      <c r="E313" s="127" t="n">
        <v>401</v>
      </c>
      <c r="F313" s="127" t="n">
        <v>405</v>
      </c>
      <c r="G313" s="127" t="n">
        <v>414</v>
      </c>
      <c r="H313" s="267" t="s">
        <v>99</v>
      </c>
      <c r="I313" s="268" t="s">
        <v>37</v>
      </c>
    </row>
    <row r="314" customFormat="false" ht="27" hidden="false" customHeight="false" outlineLevel="0" collapsed="false">
      <c r="A314" s="206"/>
      <c r="B314" s="146" t="s">
        <v>100</v>
      </c>
      <c r="C314" s="127" t="n">
        <v>5365</v>
      </c>
      <c r="D314" s="127" t="n">
        <v>5478</v>
      </c>
      <c r="E314" s="127" t="n">
        <v>5533</v>
      </c>
      <c r="F314" s="127" t="n">
        <v>5563</v>
      </c>
      <c r="G314" s="127" t="n">
        <v>5623</v>
      </c>
      <c r="H314" s="267" t="s">
        <v>70</v>
      </c>
      <c r="I314" s="268"/>
    </row>
    <row r="315" customFormat="false" ht="27" hidden="false" customHeight="false" outlineLevel="0" collapsed="false">
      <c r="A315" s="206" t="s">
        <v>106</v>
      </c>
      <c r="B315" s="146" t="s">
        <v>98</v>
      </c>
      <c r="C315" s="127" t="n">
        <v>101</v>
      </c>
      <c r="D315" s="127" t="n">
        <v>107</v>
      </c>
      <c r="E315" s="127" t="n">
        <v>107</v>
      </c>
      <c r="F315" s="127" t="n">
        <v>106</v>
      </c>
      <c r="G315" s="127" t="n">
        <v>116</v>
      </c>
      <c r="H315" s="267" t="s">
        <v>99</v>
      </c>
      <c r="I315" s="268" t="s">
        <v>107</v>
      </c>
    </row>
    <row r="316" customFormat="false" ht="27" hidden="false" customHeight="false" outlineLevel="0" collapsed="false">
      <c r="A316" s="206"/>
      <c r="B316" s="146" t="s">
        <v>100</v>
      </c>
      <c r="C316" s="127" t="n">
        <v>1554</v>
      </c>
      <c r="D316" s="127" t="n">
        <v>1616</v>
      </c>
      <c r="E316" s="127" t="n">
        <v>1513</v>
      </c>
      <c r="F316" s="127" t="n">
        <v>1321</v>
      </c>
      <c r="G316" s="127" t="n">
        <v>1389</v>
      </c>
      <c r="H316" s="267" t="s">
        <v>70</v>
      </c>
      <c r="I316" s="268"/>
    </row>
    <row r="317" customFormat="false" ht="27" hidden="false" customHeight="false" outlineLevel="0" collapsed="false">
      <c r="A317" s="206" t="s">
        <v>42</v>
      </c>
      <c r="B317" s="146" t="s">
        <v>98</v>
      </c>
      <c r="C317" s="127" t="n">
        <v>218</v>
      </c>
      <c r="D317" s="127" t="n">
        <v>221</v>
      </c>
      <c r="E317" s="127" t="n">
        <v>223</v>
      </c>
      <c r="F317" s="127" t="n">
        <v>225</v>
      </c>
      <c r="G317" s="127" t="n">
        <v>227</v>
      </c>
      <c r="H317" s="267" t="s">
        <v>99</v>
      </c>
      <c r="I317" s="268" t="s">
        <v>41</v>
      </c>
    </row>
    <row r="318" customFormat="false" ht="27" hidden="false" customHeight="false" outlineLevel="0" collapsed="false">
      <c r="A318" s="206"/>
      <c r="B318" s="146" t="s">
        <v>100</v>
      </c>
      <c r="C318" s="127" t="n">
        <v>3344</v>
      </c>
      <c r="D318" s="127" t="n">
        <v>3392</v>
      </c>
      <c r="E318" s="127" t="n">
        <v>3421</v>
      </c>
      <c r="F318" s="127" t="n">
        <v>3446</v>
      </c>
      <c r="G318" s="127" t="n">
        <v>3491</v>
      </c>
      <c r="H318" s="267" t="s">
        <v>70</v>
      </c>
      <c r="I318" s="268"/>
    </row>
    <row r="319" customFormat="false" ht="27" hidden="false" customHeight="false" outlineLevel="0" collapsed="false">
      <c r="A319" s="206" t="s">
        <v>108</v>
      </c>
      <c r="B319" s="146" t="s">
        <v>98</v>
      </c>
      <c r="C319" s="127" t="n">
        <v>0</v>
      </c>
      <c r="D319" s="127" t="n">
        <v>0</v>
      </c>
      <c r="E319" s="127" t="n">
        <v>0</v>
      </c>
      <c r="F319" s="127" t="n">
        <v>0</v>
      </c>
      <c r="G319" s="127" t="n">
        <v>0</v>
      </c>
      <c r="H319" s="267" t="s">
        <v>99</v>
      </c>
      <c r="I319" s="268" t="s">
        <v>43</v>
      </c>
    </row>
    <row r="320" customFormat="false" ht="27" hidden="false" customHeight="false" outlineLevel="0" collapsed="false">
      <c r="A320" s="206"/>
      <c r="B320" s="146" t="s">
        <v>100</v>
      </c>
      <c r="C320" s="127" t="n">
        <v>0</v>
      </c>
      <c r="D320" s="127" t="n">
        <v>0</v>
      </c>
      <c r="E320" s="127" t="n">
        <v>0</v>
      </c>
      <c r="F320" s="127" t="n">
        <v>0</v>
      </c>
      <c r="G320" s="127" t="n">
        <v>0</v>
      </c>
      <c r="H320" s="267" t="s">
        <v>70</v>
      </c>
      <c r="I320" s="268"/>
    </row>
    <row r="321" customFormat="false" ht="27" hidden="false" customHeight="false" outlineLevel="0" collapsed="false">
      <c r="A321" s="206" t="s">
        <v>46</v>
      </c>
      <c r="B321" s="146" t="s">
        <v>98</v>
      </c>
      <c r="C321" s="127" t="n">
        <v>102</v>
      </c>
      <c r="D321" s="127" t="n">
        <v>100</v>
      </c>
      <c r="E321" s="127" t="n">
        <v>102</v>
      </c>
      <c r="F321" s="127" t="n">
        <v>105</v>
      </c>
      <c r="G321" s="127" t="n">
        <v>105</v>
      </c>
      <c r="H321" s="267" t="s">
        <v>99</v>
      </c>
      <c r="I321" s="268" t="s">
        <v>45</v>
      </c>
    </row>
    <row r="322" customFormat="false" ht="27" hidden="false" customHeight="false" outlineLevel="0" collapsed="false">
      <c r="A322" s="206"/>
      <c r="B322" s="146" t="s">
        <v>100</v>
      </c>
      <c r="C322" s="127" t="n">
        <v>1633</v>
      </c>
      <c r="D322" s="127" t="n">
        <v>1601</v>
      </c>
      <c r="E322" s="127" t="n">
        <v>1616</v>
      </c>
      <c r="F322" s="127" t="n">
        <v>1633</v>
      </c>
      <c r="G322" s="127" t="n">
        <v>1589</v>
      </c>
      <c r="H322" s="267" t="s">
        <v>70</v>
      </c>
      <c r="I322" s="268"/>
    </row>
    <row r="323" customFormat="false" ht="27" hidden="false" customHeight="false" outlineLevel="0" collapsed="false">
      <c r="A323" s="206" t="s">
        <v>48</v>
      </c>
      <c r="B323" s="146" t="s">
        <v>98</v>
      </c>
      <c r="C323" s="127" t="n">
        <v>0</v>
      </c>
      <c r="D323" s="127" t="n">
        <v>0</v>
      </c>
      <c r="E323" s="127" t="n">
        <v>0</v>
      </c>
      <c r="F323" s="127" t="n">
        <v>0</v>
      </c>
      <c r="G323" s="127" t="n">
        <v>0</v>
      </c>
      <c r="H323" s="267" t="s">
        <v>99</v>
      </c>
      <c r="I323" s="268" t="s">
        <v>47</v>
      </c>
    </row>
    <row r="324" customFormat="false" ht="27" hidden="false" customHeight="false" outlineLevel="0" collapsed="false">
      <c r="A324" s="206"/>
      <c r="B324" s="146" t="s">
        <v>100</v>
      </c>
      <c r="C324" s="127" t="n">
        <v>0</v>
      </c>
      <c r="D324" s="127" t="n">
        <v>0</v>
      </c>
      <c r="E324" s="127" t="n">
        <v>0</v>
      </c>
      <c r="F324" s="127" t="n">
        <v>0</v>
      </c>
      <c r="G324" s="127" t="n">
        <v>0</v>
      </c>
      <c r="H324" s="267" t="s">
        <v>70</v>
      </c>
      <c r="I324" s="268"/>
    </row>
    <row r="325" customFormat="false" ht="27" hidden="false" customHeight="false" outlineLevel="0" collapsed="false">
      <c r="A325" s="206" t="s">
        <v>50</v>
      </c>
      <c r="B325" s="146" t="s">
        <v>98</v>
      </c>
      <c r="C325" s="127" t="n">
        <v>8</v>
      </c>
      <c r="D325" s="127" t="n">
        <v>7</v>
      </c>
      <c r="E325" s="127" t="n">
        <v>7</v>
      </c>
      <c r="F325" s="127" t="n">
        <v>6</v>
      </c>
      <c r="G325" s="127" t="n">
        <v>5</v>
      </c>
      <c r="H325" s="267" t="s">
        <v>99</v>
      </c>
      <c r="I325" s="268" t="s">
        <v>49</v>
      </c>
    </row>
    <row r="326" customFormat="false" ht="27" hidden="false" customHeight="false" outlineLevel="0" collapsed="false">
      <c r="A326" s="206"/>
      <c r="B326" s="146" t="s">
        <v>100</v>
      </c>
      <c r="C326" s="127" t="n">
        <v>112</v>
      </c>
      <c r="D326" s="127" t="n">
        <v>102</v>
      </c>
      <c r="E326" s="127" t="n">
        <v>103</v>
      </c>
      <c r="F326" s="127" t="n">
        <v>96</v>
      </c>
      <c r="G326" s="127" t="n">
        <v>83</v>
      </c>
      <c r="H326" s="267" t="s">
        <v>70</v>
      </c>
      <c r="I326" s="268"/>
    </row>
    <row r="327" customFormat="false" ht="27" hidden="false" customHeight="false" outlineLevel="0" collapsed="false">
      <c r="A327" s="206" t="s">
        <v>52</v>
      </c>
      <c r="B327" s="146" t="s">
        <v>98</v>
      </c>
      <c r="C327" s="127" t="n">
        <v>75</v>
      </c>
      <c r="D327" s="127" t="n">
        <v>73</v>
      </c>
      <c r="E327" s="127" t="n">
        <v>70</v>
      </c>
      <c r="F327" s="127" t="n">
        <v>70</v>
      </c>
      <c r="G327" s="127" t="n">
        <v>66</v>
      </c>
      <c r="H327" s="267" t="s">
        <v>99</v>
      </c>
      <c r="I327" s="269" t="s">
        <v>51</v>
      </c>
    </row>
    <row r="328" customFormat="false" ht="27" hidden="false" customHeight="false" outlineLevel="0" collapsed="false">
      <c r="A328" s="206"/>
      <c r="B328" s="146" t="s">
        <v>100</v>
      </c>
      <c r="C328" s="127" t="n">
        <v>1140</v>
      </c>
      <c r="D328" s="127" t="n">
        <v>1109</v>
      </c>
      <c r="E328" s="127" t="n">
        <v>1089</v>
      </c>
      <c r="F328" s="127" t="n">
        <v>186</v>
      </c>
      <c r="G328" s="127" t="n">
        <v>171</v>
      </c>
      <c r="H328" s="267" t="s">
        <v>70</v>
      </c>
      <c r="I328" s="269"/>
    </row>
    <row r="329" customFormat="false" ht="27" hidden="false" customHeight="false" outlineLevel="0" collapsed="false">
      <c r="A329" s="206" t="s">
        <v>54</v>
      </c>
      <c r="B329" s="146" t="s">
        <v>98</v>
      </c>
      <c r="C329" s="127" t="n">
        <v>8</v>
      </c>
      <c r="D329" s="127" t="n">
        <v>9</v>
      </c>
      <c r="E329" s="127" t="n">
        <v>8</v>
      </c>
      <c r="F329" s="127" t="n">
        <v>8</v>
      </c>
      <c r="G329" s="127" t="n">
        <v>7</v>
      </c>
      <c r="H329" s="267" t="s">
        <v>99</v>
      </c>
      <c r="I329" s="268" t="s">
        <v>53</v>
      </c>
    </row>
    <row r="330" customFormat="false" ht="27" hidden="false" customHeight="false" outlineLevel="0" collapsed="false">
      <c r="A330" s="206"/>
      <c r="B330" s="146" t="s">
        <v>100</v>
      </c>
      <c r="C330" s="127" t="n">
        <v>103</v>
      </c>
      <c r="D330" s="127" t="n">
        <v>107</v>
      </c>
      <c r="E330" s="127" t="n">
        <v>100</v>
      </c>
      <c r="F330" s="127" t="n">
        <v>100</v>
      </c>
      <c r="G330" s="127" t="n">
        <v>89</v>
      </c>
      <c r="H330" s="267" t="s">
        <v>70</v>
      </c>
      <c r="I330" s="268"/>
    </row>
    <row r="331" customFormat="false" ht="27" hidden="false" customHeight="false" outlineLevel="0" collapsed="false">
      <c r="A331" s="207" t="s">
        <v>56</v>
      </c>
      <c r="B331" s="146" t="s">
        <v>98</v>
      </c>
      <c r="C331" s="127" t="n">
        <v>0</v>
      </c>
      <c r="D331" s="127" t="n">
        <v>0</v>
      </c>
      <c r="E331" s="127" t="n">
        <v>0</v>
      </c>
      <c r="F331" s="127" t="n">
        <v>0</v>
      </c>
      <c r="G331" s="127" t="n">
        <v>0</v>
      </c>
      <c r="H331" s="267" t="s">
        <v>99</v>
      </c>
      <c r="I331" s="268" t="s">
        <v>121</v>
      </c>
    </row>
    <row r="332" customFormat="false" ht="27" hidden="false" customHeight="false" outlineLevel="0" collapsed="false">
      <c r="A332" s="207"/>
      <c r="B332" s="146" t="s">
        <v>100</v>
      </c>
      <c r="C332" s="127" t="n">
        <v>0</v>
      </c>
      <c r="D332" s="127" t="n">
        <v>0</v>
      </c>
      <c r="E332" s="127" t="n">
        <v>0</v>
      </c>
      <c r="F332" s="127" t="n">
        <v>0</v>
      </c>
      <c r="G332" s="127" t="n">
        <v>0</v>
      </c>
      <c r="H332" s="267" t="s">
        <v>70</v>
      </c>
      <c r="I332" s="268"/>
    </row>
    <row r="333" customFormat="false" ht="27" hidden="false" customHeight="false" outlineLevel="0" collapsed="false">
      <c r="A333" s="270" t="s">
        <v>58</v>
      </c>
      <c r="B333" s="146" t="s">
        <v>98</v>
      </c>
      <c r="C333" s="127" t="n">
        <v>163</v>
      </c>
      <c r="D333" s="127" t="n">
        <v>166</v>
      </c>
      <c r="E333" s="127" t="n">
        <v>165</v>
      </c>
      <c r="F333" s="127" t="n">
        <v>166</v>
      </c>
      <c r="G333" s="127" t="n">
        <v>166</v>
      </c>
      <c r="H333" s="267" t="s">
        <v>99</v>
      </c>
      <c r="I333" s="281" t="s">
        <v>122</v>
      </c>
    </row>
    <row r="334" customFormat="false" ht="27.75" hidden="false" customHeight="false" outlineLevel="0" collapsed="false">
      <c r="A334" s="270"/>
      <c r="B334" s="148" t="s">
        <v>100</v>
      </c>
      <c r="C334" s="136" t="n">
        <v>2684</v>
      </c>
      <c r="D334" s="136" t="n">
        <v>3698</v>
      </c>
      <c r="E334" s="136" t="n">
        <v>3598</v>
      </c>
      <c r="F334" s="136" t="n">
        <v>3591</v>
      </c>
      <c r="G334" s="136" t="n">
        <v>3562</v>
      </c>
      <c r="H334" s="272" t="s">
        <v>70</v>
      </c>
      <c r="I334" s="281"/>
    </row>
    <row r="335" customFormat="false" ht="27" hidden="false" customHeight="false" outlineLevel="0" collapsed="false">
      <c r="A335" s="210" t="s">
        <v>60</v>
      </c>
      <c r="B335" s="182" t="s">
        <v>98</v>
      </c>
      <c r="C335" s="123" t="n">
        <f aca="false">SUM(C333,C331,C329,C327,C325,C323,C321,C319,C317,C315,C313,C311,C309,C307,C305,C303,C301,C299,C297,C295,C293)</f>
        <v>25818</v>
      </c>
      <c r="D335" s="123" t="n">
        <f aca="false">SUM(D333,D331,D329,D327,D325,D323,D321,D319,D317,D315,D313,D311,D309,D307,D305,D303,D301,D299,D297,D295,D293)</f>
        <v>25914</v>
      </c>
      <c r="E335" s="123" t="n">
        <f aca="false">SUM(E333,E331,E329,E327,E325,E323,E321,E319,E317,E315,E313,E311,E309,E307,E305,E303,E301,E299,E297,E295,E293)</f>
        <v>25962</v>
      </c>
      <c r="F335" s="123" t="n">
        <f aca="false">SUM(F333,F331,F329,F327,F325,F323,F321,F319,F317,F315,F313,F311,F309,F307,F305,F303,F301,F299,F297,F295,F293)</f>
        <v>25953</v>
      </c>
      <c r="G335" s="123" t="n">
        <f aca="false">SUM(G333,G331,G329,G327,G325,G323,G321,G319,G317,G315,G313,G311,G309,G307,G305,G303,G301,G299,G297,G295,G293)</f>
        <v>25842</v>
      </c>
      <c r="H335" s="265" t="s">
        <v>99</v>
      </c>
      <c r="I335" s="283" t="s">
        <v>113</v>
      </c>
    </row>
    <row r="336" customFormat="false" ht="27.75" hidden="false" customHeight="false" outlineLevel="0" collapsed="false">
      <c r="A336" s="210"/>
      <c r="B336" s="211" t="s">
        <v>100</v>
      </c>
      <c r="C336" s="199" t="n">
        <f aca="false">SUM(C334,C332,C330,C328,C326,C324,C322,C320,C318,C316,C314,C312,C310,C308,C306,C304,C302,C300,C298,C296,C294)</f>
        <v>404573</v>
      </c>
      <c r="D336" s="199" t="n">
        <f aca="false">SUM(D334,D332,D330,D328,D326,D324,D322,D320,D318,D316,D314,D312,D310,D308,D306,D304,D302,D300,D298,D296,D294)</f>
        <v>400978</v>
      </c>
      <c r="E336" s="199" t="n">
        <f aca="false">SUM(E334,E332,E330,E328,E326,E324,E322,E320,E318,E316,E314,E312,E310,E308,E306,E304,E302,E300,E298,E296,E294)</f>
        <v>377664</v>
      </c>
      <c r="F336" s="199" t="n">
        <f aca="false">SUM(F334,F332,F330,F328,F326,F324,F322,F320,F318,F316,F314,F312,F310,F308,F306,F304,F302,F300,F298,F296,F294)</f>
        <v>383107</v>
      </c>
      <c r="G336" s="199" t="n">
        <f aca="false">SUM(G334,G332,G330,G328,G326,G324,G322,G320,G318,G316,G314,G312,G310,G308,G306,G304,G302,G300,G298,G296,G294)</f>
        <v>381783</v>
      </c>
      <c r="H336" s="274" t="s">
        <v>70</v>
      </c>
      <c r="I336" s="283"/>
    </row>
    <row r="337" customFormat="false" ht="18.75" hidden="false" customHeight="false" outlineLevel="0" collapsed="false">
      <c r="A337" s="275"/>
      <c r="B337" s="276"/>
      <c r="C337" s="277"/>
      <c r="D337" s="278"/>
      <c r="E337" s="278" t="n">
        <v>40</v>
      </c>
      <c r="F337" s="279"/>
      <c r="G337" s="279"/>
      <c r="H337" s="280"/>
      <c r="I337" s="280"/>
    </row>
    <row r="338" customFormat="false" ht="30" hidden="false" customHeight="true" outlineLevel="0" collapsed="false">
      <c r="A338" s="222" t="s">
        <v>330</v>
      </c>
      <c r="B338" s="222"/>
      <c r="C338" s="222"/>
      <c r="D338" s="113"/>
      <c r="E338" s="214"/>
      <c r="F338" s="249" t="s">
        <v>331</v>
      </c>
      <c r="G338" s="249"/>
      <c r="H338" s="249"/>
      <c r="I338" s="249"/>
    </row>
    <row r="339" customFormat="false" ht="30" hidden="false" customHeight="false" outlineLevel="0" collapsed="false">
      <c r="A339" s="222"/>
      <c r="B339" s="222"/>
      <c r="C339" s="222"/>
      <c r="D339" s="113"/>
      <c r="E339" s="214"/>
      <c r="F339" s="249"/>
      <c r="G339" s="249"/>
      <c r="H339" s="249"/>
      <c r="I339" s="249"/>
    </row>
    <row r="340" customFormat="false" ht="30.75" hidden="false" customHeight="false" outlineLevel="0" collapsed="false">
      <c r="A340" s="222"/>
      <c r="B340" s="222"/>
      <c r="C340" s="222"/>
      <c r="D340" s="175"/>
      <c r="E340" s="216"/>
      <c r="F340" s="249"/>
      <c r="G340" s="249"/>
      <c r="H340" s="249"/>
      <c r="I340" s="249"/>
    </row>
    <row r="341" customFormat="false" ht="28.5" hidden="false" customHeight="false" outlineLevel="0" collapsed="false">
      <c r="A341" s="177" t="s">
        <v>117</v>
      </c>
      <c r="B341" s="177"/>
      <c r="C341" s="178" t="n">
        <v>2009</v>
      </c>
      <c r="D341" s="178" t="n">
        <v>2010</v>
      </c>
      <c r="E341" s="178" t="n">
        <v>2011</v>
      </c>
      <c r="F341" s="178" t="n">
        <v>2012</v>
      </c>
      <c r="G341" s="178" t="n">
        <v>2013</v>
      </c>
      <c r="H341" s="262" t="s">
        <v>147</v>
      </c>
      <c r="I341" s="263" t="s">
        <v>148</v>
      </c>
    </row>
    <row r="342" customFormat="false" ht="27" hidden="false" customHeight="false" outlineLevel="0" collapsed="false">
      <c r="A342" s="264" t="s">
        <v>18</v>
      </c>
      <c r="B342" s="182" t="s">
        <v>98</v>
      </c>
      <c r="C342" s="123" t="n">
        <v>0</v>
      </c>
      <c r="D342" s="123" t="n">
        <v>0</v>
      </c>
      <c r="E342" s="123" t="n">
        <v>0</v>
      </c>
      <c r="F342" s="123" t="n">
        <v>0</v>
      </c>
      <c r="G342" s="123" t="n">
        <v>0</v>
      </c>
      <c r="H342" s="265" t="s">
        <v>99</v>
      </c>
      <c r="I342" s="266" t="s">
        <v>17</v>
      </c>
    </row>
    <row r="343" customFormat="false" ht="27" hidden="false" customHeight="false" outlineLevel="0" collapsed="false">
      <c r="A343" s="264"/>
      <c r="B343" s="146" t="s">
        <v>69</v>
      </c>
      <c r="C343" s="127" t="n">
        <v>0</v>
      </c>
      <c r="D343" s="127" t="n">
        <v>0</v>
      </c>
      <c r="E343" s="127" t="n">
        <v>0</v>
      </c>
      <c r="F343" s="127" t="n">
        <v>0</v>
      </c>
      <c r="G343" s="127" t="n">
        <v>0</v>
      </c>
      <c r="H343" s="267" t="s">
        <v>70</v>
      </c>
      <c r="I343" s="266"/>
    </row>
    <row r="344" customFormat="false" ht="27" hidden="false" customHeight="false" outlineLevel="0" collapsed="false">
      <c r="A344" s="206" t="s">
        <v>20</v>
      </c>
      <c r="B344" s="146" t="s">
        <v>98</v>
      </c>
      <c r="C344" s="127" t="n">
        <v>415</v>
      </c>
      <c r="D344" s="127" t="n">
        <v>417</v>
      </c>
      <c r="E344" s="127" t="n">
        <v>417</v>
      </c>
      <c r="F344" s="127" t="n">
        <v>418</v>
      </c>
      <c r="G344" s="127" t="n">
        <v>418</v>
      </c>
      <c r="H344" s="267" t="s">
        <v>99</v>
      </c>
      <c r="I344" s="268" t="s">
        <v>19</v>
      </c>
    </row>
    <row r="345" customFormat="false" ht="27" hidden="false" customHeight="false" outlineLevel="0" collapsed="false">
      <c r="A345" s="206"/>
      <c r="B345" s="146" t="s">
        <v>69</v>
      </c>
      <c r="C345" s="127" t="n">
        <v>814</v>
      </c>
      <c r="D345" s="127" t="n">
        <v>821</v>
      </c>
      <c r="E345" s="127" t="n">
        <v>825</v>
      </c>
      <c r="F345" s="127" t="n">
        <v>831</v>
      </c>
      <c r="G345" s="127" t="n">
        <v>836</v>
      </c>
      <c r="H345" s="267" t="s">
        <v>70</v>
      </c>
      <c r="I345" s="268"/>
    </row>
    <row r="346" customFormat="false" ht="27" hidden="false" customHeight="false" outlineLevel="0" collapsed="false">
      <c r="A346" s="206" t="s">
        <v>22</v>
      </c>
      <c r="B346" s="146" t="s">
        <v>98</v>
      </c>
      <c r="C346" s="127" t="n">
        <v>157</v>
      </c>
      <c r="D346" s="127" t="n">
        <v>157</v>
      </c>
      <c r="E346" s="127" t="n">
        <v>160</v>
      </c>
      <c r="F346" s="127" t="n">
        <v>163</v>
      </c>
      <c r="G346" s="127" t="n">
        <v>163</v>
      </c>
      <c r="H346" s="267" t="s">
        <v>99</v>
      </c>
      <c r="I346" s="268" t="s">
        <v>21</v>
      </c>
    </row>
    <row r="347" customFormat="false" ht="27" hidden="false" customHeight="false" outlineLevel="0" collapsed="false">
      <c r="A347" s="206"/>
      <c r="B347" s="146" t="s">
        <v>69</v>
      </c>
      <c r="C347" s="127" t="n">
        <v>309</v>
      </c>
      <c r="D347" s="127" t="n">
        <v>311</v>
      </c>
      <c r="E347" s="127" t="n">
        <v>326</v>
      </c>
      <c r="F347" s="127" t="n">
        <v>342</v>
      </c>
      <c r="G347" s="127" t="n">
        <v>331</v>
      </c>
      <c r="H347" s="267" t="s">
        <v>70</v>
      </c>
      <c r="I347" s="268"/>
    </row>
    <row r="348" customFormat="false" ht="27" hidden="false" customHeight="false" outlineLevel="0" collapsed="false">
      <c r="A348" s="206" t="s">
        <v>24</v>
      </c>
      <c r="B348" s="146" t="s">
        <v>98</v>
      </c>
      <c r="C348" s="127" t="n">
        <v>16</v>
      </c>
      <c r="D348" s="127" t="n">
        <v>17</v>
      </c>
      <c r="E348" s="127" t="n">
        <v>18</v>
      </c>
      <c r="F348" s="127" t="n">
        <v>19</v>
      </c>
      <c r="G348" s="127" t="n">
        <v>20</v>
      </c>
      <c r="H348" s="267" t="s">
        <v>99</v>
      </c>
      <c r="I348" s="268" t="s">
        <v>23</v>
      </c>
    </row>
    <row r="349" customFormat="false" ht="27" hidden="false" customHeight="false" outlineLevel="0" collapsed="false">
      <c r="A349" s="206"/>
      <c r="B349" s="146" t="s">
        <v>69</v>
      </c>
      <c r="C349" s="127" t="n">
        <v>34</v>
      </c>
      <c r="D349" s="127" t="n">
        <v>37</v>
      </c>
      <c r="E349" s="127" t="n">
        <v>40</v>
      </c>
      <c r="F349" s="127" t="n">
        <v>45</v>
      </c>
      <c r="G349" s="127" t="n">
        <v>51</v>
      </c>
      <c r="H349" s="267" t="s">
        <v>70</v>
      </c>
      <c r="I349" s="268"/>
    </row>
    <row r="350" customFormat="false" ht="27" hidden="false" customHeight="false" outlineLevel="0" collapsed="false">
      <c r="A350" s="206" t="s">
        <v>26</v>
      </c>
      <c r="B350" s="146" t="s">
        <v>98</v>
      </c>
      <c r="C350" s="127" t="n">
        <v>0</v>
      </c>
      <c r="D350" s="127" t="n">
        <v>0</v>
      </c>
      <c r="E350" s="127" t="n">
        <v>0</v>
      </c>
      <c r="F350" s="127" t="n">
        <v>0</v>
      </c>
      <c r="G350" s="127" t="n">
        <v>0</v>
      </c>
      <c r="H350" s="267" t="s">
        <v>99</v>
      </c>
      <c r="I350" s="268" t="s">
        <v>25</v>
      </c>
    </row>
    <row r="351" customFormat="false" ht="27" hidden="false" customHeight="false" outlineLevel="0" collapsed="false">
      <c r="A351" s="206"/>
      <c r="B351" s="146" t="s">
        <v>69</v>
      </c>
      <c r="C351" s="127" t="n">
        <v>0</v>
      </c>
      <c r="D351" s="127" t="n">
        <v>0</v>
      </c>
      <c r="E351" s="127" t="n">
        <v>0</v>
      </c>
      <c r="F351" s="127" t="n">
        <v>0</v>
      </c>
      <c r="G351" s="127" t="n">
        <v>0</v>
      </c>
      <c r="H351" s="267" t="s">
        <v>70</v>
      </c>
      <c r="I351" s="268"/>
    </row>
    <row r="352" customFormat="false" ht="27" hidden="false" customHeight="false" outlineLevel="0" collapsed="false">
      <c r="A352" s="206" t="s">
        <v>28</v>
      </c>
      <c r="B352" s="146" t="s">
        <v>98</v>
      </c>
      <c r="C352" s="127" t="n">
        <v>0</v>
      </c>
      <c r="D352" s="127" t="n">
        <v>0</v>
      </c>
      <c r="E352" s="127" t="n">
        <v>0</v>
      </c>
      <c r="F352" s="127" t="n">
        <v>0</v>
      </c>
      <c r="G352" s="127" t="n">
        <v>0</v>
      </c>
      <c r="H352" s="267" t="s">
        <v>99</v>
      </c>
      <c r="I352" s="268" t="s">
        <v>149</v>
      </c>
    </row>
    <row r="353" customFormat="false" ht="27" hidden="false" customHeight="false" outlineLevel="0" collapsed="false">
      <c r="A353" s="206"/>
      <c r="B353" s="146" t="s">
        <v>69</v>
      </c>
      <c r="C353" s="127" t="n">
        <v>0</v>
      </c>
      <c r="D353" s="127" t="n">
        <v>0</v>
      </c>
      <c r="E353" s="127" t="n">
        <v>0</v>
      </c>
      <c r="F353" s="127" t="n">
        <v>0</v>
      </c>
      <c r="G353" s="127" t="n">
        <v>0</v>
      </c>
      <c r="H353" s="267" t="s">
        <v>70</v>
      </c>
      <c r="I353" s="268"/>
    </row>
    <row r="354" customFormat="false" ht="27" hidden="false" customHeight="false" outlineLevel="0" collapsed="false">
      <c r="A354" s="206" t="s">
        <v>30</v>
      </c>
      <c r="B354" s="146" t="s">
        <v>98</v>
      </c>
      <c r="C354" s="127" t="n">
        <v>0</v>
      </c>
      <c r="D354" s="127" t="n">
        <v>0</v>
      </c>
      <c r="E354" s="127" t="n">
        <v>0</v>
      </c>
      <c r="F354" s="127" t="n">
        <v>0</v>
      </c>
      <c r="G354" s="127" t="n">
        <v>0</v>
      </c>
      <c r="H354" s="267" t="s">
        <v>99</v>
      </c>
      <c r="I354" s="268" t="s">
        <v>29</v>
      </c>
    </row>
    <row r="355" customFormat="false" ht="27" hidden="false" customHeight="false" outlineLevel="0" collapsed="false">
      <c r="A355" s="206"/>
      <c r="B355" s="146" t="s">
        <v>69</v>
      </c>
      <c r="C355" s="127" t="n">
        <v>0</v>
      </c>
      <c r="D355" s="127" t="n">
        <v>0</v>
      </c>
      <c r="E355" s="127" t="n">
        <v>0</v>
      </c>
      <c r="F355" s="127" t="n">
        <v>0</v>
      </c>
      <c r="G355" s="127" t="n">
        <v>0</v>
      </c>
      <c r="H355" s="267" t="s">
        <v>70</v>
      </c>
      <c r="I355" s="268"/>
    </row>
    <row r="356" customFormat="false" ht="27" hidden="false" customHeight="false" outlineLevel="0" collapsed="false">
      <c r="A356" s="206" t="s">
        <v>32</v>
      </c>
      <c r="B356" s="146" t="s">
        <v>98</v>
      </c>
      <c r="C356" s="127" t="n">
        <v>13</v>
      </c>
      <c r="D356" s="127" t="n">
        <v>12</v>
      </c>
      <c r="E356" s="127" t="n">
        <v>13</v>
      </c>
      <c r="F356" s="127" t="n">
        <v>13</v>
      </c>
      <c r="G356" s="127" t="n">
        <v>13</v>
      </c>
      <c r="H356" s="267" t="s">
        <v>99</v>
      </c>
      <c r="I356" s="268" t="s">
        <v>31</v>
      </c>
    </row>
    <row r="357" customFormat="false" ht="27" hidden="false" customHeight="false" outlineLevel="0" collapsed="false">
      <c r="A357" s="206"/>
      <c r="B357" s="146" t="s">
        <v>69</v>
      </c>
      <c r="C357" s="127" t="n">
        <v>27</v>
      </c>
      <c r="D357" s="127" t="n">
        <v>27</v>
      </c>
      <c r="E357" s="127" t="n">
        <v>30</v>
      </c>
      <c r="F357" s="127" t="n">
        <v>31</v>
      </c>
      <c r="G357" s="127" t="n">
        <v>32</v>
      </c>
      <c r="H357" s="267" t="s">
        <v>70</v>
      </c>
      <c r="I357" s="268"/>
    </row>
    <row r="358" customFormat="false" ht="27" hidden="false" customHeight="false" outlineLevel="0" collapsed="false">
      <c r="A358" s="206" t="s">
        <v>34</v>
      </c>
      <c r="B358" s="146" t="s">
        <v>98</v>
      </c>
      <c r="C358" s="127" t="n">
        <v>21</v>
      </c>
      <c r="D358" s="127" t="n">
        <v>21</v>
      </c>
      <c r="E358" s="127" t="n">
        <v>20</v>
      </c>
      <c r="F358" s="127" t="n">
        <v>22</v>
      </c>
      <c r="G358" s="127" t="n">
        <v>21</v>
      </c>
      <c r="H358" s="267" t="s">
        <v>99</v>
      </c>
      <c r="I358" s="268" t="s">
        <v>33</v>
      </c>
    </row>
    <row r="359" customFormat="false" ht="27" hidden="false" customHeight="false" outlineLevel="0" collapsed="false">
      <c r="A359" s="206"/>
      <c r="B359" s="146" t="s">
        <v>69</v>
      </c>
      <c r="C359" s="127" t="n">
        <v>46</v>
      </c>
      <c r="D359" s="127" t="n">
        <v>41</v>
      </c>
      <c r="E359" s="127" t="n">
        <v>38</v>
      </c>
      <c r="F359" s="127" t="n">
        <v>44</v>
      </c>
      <c r="G359" s="127" t="n">
        <v>40</v>
      </c>
      <c r="H359" s="267" t="s">
        <v>70</v>
      </c>
      <c r="I359" s="268"/>
    </row>
    <row r="360" customFormat="false" ht="27" hidden="false" customHeight="false" outlineLevel="0" collapsed="false">
      <c r="A360" s="206" t="s">
        <v>36</v>
      </c>
      <c r="B360" s="146" t="s">
        <v>98</v>
      </c>
      <c r="C360" s="127" t="n">
        <v>33</v>
      </c>
      <c r="D360" s="127" t="n">
        <v>34</v>
      </c>
      <c r="E360" s="127" t="n">
        <v>35</v>
      </c>
      <c r="F360" s="127" t="n">
        <v>36</v>
      </c>
      <c r="G360" s="127" t="n">
        <v>36</v>
      </c>
      <c r="H360" s="267" t="s">
        <v>99</v>
      </c>
      <c r="I360" s="268" t="s">
        <v>35</v>
      </c>
    </row>
    <row r="361" customFormat="false" ht="27" hidden="false" customHeight="false" outlineLevel="0" collapsed="false">
      <c r="A361" s="206"/>
      <c r="B361" s="146" t="s">
        <v>69</v>
      </c>
      <c r="C361" s="127" t="n">
        <v>61</v>
      </c>
      <c r="D361" s="127" t="n">
        <v>63</v>
      </c>
      <c r="E361" s="127" t="n">
        <v>71</v>
      </c>
      <c r="F361" s="127" t="n">
        <v>77</v>
      </c>
      <c r="G361" s="127" t="n">
        <v>73</v>
      </c>
      <c r="H361" s="267" t="s">
        <v>70</v>
      </c>
      <c r="I361" s="268"/>
    </row>
    <row r="362" customFormat="false" ht="27" hidden="false" customHeight="false" outlineLevel="0" collapsed="false">
      <c r="A362" s="206" t="s">
        <v>103</v>
      </c>
      <c r="B362" s="146" t="s">
        <v>98</v>
      </c>
      <c r="C362" s="127" t="n">
        <v>0</v>
      </c>
      <c r="D362" s="127" t="n">
        <v>0</v>
      </c>
      <c r="E362" s="127" t="n">
        <v>0</v>
      </c>
      <c r="F362" s="127" t="n">
        <v>0</v>
      </c>
      <c r="G362" s="127" t="n">
        <v>0</v>
      </c>
      <c r="H362" s="267" t="s">
        <v>99</v>
      </c>
      <c r="I362" s="268" t="s">
        <v>37</v>
      </c>
    </row>
    <row r="363" customFormat="false" ht="27" hidden="false" customHeight="false" outlineLevel="0" collapsed="false">
      <c r="A363" s="206"/>
      <c r="B363" s="146" t="s">
        <v>69</v>
      </c>
      <c r="C363" s="127" t="n">
        <v>0</v>
      </c>
      <c r="D363" s="127" t="n">
        <v>0</v>
      </c>
      <c r="E363" s="127" t="n">
        <v>0</v>
      </c>
      <c r="F363" s="127" t="n">
        <v>0</v>
      </c>
      <c r="G363" s="127" t="n">
        <v>0</v>
      </c>
      <c r="H363" s="267" t="s">
        <v>70</v>
      </c>
      <c r="I363" s="268"/>
    </row>
    <row r="364" customFormat="false" ht="27" hidden="false" customHeight="false" outlineLevel="0" collapsed="false">
      <c r="A364" s="206" t="s">
        <v>106</v>
      </c>
      <c r="B364" s="146" t="s">
        <v>98</v>
      </c>
      <c r="C364" s="127" t="n">
        <v>0</v>
      </c>
      <c r="D364" s="127" t="n">
        <v>0</v>
      </c>
      <c r="E364" s="127" t="n">
        <v>0</v>
      </c>
      <c r="F364" s="127" t="n">
        <v>0</v>
      </c>
      <c r="G364" s="127" t="n">
        <v>0</v>
      </c>
      <c r="H364" s="267" t="s">
        <v>99</v>
      </c>
      <c r="I364" s="268" t="s">
        <v>107</v>
      </c>
    </row>
    <row r="365" customFormat="false" ht="27" hidden="false" customHeight="false" outlineLevel="0" collapsed="false">
      <c r="A365" s="206"/>
      <c r="B365" s="146" t="s">
        <v>69</v>
      </c>
      <c r="C365" s="127" t="n">
        <v>0</v>
      </c>
      <c r="D365" s="127" t="n">
        <v>0</v>
      </c>
      <c r="E365" s="127" t="n">
        <v>0</v>
      </c>
      <c r="F365" s="127" t="n">
        <v>0</v>
      </c>
      <c r="G365" s="127" t="n">
        <v>0</v>
      </c>
      <c r="H365" s="267" t="s">
        <v>70</v>
      </c>
      <c r="I365" s="268"/>
    </row>
    <row r="366" customFormat="false" ht="27" hidden="false" customHeight="false" outlineLevel="0" collapsed="false">
      <c r="A366" s="206" t="s">
        <v>42</v>
      </c>
      <c r="B366" s="146" t="s">
        <v>98</v>
      </c>
      <c r="C366" s="127" t="n">
        <v>0</v>
      </c>
      <c r="D366" s="127" t="n">
        <v>0</v>
      </c>
      <c r="E366" s="127" t="n">
        <v>0</v>
      </c>
      <c r="F366" s="127" t="n">
        <v>0</v>
      </c>
      <c r="G366" s="127" t="n">
        <v>0</v>
      </c>
      <c r="H366" s="267" t="s">
        <v>99</v>
      </c>
      <c r="I366" s="268" t="s">
        <v>41</v>
      </c>
    </row>
    <row r="367" customFormat="false" ht="27" hidden="false" customHeight="false" outlineLevel="0" collapsed="false">
      <c r="A367" s="206"/>
      <c r="B367" s="146" t="s">
        <v>69</v>
      </c>
      <c r="C367" s="127" t="n">
        <v>0</v>
      </c>
      <c r="D367" s="127" t="n">
        <v>0</v>
      </c>
      <c r="E367" s="127" t="n">
        <v>0</v>
      </c>
      <c r="F367" s="127" t="n">
        <v>0</v>
      </c>
      <c r="G367" s="127" t="n">
        <v>0</v>
      </c>
      <c r="H367" s="267" t="s">
        <v>70</v>
      </c>
      <c r="I367" s="268"/>
    </row>
    <row r="368" customFormat="false" ht="27" hidden="false" customHeight="false" outlineLevel="0" collapsed="false">
      <c r="A368" s="206" t="s">
        <v>108</v>
      </c>
      <c r="B368" s="146" t="s">
        <v>98</v>
      </c>
      <c r="C368" s="127" t="n">
        <v>0</v>
      </c>
      <c r="D368" s="127" t="n">
        <v>0</v>
      </c>
      <c r="E368" s="127" t="n">
        <v>0</v>
      </c>
      <c r="F368" s="127" t="n">
        <v>0</v>
      </c>
      <c r="G368" s="127" t="n">
        <v>0</v>
      </c>
      <c r="H368" s="267" t="s">
        <v>99</v>
      </c>
      <c r="I368" s="268" t="s">
        <v>43</v>
      </c>
    </row>
    <row r="369" customFormat="false" ht="27" hidden="false" customHeight="false" outlineLevel="0" collapsed="false">
      <c r="A369" s="206"/>
      <c r="B369" s="146" t="s">
        <v>69</v>
      </c>
      <c r="C369" s="127" t="n">
        <v>0</v>
      </c>
      <c r="D369" s="127" t="n">
        <v>0</v>
      </c>
      <c r="E369" s="127" t="n">
        <v>0</v>
      </c>
      <c r="F369" s="127" t="n">
        <v>0</v>
      </c>
      <c r="G369" s="127" t="n">
        <v>0</v>
      </c>
      <c r="H369" s="267" t="s">
        <v>70</v>
      </c>
      <c r="I369" s="268"/>
    </row>
    <row r="370" customFormat="false" ht="27" hidden="false" customHeight="false" outlineLevel="0" collapsed="false">
      <c r="A370" s="206" t="s">
        <v>46</v>
      </c>
      <c r="B370" s="146" t="s">
        <v>98</v>
      </c>
      <c r="C370" s="127" t="n">
        <v>0</v>
      </c>
      <c r="D370" s="127" t="n">
        <v>0</v>
      </c>
      <c r="E370" s="127" t="n">
        <v>0</v>
      </c>
      <c r="F370" s="127" t="n">
        <v>0</v>
      </c>
      <c r="G370" s="127" t="n">
        <v>0</v>
      </c>
      <c r="H370" s="267" t="s">
        <v>99</v>
      </c>
      <c r="I370" s="268" t="s">
        <v>45</v>
      </c>
    </row>
    <row r="371" customFormat="false" ht="27" hidden="false" customHeight="false" outlineLevel="0" collapsed="false">
      <c r="A371" s="206"/>
      <c r="B371" s="146" t="s">
        <v>69</v>
      </c>
      <c r="C371" s="127" t="n">
        <v>0</v>
      </c>
      <c r="D371" s="127" t="n">
        <v>0</v>
      </c>
      <c r="E371" s="127" t="n">
        <v>0</v>
      </c>
      <c r="F371" s="127" t="n">
        <v>0</v>
      </c>
      <c r="G371" s="127" t="n">
        <v>0</v>
      </c>
      <c r="H371" s="267" t="s">
        <v>70</v>
      </c>
      <c r="I371" s="268"/>
    </row>
    <row r="372" customFormat="false" ht="27" hidden="false" customHeight="false" outlineLevel="0" collapsed="false">
      <c r="A372" s="206" t="s">
        <v>48</v>
      </c>
      <c r="B372" s="146" t="s">
        <v>98</v>
      </c>
      <c r="C372" s="127" t="n">
        <v>0</v>
      </c>
      <c r="D372" s="127" t="n">
        <v>0</v>
      </c>
      <c r="E372" s="127" t="n">
        <v>0</v>
      </c>
      <c r="F372" s="127" t="n">
        <v>0</v>
      </c>
      <c r="G372" s="127" t="n">
        <v>0</v>
      </c>
      <c r="H372" s="267" t="s">
        <v>99</v>
      </c>
      <c r="I372" s="268" t="s">
        <v>47</v>
      </c>
    </row>
    <row r="373" customFormat="false" ht="27" hidden="false" customHeight="false" outlineLevel="0" collapsed="false">
      <c r="A373" s="206"/>
      <c r="B373" s="146" t="s">
        <v>69</v>
      </c>
      <c r="C373" s="127" t="n">
        <v>0</v>
      </c>
      <c r="D373" s="127" t="n">
        <v>0</v>
      </c>
      <c r="E373" s="127" t="n">
        <v>0</v>
      </c>
      <c r="F373" s="127" t="n">
        <v>0</v>
      </c>
      <c r="G373" s="127" t="n">
        <v>0</v>
      </c>
      <c r="H373" s="267" t="s">
        <v>70</v>
      </c>
      <c r="I373" s="268"/>
    </row>
    <row r="374" customFormat="false" ht="27" hidden="false" customHeight="false" outlineLevel="0" collapsed="false">
      <c r="A374" s="206" t="s">
        <v>50</v>
      </c>
      <c r="B374" s="146" t="s">
        <v>98</v>
      </c>
      <c r="C374" s="127" t="n">
        <v>0</v>
      </c>
      <c r="D374" s="127" t="n">
        <v>0</v>
      </c>
      <c r="E374" s="127" t="n">
        <v>0</v>
      </c>
      <c r="F374" s="127" t="n">
        <v>0</v>
      </c>
      <c r="G374" s="127" t="n">
        <v>0</v>
      </c>
      <c r="H374" s="267" t="s">
        <v>99</v>
      </c>
      <c r="I374" s="268" t="s">
        <v>49</v>
      </c>
    </row>
    <row r="375" customFormat="false" ht="27" hidden="false" customHeight="false" outlineLevel="0" collapsed="false">
      <c r="A375" s="206"/>
      <c r="B375" s="146" t="s">
        <v>69</v>
      </c>
      <c r="C375" s="127" t="n">
        <v>0</v>
      </c>
      <c r="D375" s="127" t="n">
        <v>0</v>
      </c>
      <c r="E375" s="127" t="n">
        <v>0</v>
      </c>
      <c r="F375" s="127" t="n">
        <v>0</v>
      </c>
      <c r="G375" s="127" t="n">
        <v>0</v>
      </c>
      <c r="H375" s="267" t="s">
        <v>70</v>
      </c>
      <c r="I375" s="268"/>
    </row>
    <row r="376" customFormat="false" ht="27" hidden="false" customHeight="false" outlineLevel="0" collapsed="false">
      <c r="A376" s="206" t="s">
        <v>52</v>
      </c>
      <c r="B376" s="146" t="s">
        <v>98</v>
      </c>
      <c r="C376" s="127" t="n">
        <v>73</v>
      </c>
      <c r="D376" s="127" t="n">
        <v>75</v>
      </c>
      <c r="E376" s="127" t="n">
        <v>76</v>
      </c>
      <c r="F376" s="127" t="n">
        <v>78</v>
      </c>
      <c r="G376" s="127" t="n">
        <v>81</v>
      </c>
      <c r="H376" s="267" t="s">
        <v>99</v>
      </c>
      <c r="I376" s="269" t="s">
        <v>51</v>
      </c>
    </row>
    <row r="377" customFormat="false" ht="27" hidden="false" customHeight="false" outlineLevel="0" collapsed="false">
      <c r="A377" s="206"/>
      <c r="B377" s="146" t="s">
        <v>69</v>
      </c>
      <c r="C377" s="127" t="n">
        <v>282</v>
      </c>
      <c r="D377" s="127" t="n">
        <v>288</v>
      </c>
      <c r="E377" s="127" t="n">
        <v>293</v>
      </c>
      <c r="F377" s="127" t="n">
        <v>294</v>
      </c>
      <c r="G377" s="127" t="n">
        <v>316</v>
      </c>
      <c r="H377" s="267" t="s">
        <v>70</v>
      </c>
      <c r="I377" s="269"/>
    </row>
    <row r="378" customFormat="false" ht="27" hidden="false" customHeight="false" outlineLevel="0" collapsed="false">
      <c r="A378" s="206" t="s">
        <v>54</v>
      </c>
      <c r="B378" s="146" t="s">
        <v>98</v>
      </c>
      <c r="C378" s="127" t="n">
        <v>0</v>
      </c>
      <c r="D378" s="127" t="n">
        <v>0</v>
      </c>
      <c r="E378" s="127" t="n">
        <v>0</v>
      </c>
      <c r="F378" s="127" t="n">
        <v>0</v>
      </c>
      <c r="G378" s="127" t="n">
        <v>0</v>
      </c>
      <c r="H378" s="267" t="s">
        <v>99</v>
      </c>
      <c r="I378" s="268" t="s">
        <v>53</v>
      </c>
    </row>
    <row r="379" customFormat="false" ht="27" hidden="false" customHeight="false" outlineLevel="0" collapsed="false">
      <c r="A379" s="206"/>
      <c r="B379" s="146" t="s">
        <v>69</v>
      </c>
      <c r="C379" s="127" t="n">
        <v>0</v>
      </c>
      <c r="D379" s="127" t="n">
        <v>0</v>
      </c>
      <c r="E379" s="127" t="n">
        <v>0</v>
      </c>
      <c r="F379" s="127" t="n">
        <v>0</v>
      </c>
      <c r="G379" s="127" t="n">
        <v>0</v>
      </c>
      <c r="H379" s="267" t="s">
        <v>70</v>
      </c>
      <c r="I379" s="268"/>
    </row>
    <row r="380" customFormat="false" ht="27" hidden="false" customHeight="false" outlineLevel="0" collapsed="false">
      <c r="A380" s="207" t="s">
        <v>56</v>
      </c>
      <c r="B380" s="146" t="s">
        <v>98</v>
      </c>
      <c r="C380" s="127" t="n">
        <v>52</v>
      </c>
      <c r="D380" s="127" t="n">
        <v>53</v>
      </c>
      <c r="E380" s="127" t="n">
        <v>52</v>
      </c>
      <c r="F380" s="127" t="n">
        <v>55</v>
      </c>
      <c r="G380" s="127" t="n">
        <v>55</v>
      </c>
      <c r="H380" s="267" t="s">
        <v>99</v>
      </c>
      <c r="I380" s="268" t="s">
        <v>121</v>
      </c>
    </row>
    <row r="381" customFormat="false" ht="27" hidden="false" customHeight="false" outlineLevel="0" collapsed="false">
      <c r="A381" s="207"/>
      <c r="B381" s="146" t="s">
        <v>69</v>
      </c>
      <c r="C381" s="127" t="n">
        <v>118</v>
      </c>
      <c r="D381" s="127" t="n">
        <v>121</v>
      </c>
      <c r="E381" s="127" t="n">
        <v>113</v>
      </c>
      <c r="F381" s="127" t="n">
        <v>123</v>
      </c>
      <c r="G381" s="127" t="n">
        <v>127</v>
      </c>
      <c r="H381" s="267" t="s">
        <v>70</v>
      </c>
      <c r="I381" s="268"/>
    </row>
    <row r="382" customFormat="false" ht="27" hidden="false" customHeight="false" outlineLevel="0" collapsed="false">
      <c r="A382" s="270" t="s">
        <v>58</v>
      </c>
      <c r="B382" s="146" t="s">
        <v>98</v>
      </c>
      <c r="C382" s="127" t="n">
        <v>0</v>
      </c>
      <c r="D382" s="127" t="n">
        <v>0</v>
      </c>
      <c r="E382" s="127" t="n">
        <v>0</v>
      </c>
      <c r="F382" s="127" t="n">
        <v>0</v>
      </c>
      <c r="G382" s="127" t="n">
        <v>0</v>
      </c>
      <c r="H382" s="267" t="s">
        <v>99</v>
      </c>
      <c r="I382" s="281" t="s">
        <v>122</v>
      </c>
    </row>
    <row r="383" customFormat="false" ht="27.75" hidden="false" customHeight="false" outlineLevel="0" collapsed="false">
      <c r="A383" s="270"/>
      <c r="B383" s="148" t="s">
        <v>69</v>
      </c>
      <c r="C383" s="136" t="n">
        <v>0</v>
      </c>
      <c r="D383" s="136" t="n">
        <v>0</v>
      </c>
      <c r="E383" s="136" t="n">
        <v>0</v>
      </c>
      <c r="F383" s="136" t="n">
        <v>0</v>
      </c>
      <c r="G383" s="136" t="n">
        <v>0</v>
      </c>
      <c r="H383" s="272" t="s">
        <v>70</v>
      </c>
      <c r="I383" s="281"/>
    </row>
    <row r="384" customFormat="false" ht="27" hidden="false" customHeight="false" outlineLevel="0" collapsed="false">
      <c r="A384" s="210" t="s">
        <v>60</v>
      </c>
      <c r="B384" s="182" t="s">
        <v>98</v>
      </c>
      <c r="C384" s="123" t="n">
        <f aca="false">SUM(C382,C380,C378,C376,C374,C372,C370,C368,C366,C364,C362,C360,C358,C356,C354,C352,C350,C348,C346,C344,C342)</f>
        <v>780</v>
      </c>
      <c r="D384" s="123" t="n">
        <f aca="false">SUM(D382,D380,D378,D376,D374,D372,D370,D368,D366,D364,D362,D360,D358,D356,D354,D352,D350,D348,D346,D344,D342)</f>
        <v>786</v>
      </c>
      <c r="E384" s="123" t="n">
        <f aca="false">SUM(E382,E380,E378,E376,E374,E372,E370,E368,E366,E364,E362,E360,E358,E356,E354,E352,E350,E348,E346,E344,E342)</f>
        <v>791</v>
      </c>
      <c r="F384" s="123" t="n">
        <f aca="false">SUM(F382,F380,F378,F376,F374,F372,F370,F368,F366,F364,F362,F360,F358,F356,F354,F352,F350,F348,F346,F344,F342)</f>
        <v>804</v>
      </c>
      <c r="G384" s="123" t="n">
        <f aca="false">SUM(G382,G380,G378,G376,G374,G372,G370,G368,G366,G364,G362,G360,G358,G356,G354,G352,G350,G348,G346,G344,G342)</f>
        <v>807</v>
      </c>
      <c r="H384" s="265" t="s">
        <v>99</v>
      </c>
      <c r="I384" s="283" t="s">
        <v>113</v>
      </c>
    </row>
    <row r="385" customFormat="false" ht="27.75" hidden="false" customHeight="false" outlineLevel="0" collapsed="false">
      <c r="A385" s="210"/>
      <c r="B385" s="211" t="s">
        <v>69</v>
      </c>
      <c r="C385" s="199" t="n">
        <f aca="false">SUM(C383,C381,C379,C377,C375,C373,C371,C369,C367,C365,C363,C361,C359,C357,C355,C353,C351,C349,C347,C345,C343)</f>
        <v>1691</v>
      </c>
      <c r="D385" s="199" t="n">
        <f aca="false">SUM(D383,D381,D379,D377,D375,D373,D371,D369,D367,D365,D363,D361,D359,D357,D355,D353,D351,D349,D347,D345,D343)</f>
        <v>1709</v>
      </c>
      <c r="E385" s="199" t="n">
        <f aca="false">SUM(E383,E381,E379,E377,E375,E373,E371,E369,E367,E365,E363,E361,E359,E357,E355,E353,E351,E349,E347,E345,E343)</f>
        <v>1736</v>
      </c>
      <c r="F385" s="199" t="n">
        <f aca="false">SUM(F383,F381,F379,F377,F375,F373,F371,F369,F367,F365,F363,F361,F359,F357,F355,F353,F351,F349,F347,F345,F343)</f>
        <v>1787</v>
      </c>
      <c r="G385" s="199" t="n">
        <f aca="false">SUM(G383,G381,G379,G377,G375,G373,G371,G369,G367,G365,G363,G361,G359,G357,G355,G353,G351,G349,G347,G345,G343)</f>
        <v>1806</v>
      </c>
      <c r="H385" s="274" t="s">
        <v>70</v>
      </c>
      <c r="I385" s="283"/>
    </row>
    <row r="386" customFormat="false" ht="18.75" hidden="false" customHeight="false" outlineLevel="0" collapsed="false">
      <c r="A386" s="275"/>
      <c r="B386" s="276"/>
      <c r="C386" s="277"/>
      <c r="D386" s="278"/>
      <c r="E386" s="278" t="n">
        <v>41</v>
      </c>
      <c r="F386" s="279"/>
      <c r="G386" s="279"/>
      <c r="H386" s="280"/>
      <c r="I386" s="280"/>
    </row>
    <row r="387" customFormat="false" ht="30" hidden="false" customHeight="true" outlineLevel="0" collapsed="false">
      <c r="A387" s="173" t="s">
        <v>332</v>
      </c>
      <c r="B387" s="173"/>
      <c r="C387" s="173"/>
      <c r="D387" s="113"/>
      <c r="E387" s="214"/>
      <c r="F387" s="249" t="s">
        <v>333</v>
      </c>
      <c r="G387" s="249"/>
      <c r="H387" s="249"/>
      <c r="I387" s="249"/>
    </row>
    <row r="388" customFormat="false" ht="30" hidden="false" customHeight="false" outlineLevel="0" collapsed="false">
      <c r="A388" s="173"/>
      <c r="B388" s="173"/>
      <c r="C388" s="173"/>
      <c r="D388" s="113"/>
      <c r="E388" s="214"/>
      <c r="F388" s="249"/>
      <c r="G388" s="249"/>
      <c r="H388" s="249"/>
      <c r="I388" s="249"/>
    </row>
    <row r="389" customFormat="false" ht="30.75" hidden="false" customHeight="false" outlineLevel="0" collapsed="false">
      <c r="A389" s="173"/>
      <c r="B389" s="173"/>
      <c r="C389" s="173"/>
      <c r="D389" s="175"/>
      <c r="E389" s="216"/>
      <c r="F389" s="249"/>
      <c r="G389" s="249"/>
      <c r="H389" s="249"/>
      <c r="I389" s="249"/>
    </row>
    <row r="390" customFormat="false" ht="28.5" hidden="false" customHeight="false" outlineLevel="0" collapsed="false">
      <c r="A390" s="177" t="s">
        <v>117</v>
      </c>
      <c r="B390" s="177"/>
      <c r="C390" s="178" t="n">
        <v>2009</v>
      </c>
      <c r="D390" s="178" t="n">
        <v>2010</v>
      </c>
      <c r="E390" s="178" t="n">
        <v>2011</v>
      </c>
      <c r="F390" s="178" t="n">
        <v>2012</v>
      </c>
      <c r="G390" s="178" t="n">
        <v>2013</v>
      </c>
      <c r="H390" s="262" t="s">
        <v>147</v>
      </c>
      <c r="I390" s="263" t="s">
        <v>148</v>
      </c>
    </row>
    <row r="391" customFormat="false" ht="27" hidden="false" customHeight="false" outlineLevel="0" collapsed="false">
      <c r="A391" s="264" t="s">
        <v>18</v>
      </c>
      <c r="B391" s="182" t="s">
        <v>98</v>
      </c>
      <c r="C391" s="123" t="n">
        <v>173</v>
      </c>
      <c r="D391" s="123" t="n">
        <v>165</v>
      </c>
      <c r="E391" s="123" t="n">
        <v>160</v>
      </c>
      <c r="F391" s="123" t="n">
        <v>159</v>
      </c>
      <c r="G391" s="123" t="n">
        <v>150</v>
      </c>
      <c r="H391" s="265" t="s">
        <v>99</v>
      </c>
      <c r="I391" s="266" t="s">
        <v>17</v>
      </c>
    </row>
    <row r="392" customFormat="false" ht="27" hidden="false" customHeight="false" outlineLevel="0" collapsed="false">
      <c r="A392" s="264"/>
      <c r="B392" s="146" t="s">
        <v>69</v>
      </c>
      <c r="C392" s="127" t="n">
        <v>2833</v>
      </c>
      <c r="D392" s="127" t="n">
        <v>2366</v>
      </c>
      <c r="E392" s="127" t="n">
        <v>2303</v>
      </c>
      <c r="F392" s="127" t="n">
        <v>2286</v>
      </c>
      <c r="G392" s="127" t="n">
        <v>2133</v>
      </c>
      <c r="H392" s="267" t="s">
        <v>70</v>
      </c>
      <c r="I392" s="266"/>
    </row>
    <row r="393" customFormat="false" ht="27" hidden="false" customHeight="false" outlineLevel="0" collapsed="false">
      <c r="A393" s="206" t="s">
        <v>20</v>
      </c>
      <c r="B393" s="146" t="s">
        <v>98</v>
      </c>
      <c r="C393" s="127" t="n">
        <v>185</v>
      </c>
      <c r="D393" s="127" t="n">
        <v>179</v>
      </c>
      <c r="E393" s="127" t="n">
        <v>175</v>
      </c>
      <c r="F393" s="127" t="n">
        <v>155</v>
      </c>
      <c r="G393" s="127" t="n">
        <v>155</v>
      </c>
      <c r="H393" s="267" t="s">
        <v>99</v>
      </c>
      <c r="I393" s="268" t="s">
        <v>19</v>
      </c>
    </row>
    <row r="394" customFormat="false" ht="27" hidden="false" customHeight="false" outlineLevel="0" collapsed="false">
      <c r="A394" s="206"/>
      <c r="B394" s="146" t="s">
        <v>69</v>
      </c>
      <c r="C394" s="127" t="n">
        <v>2945</v>
      </c>
      <c r="D394" s="127" t="n">
        <v>4833</v>
      </c>
      <c r="E394" s="127" t="n">
        <v>4781</v>
      </c>
      <c r="F394" s="127" t="n">
        <v>4796</v>
      </c>
      <c r="G394" s="127" t="n">
        <v>4738</v>
      </c>
      <c r="H394" s="267" t="s">
        <v>70</v>
      </c>
      <c r="I394" s="268"/>
    </row>
    <row r="395" customFormat="false" ht="27" hidden="false" customHeight="false" outlineLevel="0" collapsed="false">
      <c r="A395" s="206" t="s">
        <v>22</v>
      </c>
      <c r="B395" s="146" t="s">
        <v>98</v>
      </c>
      <c r="C395" s="127" t="n">
        <v>154</v>
      </c>
      <c r="D395" s="127" t="n">
        <v>154</v>
      </c>
      <c r="E395" s="127" t="n">
        <v>155</v>
      </c>
      <c r="F395" s="127" t="n">
        <v>149</v>
      </c>
      <c r="G395" s="127" t="n">
        <v>150</v>
      </c>
      <c r="H395" s="267" t="s">
        <v>99</v>
      </c>
      <c r="I395" s="268" t="s">
        <v>21</v>
      </c>
    </row>
    <row r="396" customFormat="false" ht="27" hidden="false" customHeight="false" outlineLevel="0" collapsed="false">
      <c r="A396" s="206"/>
      <c r="B396" s="146" t="s">
        <v>69</v>
      </c>
      <c r="C396" s="127" t="n">
        <v>3486</v>
      </c>
      <c r="D396" s="127" t="n">
        <v>3415</v>
      </c>
      <c r="E396" s="127" t="n">
        <v>3399</v>
      </c>
      <c r="F396" s="127" t="n">
        <v>3381</v>
      </c>
      <c r="G396" s="127" t="n">
        <v>3373</v>
      </c>
      <c r="H396" s="267" t="s">
        <v>70</v>
      </c>
      <c r="I396" s="268"/>
    </row>
    <row r="397" customFormat="false" ht="27" hidden="false" customHeight="false" outlineLevel="0" collapsed="false">
      <c r="A397" s="206" t="s">
        <v>24</v>
      </c>
      <c r="B397" s="146" t="s">
        <v>98</v>
      </c>
      <c r="C397" s="127" t="n">
        <v>14</v>
      </c>
      <c r="D397" s="127" t="n">
        <v>16</v>
      </c>
      <c r="E397" s="127" t="n">
        <v>15</v>
      </c>
      <c r="F397" s="127" t="n">
        <v>15</v>
      </c>
      <c r="G397" s="127" t="n">
        <v>15</v>
      </c>
      <c r="H397" s="267" t="s">
        <v>99</v>
      </c>
      <c r="I397" s="268" t="s">
        <v>23</v>
      </c>
    </row>
    <row r="398" customFormat="false" ht="27" hidden="false" customHeight="false" outlineLevel="0" collapsed="false">
      <c r="A398" s="206"/>
      <c r="B398" s="146" t="s">
        <v>69</v>
      </c>
      <c r="C398" s="127" t="n">
        <v>187</v>
      </c>
      <c r="D398" s="127" t="n">
        <v>199</v>
      </c>
      <c r="E398" s="127" t="n">
        <v>185</v>
      </c>
      <c r="F398" s="127" t="n">
        <v>190</v>
      </c>
      <c r="G398" s="127" t="n">
        <v>189</v>
      </c>
      <c r="H398" s="267" t="s">
        <v>70</v>
      </c>
      <c r="I398" s="268"/>
    </row>
    <row r="399" customFormat="false" ht="27" hidden="false" customHeight="false" outlineLevel="0" collapsed="false">
      <c r="A399" s="206" t="s">
        <v>26</v>
      </c>
      <c r="B399" s="146" t="s">
        <v>98</v>
      </c>
      <c r="C399" s="127" t="n">
        <v>38</v>
      </c>
      <c r="D399" s="127" t="n">
        <v>41</v>
      </c>
      <c r="E399" s="127" t="n">
        <v>39</v>
      </c>
      <c r="F399" s="127" t="n">
        <v>40</v>
      </c>
      <c r="G399" s="127" t="n">
        <v>41</v>
      </c>
      <c r="H399" s="267" t="s">
        <v>99</v>
      </c>
      <c r="I399" s="268" t="s">
        <v>25</v>
      </c>
    </row>
    <row r="400" customFormat="false" ht="27" hidden="false" customHeight="false" outlineLevel="0" collapsed="false">
      <c r="A400" s="206"/>
      <c r="B400" s="146" t="s">
        <v>69</v>
      </c>
      <c r="C400" s="127" t="n">
        <v>523</v>
      </c>
      <c r="D400" s="127" t="n">
        <v>558</v>
      </c>
      <c r="E400" s="127" t="n">
        <v>541</v>
      </c>
      <c r="F400" s="127" t="n">
        <v>554</v>
      </c>
      <c r="G400" s="127" t="n">
        <v>563</v>
      </c>
      <c r="H400" s="267" t="s">
        <v>70</v>
      </c>
      <c r="I400" s="268"/>
    </row>
    <row r="401" customFormat="false" ht="27" hidden="false" customHeight="false" outlineLevel="0" collapsed="false">
      <c r="A401" s="206" t="s">
        <v>28</v>
      </c>
      <c r="B401" s="146" t="s">
        <v>98</v>
      </c>
      <c r="C401" s="127" t="n">
        <v>4563</v>
      </c>
      <c r="D401" s="127" t="n">
        <v>4576</v>
      </c>
      <c r="E401" s="127" t="n">
        <v>4576</v>
      </c>
      <c r="F401" s="127" t="n">
        <v>4581</v>
      </c>
      <c r="G401" s="127" t="n">
        <v>4616</v>
      </c>
      <c r="H401" s="267" t="s">
        <v>99</v>
      </c>
      <c r="I401" s="268" t="s">
        <v>149</v>
      </c>
    </row>
    <row r="402" customFormat="false" ht="27" hidden="false" customHeight="false" outlineLevel="0" collapsed="false">
      <c r="A402" s="206"/>
      <c r="B402" s="146" t="s">
        <v>69</v>
      </c>
      <c r="C402" s="127" t="n">
        <v>58671</v>
      </c>
      <c r="D402" s="127" t="n">
        <v>68103</v>
      </c>
      <c r="E402" s="127" t="n">
        <v>68001</v>
      </c>
      <c r="F402" s="127" t="n">
        <v>68149</v>
      </c>
      <c r="G402" s="127" t="n">
        <v>68291</v>
      </c>
      <c r="H402" s="267" t="s">
        <v>70</v>
      </c>
      <c r="I402" s="268"/>
    </row>
    <row r="403" customFormat="false" ht="27" hidden="false" customHeight="false" outlineLevel="0" collapsed="false">
      <c r="A403" s="206" t="s">
        <v>30</v>
      </c>
      <c r="B403" s="146" t="s">
        <v>98</v>
      </c>
      <c r="C403" s="127" t="n">
        <v>28</v>
      </c>
      <c r="D403" s="127" t="n">
        <v>28</v>
      </c>
      <c r="E403" s="127" t="n">
        <v>25</v>
      </c>
      <c r="F403" s="127" t="n">
        <v>23</v>
      </c>
      <c r="G403" s="127" t="n">
        <v>23</v>
      </c>
      <c r="H403" s="267" t="s">
        <v>99</v>
      </c>
      <c r="I403" s="268" t="s">
        <v>29</v>
      </c>
    </row>
    <row r="404" customFormat="false" ht="27" hidden="false" customHeight="false" outlineLevel="0" collapsed="false">
      <c r="A404" s="206"/>
      <c r="B404" s="146" t="s">
        <v>69</v>
      </c>
      <c r="C404" s="127" t="n">
        <v>395</v>
      </c>
      <c r="D404" s="127" t="n">
        <v>406</v>
      </c>
      <c r="E404" s="127" t="n">
        <v>356</v>
      </c>
      <c r="F404" s="127" t="n">
        <v>361</v>
      </c>
      <c r="G404" s="127" t="n">
        <v>366</v>
      </c>
      <c r="H404" s="267" t="s">
        <v>70</v>
      </c>
      <c r="I404" s="268"/>
    </row>
    <row r="405" customFormat="false" ht="27" hidden="false" customHeight="false" outlineLevel="0" collapsed="false">
      <c r="A405" s="206" t="s">
        <v>32</v>
      </c>
      <c r="B405" s="146" t="s">
        <v>98</v>
      </c>
      <c r="C405" s="127" t="n">
        <v>33</v>
      </c>
      <c r="D405" s="127" t="n">
        <v>35</v>
      </c>
      <c r="E405" s="127" t="n">
        <v>33</v>
      </c>
      <c r="F405" s="127" t="n">
        <v>33</v>
      </c>
      <c r="G405" s="127" t="n">
        <v>32</v>
      </c>
      <c r="H405" s="267" t="s">
        <v>99</v>
      </c>
      <c r="I405" s="268" t="s">
        <v>31</v>
      </c>
    </row>
    <row r="406" customFormat="false" ht="27" hidden="false" customHeight="false" outlineLevel="0" collapsed="false">
      <c r="A406" s="206"/>
      <c r="B406" s="146" t="s">
        <v>69</v>
      </c>
      <c r="C406" s="127" t="n">
        <v>464</v>
      </c>
      <c r="D406" s="127" t="n">
        <v>493</v>
      </c>
      <c r="E406" s="127" t="n">
        <v>465</v>
      </c>
      <c r="F406" s="127" t="n">
        <v>466</v>
      </c>
      <c r="G406" s="127" t="n">
        <v>465</v>
      </c>
      <c r="H406" s="267" t="s">
        <v>70</v>
      </c>
      <c r="I406" s="268"/>
    </row>
    <row r="407" customFormat="false" ht="27" hidden="false" customHeight="false" outlineLevel="0" collapsed="false">
      <c r="A407" s="206" t="s">
        <v>34</v>
      </c>
      <c r="B407" s="146" t="s">
        <v>98</v>
      </c>
      <c r="C407" s="127" t="n">
        <v>387</v>
      </c>
      <c r="D407" s="127" t="n">
        <v>381</v>
      </c>
      <c r="E407" s="127" t="n">
        <v>385</v>
      </c>
      <c r="F407" s="127" t="n">
        <v>389</v>
      </c>
      <c r="G407" s="127" t="n">
        <v>390</v>
      </c>
      <c r="H407" s="267" t="s">
        <v>99</v>
      </c>
      <c r="I407" s="268" t="s">
        <v>33</v>
      </c>
    </row>
    <row r="408" customFormat="false" ht="27" hidden="false" customHeight="false" outlineLevel="0" collapsed="false">
      <c r="A408" s="206"/>
      <c r="B408" s="146" t="s">
        <v>69</v>
      </c>
      <c r="C408" s="127" t="n">
        <v>5027</v>
      </c>
      <c r="D408" s="127" t="n">
        <v>5448</v>
      </c>
      <c r="E408" s="127" t="n">
        <v>5500</v>
      </c>
      <c r="F408" s="127" t="n">
        <v>5529</v>
      </c>
      <c r="G408" s="127" t="n">
        <v>5543</v>
      </c>
      <c r="H408" s="267" t="s">
        <v>70</v>
      </c>
      <c r="I408" s="268"/>
    </row>
    <row r="409" customFormat="false" ht="27" hidden="false" customHeight="false" outlineLevel="0" collapsed="false">
      <c r="A409" s="206" t="s">
        <v>36</v>
      </c>
      <c r="B409" s="146" t="s">
        <v>98</v>
      </c>
      <c r="C409" s="127" t="n">
        <v>7</v>
      </c>
      <c r="D409" s="127" t="n">
        <v>10</v>
      </c>
      <c r="E409" s="127" t="n">
        <v>9</v>
      </c>
      <c r="F409" s="127" t="n">
        <v>10</v>
      </c>
      <c r="G409" s="127" t="n">
        <v>10</v>
      </c>
      <c r="H409" s="267" t="s">
        <v>99</v>
      </c>
      <c r="I409" s="268" t="s">
        <v>35</v>
      </c>
    </row>
    <row r="410" customFormat="false" ht="27" hidden="false" customHeight="false" outlineLevel="0" collapsed="false">
      <c r="A410" s="206"/>
      <c r="B410" s="146" t="s">
        <v>69</v>
      </c>
      <c r="C410" s="127" t="n">
        <v>94</v>
      </c>
      <c r="D410" s="127" t="n">
        <v>135</v>
      </c>
      <c r="E410" s="127" t="n">
        <v>113</v>
      </c>
      <c r="F410" s="127" t="n">
        <v>122</v>
      </c>
      <c r="G410" s="127" t="n">
        <v>119</v>
      </c>
      <c r="H410" s="267" t="s">
        <v>70</v>
      </c>
      <c r="I410" s="268"/>
    </row>
    <row r="411" customFormat="false" ht="27" hidden="false" customHeight="false" outlineLevel="0" collapsed="false">
      <c r="A411" s="206" t="s">
        <v>103</v>
      </c>
      <c r="B411" s="146" t="s">
        <v>98</v>
      </c>
      <c r="C411" s="127" t="n">
        <v>47</v>
      </c>
      <c r="D411" s="127" t="n">
        <v>51</v>
      </c>
      <c r="E411" s="127" t="n">
        <v>56</v>
      </c>
      <c r="F411" s="127" t="n">
        <v>58</v>
      </c>
      <c r="G411" s="127" t="n">
        <v>58</v>
      </c>
      <c r="H411" s="267" t="s">
        <v>99</v>
      </c>
      <c r="I411" s="268" t="s">
        <v>37</v>
      </c>
    </row>
    <row r="412" customFormat="false" ht="27" hidden="false" customHeight="false" outlineLevel="0" collapsed="false">
      <c r="A412" s="206"/>
      <c r="B412" s="146" t="s">
        <v>69</v>
      </c>
      <c r="C412" s="127" t="n">
        <v>569</v>
      </c>
      <c r="D412" s="127" t="n">
        <v>617</v>
      </c>
      <c r="E412" s="127" t="n">
        <v>603</v>
      </c>
      <c r="F412" s="127" t="n">
        <v>612</v>
      </c>
      <c r="G412" s="127" t="n">
        <v>613</v>
      </c>
      <c r="H412" s="267" t="s">
        <v>70</v>
      </c>
      <c r="I412" s="268"/>
    </row>
    <row r="413" customFormat="false" ht="27" hidden="false" customHeight="false" outlineLevel="0" collapsed="false">
      <c r="A413" s="206" t="s">
        <v>106</v>
      </c>
      <c r="B413" s="146" t="s">
        <v>98</v>
      </c>
      <c r="C413" s="127" t="n">
        <v>581</v>
      </c>
      <c r="D413" s="127" t="n">
        <v>590</v>
      </c>
      <c r="E413" s="127" t="n">
        <v>590</v>
      </c>
      <c r="F413" s="127" t="n">
        <v>477</v>
      </c>
      <c r="G413" s="127" t="n">
        <v>478</v>
      </c>
      <c r="H413" s="267" t="s">
        <v>99</v>
      </c>
      <c r="I413" s="268" t="s">
        <v>107</v>
      </c>
    </row>
    <row r="414" customFormat="false" ht="27" hidden="false" customHeight="false" outlineLevel="0" collapsed="false">
      <c r="A414" s="206"/>
      <c r="B414" s="146" t="s">
        <v>69</v>
      </c>
      <c r="C414" s="127" t="n">
        <v>8372</v>
      </c>
      <c r="D414" s="127" t="n">
        <v>5413</v>
      </c>
      <c r="E414" s="127" t="n">
        <v>5316</v>
      </c>
      <c r="F414" s="127" t="n">
        <v>5229</v>
      </c>
      <c r="G414" s="127" t="n">
        <v>5233</v>
      </c>
      <c r="H414" s="267" t="s">
        <v>70</v>
      </c>
      <c r="I414" s="268"/>
    </row>
    <row r="415" customFormat="false" ht="27" hidden="false" customHeight="false" outlineLevel="0" collapsed="false">
      <c r="A415" s="206" t="s">
        <v>42</v>
      </c>
      <c r="B415" s="146" t="s">
        <v>98</v>
      </c>
      <c r="C415" s="127" t="n">
        <v>12</v>
      </c>
      <c r="D415" s="127" t="n">
        <v>15</v>
      </c>
      <c r="E415" s="127" t="n">
        <v>21</v>
      </c>
      <c r="F415" s="127" t="n">
        <v>22</v>
      </c>
      <c r="G415" s="127" t="n">
        <v>23</v>
      </c>
      <c r="H415" s="267" t="s">
        <v>99</v>
      </c>
      <c r="I415" s="268" t="s">
        <v>41</v>
      </c>
    </row>
    <row r="416" customFormat="false" ht="27" hidden="false" customHeight="false" outlineLevel="0" collapsed="false">
      <c r="A416" s="206"/>
      <c r="B416" s="146" t="s">
        <v>69</v>
      </c>
      <c r="C416" s="127" t="n">
        <v>174</v>
      </c>
      <c r="D416" s="127" t="n">
        <v>217</v>
      </c>
      <c r="E416" s="127" t="n">
        <v>235</v>
      </c>
      <c r="F416" s="127" t="n">
        <v>241</v>
      </c>
      <c r="G416" s="127" t="n">
        <v>247</v>
      </c>
      <c r="H416" s="267" t="s">
        <v>70</v>
      </c>
      <c r="I416" s="268"/>
    </row>
    <row r="417" customFormat="false" ht="27" hidden="false" customHeight="false" outlineLevel="0" collapsed="false">
      <c r="A417" s="206" t="s">
        <v>108</v>
      </c>
      <c r="B417" s="146" t="s">
        <v>98</v>
      </c>
      <c r="C417" s="127" t="n">
        <v>1674</v>
      </c>
      <c r="D417" s="127" t="n">
        <v>1652</v>
      </c>
      <c r="E417" s="127" t="n">
        <v>1643</v>
      </c>
      <c r="F417" s="127" t="n">
        <v>1657</v>
      </c>
      <c r="G417" s="127" t="n">
        <v>1655</v>
      </c>
      <c r="H417" s="267" t="s">
        <v>99</v>
      </c>
      <c r="I417" s="268" t="s">
        <v>43</v>
      </c>
    </row>
    <row r="418" customFormat="false" ht="27" hidden="false" customHeight="false" outlineLevel="0" collapsed="false">
      <c r="A418" s="206"/>
      <c r="B418" s="146" t="s">
        <v>69</v>
      </c>
      <c r="C418" s="127" t="n">
        <v>22155</v>
      </c>
      <c r="D418" s="127" t="n">
        <v>21856</v>
      </c>
      <c r="E418" s="127" t="n">
        <v>21709</v>
      </c>
      <c r="F418" s="127" t="n">
        <v>21813</v>
      </c>
      <c r="G418" s="127" t="n">
        <v>21719</v>
      </c>
      <c r="H418" s="267" t="s">
        <v>70</v>
      </c>
      <c r="I418" s="268"/>
    </row>
    <row r="419" customFormat="false" ht="27" hidden="false" customHeight="false" outlineLevel="0" collapsed="false">
      <c r="A419" s="206" t="s">
        <v>46</v>
      </c>
      <c r="B419" s="146" t="s">
        <v>98</v>
      </c>
      <c r="C419" s="127" t="n">
        <v>292</v>
      </c>
      <c r="D419" s="127" t="n">
        <v>294</v>
      </c>
      <c r="E419" s="127" t="n">
        <v>295</v>
      </c>
      <c r="F419" s="127" t="n">
        <v>299</v>
      </c>
      <c r="G419" s="127" t="n">
        <v>301</v>
      </c>
      <c r="H419" s="267" t="s">
        <v>99</v>
      </c>
      <c r="I419" s="268" t="s">
        <v>45</v>
      </c>
    </row>
    <row r="420" customFormat="false" ht="27" hidden="false" customHeight="false" outlineLevel="0" collapsed="false">
      <c r="A420" s="206"/>
      <c r="B420" s="146" t="s">
        <v>69</v>
      </c>
      <c r="C420" s="127" t="n">
        <v>4209</v>
      </c>
      <c r="D420" s="127" t="n">
        <v>4236</v>
      </c>
      <c r="E420" s="127" t="n">
        <v>4241</v>
      </c>
      <c r="F420" s="127" t="n">
        <v>4273</v>
      </c>
      <c r="G420" s="127" t="n">
        <v>4283</v>
      </c>
      <c r="H420" s="267" t="s">
        <v>70</v>
      </c>
      <c r="I420" s="268"/>
    </row>
    <row r="421" customFormat="false" ht="27" hidden="false" customHeight="false" outlineLevel="0" collapsed="false">
      <c r="A421" s="206" t="s">
        <v>48</v>
      </c>
      <c r="B421" s="146" t="s">
        <v>98</v>
      </c>
      <c r="C421" s="127" t="n">
        <v>8</v>
      </c>
      <c r="D421" s="127" t="n">
        <v>7</v>
      </c>
      <c r="E421" s="127" t="n">
        <v>8</v>
      </c>
      <c r="F421" s="127" t="n">
        <v>8</v>
      </c>
      <c r="G421" s="127" t="n">
        <v>8</v>
      </c>
      <c r="H421" s="267" t="s">
        <v>99</v>
      </c>
      <c r="I421" s="268" t="s">
        <v>47</v>
      </c>
    </row>
    <row r="422" customFormat="false" ht="27" hidden="false" customHeight="false" outlineLevel="0" collapsed="false">
      <c r="A422" s="206"/>
      <c r="B422" s="146" t="s">
        <v>69</v>
      </c>
      <c r="C422" s="127" t="n">
        <v>109</v>
      </c>
      <c r="D422" s="127" t="n">
        <v>101</v>
      </c>
      <c r="E422" s="127" t="n">
        <v>103</v>
      </c>
      <c r="F422" s="127" t="n">
        <v>100</v>
      </c>
      <c r="G422" s="127" t="n">
        <v>104</v>
      </c>
      <c r="H422" s="267" t="s">
        <v>70</v>
      </c>
      <c r="I422" s="268"/>
    </row>
    <row r="423" customFormat="false" ht="27" hidden="false" customHeight="false" outlineLevel="0" collapsed="false">
      <c r="A423" s="206" t="s">
        <v>50</v>
      </c>
      <c r="B423" s="146" t="s">
        <v>98</v>
      </c>
      <c r="C423" s="127" t="n">
        <v>6</v>
      </c>
      <c r="D423" s="127" t="n">
        <v>4</v>
      </c>
      <c r="E423" s="127" t="n">
        <v>4</v>
      </c>
      <c r="F423" s="127" t="n">
        <v>4</v>
      </c>
      <c r="G423" s="127" t="n">
        <v>3</v>
      </c>
      <c r="H423" s="267" t="s">
        <v>99</v>
      </c>
      <c r="I423" s="268" t="s">
        <v>49</v>
      </c>
    </row>
    <row r="424" customFormat="false" ht="27" hidden="false" customHeight="false" outlineLevel="0" collapsed="false">
      <c r="A424" s="206"/>
      <c r="B424" s="146" t="s">
        <v>69</v>
      </c>
      <c r="C424" s="127" t="n">
        <v>70</v>
      </c>
      <c r="D424" s="127" t="n">
        <v>55</v>
      </c>
      <c r="E424" s="127" t="n">
        <v>45</v>
      </c>
      <c r="F424" s="127" t="n">
        <v>43</v>
      </c>
      <c r="G424" s="127" t="n">
        <v>40</v>
      </c>
      <c r="H424" s="267" t="s">
        <v>70</v>
      </c>
      <c r="I424" s="268"/>
    </row>
    <row r="425" customFormat="false" ht="27" hidden="false" customHeight="false" outlineLevel="0" collapsed="false">
      <c r="A425" s="206" t="s">
        <v>52</v>
      </c>
      <c r="B425" s="146" t="s">
        <v>98</v>
      </c>
      <c r="C425" s="127" t="n">
        <v>145</v>
      </c>
      <c r="D425" s="127" t="n">
        <v>148</v>
      </c>
      <c r="E425" s="127" t="n">
        <v>146</v>
      </c>
      <c r="F425" s="127" t="n">
        <v>150</v>
      </c>
      <c r="G425" s="127" t="n">
        <v>150</v>
      </c>
      <c r="H425" s="267" t="s">
        <v>99</v>
      </c>
      <c r="I425" s="269" t="s">
        <v>51</v>
      </c>
    </row>
    <row r="426" customFormat="false" ht="27" hidden="false" customHeight="false" outlineLevel="0" collapsed="false">
      <c r="A426" s="206"/>
      <c r="B426" s="146" t="s">
        <v>69</v>
      </c>
      <c r="C426" s="127" t="n">
        <v>1942</v>
      </c>
      <c r="D426" s="127" t="n">
        <v>1973</v>
      </c>
      <c r="E426" s="127" t="n">
        <v>1833</v>
      </c>
      <c r="F426" s="127" t="n">
        <v>1816</v>
      </c>
      <c r="G426" s="127" t="n">
        <v>1798</v>
      </c>
      <c r="H426" s="267" t="s">
        <v>70</v>
      </c>
      <c r="I426" s="269"/>
    </row>
    <row r="427" customFormat="false" ht="27" hidden="false" customHeight="false" outlineLevel="0" collapsed="false">
      <c r="A427" s="206" t="s">
        <v>54</v>
      </c>
      <c r="B427" s="146" t="s">
        <v>98</v>
      </c>
      <c r="C427" s="127" t="n">
        <v>7</v>
      </c>
      <c r="D427" s="127" t="n">
        <v>8</v>
      </c>
      <c r="E427" s="127" t="n">
        <v>7</v>
      </c>
      <c r="F427" s="127" t="n">
        <v>7</v>
      </c>
      <c r="G427" s="127" t="n">
        <v>7</v>
      </c>
      <c r="H427" s="267" t="s">
        <v>99</v>
      </c>
      <c r="I427" s="268" t="s">
        <v>53</v>
      </c>
    </row>
    <row r="428" customFormat="false" ht="27" hidden="false" customHeight="false" outlineLevel="0" collapsed="false">
      <c r="A428" s="206"/>
      <c r="B428" s="146" t="s">
        <v>69</v>
      </c>
      <c r="C428" s="127" t="n">
        <v>87</v>
      </c>
      <c r="D428" s="127" t="n">
        <v>91</v>
      </c>
      <c r="E428" s="127" t="n">
        <v>85</v>
      </c>
      <c r="F428" s="127" t="n">
        <v>84</v>
      </c>
      <c r="G428" s="127" t="n">
        <v>81</v>
      </c>
      <c r="H428" s="267" t="s">
        <v>70</v>
      </c>
      <c r="I428" s="268"/>
    </row>
    <row r="429" customFormat="false" ht="27" hidden="false" customHeight="false" outlineLevel="0" collapsed="false">
      <c r="A429" s="207" t="s">
        <v>56</v>
      </c>
      <c r="B429" s="146" t="s">
        <v>98</v>
      </c>
      <c r="C429" s="127" t="n">
        <v>4</v>
      </c>
      <c r="D429" s="127" t="n">
        <v>4</v>
      </c>
      <c r="E429" s="127" t="n">
        <v>3</v>
      </c>
      <c r="F429" s="127" t="n">
        <v>4</v>
      </c>
      <c r="G429" s="127" t="n">
        <v>4</v>
      </c>
      <c r="H429" s="267" t="s">
        <v>99</v>
      </c>
      <c r="I429" s="268" t="s">
        <v>121</v>
      </c>
    </row>
    <row r="430" customFormat="false" ht="27" hidden="false" customHeight="false" outlineLevel="0" collapsed="false">
      <c r="A430" s="207"/>
      <c r="B430" s="146" t="s">
        <v>69</v>
      </c>
      <c r="C430" s="127" t="n">
        <v>52</v>
      </c>
      <c r="D430" s="127" t="n">
        <v>49</v>
      </c>
      <c r="E430" s="127" t="n">
        <v>39</v>
      </c>
      <c r="F430" s="127" t="n">
        <v>45</v>
      </c>
      <c r="G430" s="127" t="n">
        <v>43</v>
      </c>
      <c r="H430" s="267" t="s">
        <v>70</v>
      </c>
      <c r="I430" s="268"/>
    </row>
    <row r="431" customFormat="false" ht="27" hidden="false" customHeight="false" outlineLevel="0" collapsed="false">
      <c r="A431" s="270" t="s">
        <v>58</v>
      </c>
      <c r="B431" s="146" t="s">
        <v>98</v>
      </c>
      <c r="C431" s="127" t="n">
        <v>10</v>
      </c>
      <c r="D431" s="127" t="n">
        <v>12</v>
      </c>
      <c r="E431" s="127" t="n">
        <v>11</v>
      </c>
      <c r="F431" s="127" t="n">
        <v>12</v>
      </c>
      <c r="G431" s="127" t="n">
        <v>12</v>
      </c>
      <c r="H431" s="267" t="s">
        <v>99</v>
      </c>
      <c r="I431" s="281" t="s">
        <v>122</v>
      </c>
    </row>
    <row r="432" customFormat="false" ht="27.75" hidden="false" customHeight="false" outlineLevel="0" collapsed="false">
      <c r="A432" s="270"/>
      <c r="B432" s="148" t="s">
        <v>69</v>
      </c>
      <c r="C432" s="136" t="n">
        <v>138</v>
      </c>
      <c r="D432" s="136" t="n">
        <v>158</v>
      </c>
      <c r="E432" s="136" t="n">
        <v>144</v>
      </c>
      <c r="F432" s="136" t="n">
        <v>151</v>
      </c>
      <c r="G432" s="136" t="n">
        <v>153</v>
      </c>
      <c r="H432" s="272" t="s">
        <v>70</v>
      </c>
      <c r="I432" s="281"/>
    </row>
    <row r="433" customFormat="false" ht="27" hidden="false" customHeight="false" outlineLevel="0" collapsed="false">
      <c r="A433" s="210" t="s">
        <v>60</v>
      </c>
      <c r="B433" s="182" t="s">
        <v>98</v>
      </c>
      <c r="C433" s="123" t="n">
        <f aca="false">SUM(C431,C429,C427,C425,C423,C421,C419,C417,C415,C413,C411,C409,C407,C405,C403,C401,C399,C397,C395,C393,C391)</f>
        <v>8368</v>
      </c>
      <c r="D433" s="123" t="n">
        <f aca="false">SUM(D431,D429,D427,D425,D423,D421,D419,D417,D415,D413,D411,D409,D407,D405,D403,D401,D399,D397,D395,D393,D391)</f>
        <v>8370</v>
      </c>
      <c r="E433" s="123" t="n">
        <f aca="false">SUM(E431,E429,E427,E425,E423,E421,E419,E417,E415,E413,E411,E409,E407,E405,E403,E401,E399,E397,E395,E393,E391)</f>
        <v>8356</v>
      </c>
      <c r="F433" s="123" t="n">
        <f aca="false">SUM(F431,F429,F427,F425,F423,F421,F419,F417,F415,F413,F411,F409,F407,F405,F403,F401,F399,F397,F395,F393,F391)</f>
        <v>8252</v>
      </c>
      <c r="G433" s="123" t="n">
        <f aca="false">SUM(G431,G429,G427,G425,G423,G421,G419,G417,G415,G413,G411,G409,G407,G405,G403,G401,G399,G397,G395,G393,G391)</f>
        <v>8281</v>
      </c>
      <c r="H433" s="265" t="s">
        <v>99</v>
      </c>
      <c r="I433" s="283" t="s">
        <v>113</v>
      </c>
    </row>
    <row r="434" customFormat="false" ht="27.75" hidden="false" customHeight="false" outlineLevel="0" collapsed="false">
      <c r="A434" s="210"/>
      <c r="B434" s="211" t="s">
        <v>69</v>
      </c>
      <c r="C434" s="199" t="n">
        <f aca="false">SUM(C432,C430,C428,C426,C424,C422,C420,C418,C416,C414,C412,C410,C408,C406,C404,C402,C400,C398,C396,C394,C392)</f>
        <v>112502</v>
      </c>
      <c r="D434" s="199" t="n">
        <f aca="false">SUM(D432,D430,D428,D426,D424,D422,D420,D418,D416,D414,D412,D410,D408,D406,D404,D402,D400,D398,D396,D394,D392)</f>
        <v>120722</v>
      </c>
      <c r="E434" s="199" t="n">
        <f aca="false">SUM(E432,E430,E428,E426,E424,E422,E420,E418,E416,E414,E412,E410,E408,E406,E404,E402,E400,E398,E396,E394,E392)</f>
        <v>119997</v>
      </c>
      <c r="F434" s="199" t="n">
        <f aca="false">SUM(F432,F430,F428,F426,F424,F422,F420,F418,F416,F414,F412,F410,F408,F406,F404,F402,F400,F398,F396,F394,F392)</f>
        <v>120241</v>
      </c>
      <c r="G434" s="199" t="n">
        <f aca="false">SUM(G432,G430,G428,G426,G424,G422,G420,G418,G416,G414,G412,G410,G408,G406,G404,G402,G400,G398,G396,G394,G392)</f>
        <v>120094</v>
      </c>
      <c r="H434" s="274" t="s">
        <v>70</v>
      </c>
      <c r="I434" s="283"/>
    </row>
    <row r="435" customFormat="false" ht="18.75" hidden="false" customHeight="false" outlineLevel="0" collapsed="false">
      <c r="A435" s="275"/>
      <c r="B435" s="276"/>
      <c r="C435" s="277"/>
      <c r="D435" s="278"/>
      <c r="E435" s="278" t="n">
        <v>42</v>
      </c>
      <c r="F435" s="279"/>
      <c r="G435" s="279"/>
      <c r="H435" s="280"/>
      <c r="I435" s="280"/>
    </row>
    <row r="436" customFormat="false" ht="30" hidden="false" customHeight="true" outlineLevel="0" collapsed="false">
      <c r="A436" s="222" t="s">
        <v>334</v>
      </c>
      <c r="B436" s="222"/>
      <c r="C436" s="222"/>
      <c r="D436" s="113"/>
      <c r="E436" s="214"/>
      <c r="F436" s="249" t="s">
        <v>335</v>
      </c>
      <c r="G436" s="249"/>
      <c r="H436" s="249"/>
      <c r="I436" s="249"/>
    </row>
    <row r="437" customFormat="false" ht="30" hidden="false" customHeight="false" outlineLevel="0" collapsed="false">
      <c r="A437" s="222"/>
      <c r="B437" s="222"/>
      <c r="C437" s="222"/>
      <c r="D437" s="113"/>
      <c r="E437" s="214"/>
      <c r="F437" s="249"/>
      <c r="G437" s="249"/>
      <c r="H437" s="249"/>
      <c r="I437" s="249"/>
    </row>
    <row r="438" customFormat="false" ht="30.75" hidden="false" customHeight="false" outlineLevel="0" collapsed="false">
      <c r="A438" s="222"/>
      <c r="B438" s="222"/>
      <c r="C438" s="222"/>
      <c r="D438" s="175"/>
      <c r="E438" s="216"/>
      <c r="F438" s="249"/>
      <c r="G438" s="249"/>
      <c r="H438" s="249"/>
      <c r="I438" s="249"/>
    </row>
    <row r="439" customFormat="false" ht="28.5" hidden="false" customHeight="false" outlineLevel="0" collapsed="false">
      <c r="A439" s="177" t="s">
        <v>117</v>
      </c>
      <c r="B439" s="177"/>
      <c r="C439" s="178" t="n">
        <v>2009</v>
      </c>
      <c r="D439" s="178" t="n">
        <v>2010</v>
      </c>
      <c r="E439" s="178" t="n">
        <v>2011</v>
      </c>
      <c r="F439" s="178" t="n">
        <v>2012</v>
      </c>
      <c r="G439" s="178" t="n">
        <v>2013</v>
      </c>
      <c r="H439" s="262" t="s">
        <v>147</v>
      </c>
      <c r="I439" s="263" t="s">
        <v>119</v>
      </c>
    </row>
    <row r="440" customFormat="false" ht="27" hidden="false" customHeight="false" outlineLevel="0" collapsed="false">
      <c r="A440" s="264" t="s">
        <v>18</v>
      </c>
      <c r="B440" s="182" t="s">
        <v>98</v>
      </c>
      <c r="C440" s="123" t="n">
        <v>335</v>
      </c>
      <c r="D440" s="123" t="n">
        <v>338</v>
      </c>
      <c r="E440" s="123" t="n">
        <v>338</v>
      </c>
      <c r="F440" s="123" t="n">
        <v>341</v>
      </c>
      <c r="G440" s="123" t="n">
        <v>350</v>
      </c>
      <c r="H440" s="265" t="s">
        <v>99</v>
      </c>
      <c r="I440" s="266" t="s">
        <v>17</v>
      </c>
    </row>
    <row r="441" customFormat="false" ht="27" hidden="false" customHeight="false" outlineLevel="0" collapsed="false">
      <c r="A441" s="264"/>
      <c r="B441" s="146" t="s">
        <v>238</v>
      </c>
      <c r="C441" s="127" t="n">
        <v>3840</v>
      </c>
      <c r="D441" s="127" t="n">
        <v>3873</v>
      </c>
      <c r="E441" s="127" t="n">
        <v>3916</v>
      </c>
      <c r="F441" s="127" t="n">
        <v>3977</v>
      </c>
      <c r="G441" s="127" t="n">
        <v>3996</v>
      </c>
      <c r="H441" s="267" t="s">
        <v>70</v>
      </c>
      <c r="I441" s="266"/>
    </row>
    <row r="442" customFormat="false" ht="27" hidden="false" customHeight="false" outlineLevel="0" collapsed="false">
      <c r="A442" s="206" t="s">
        <v>20</v>
      </c>
      <c r="B442" s="146" t="s">
        <v>98</v>
      </c>
      <c r="C442" s="127" t="n">
        <v>51</v>
      </c>
      <c r="D442" s="127" t="n">
        <v>53</v>
      </c>
      <c r="E442" s="127" t="n">
        <v>55</v>
      </c>
      <c r="F442" s="127" t="n">
        <v>56</v>
      </c>
      <c r="G442" s="127" t="n">
        <v>60</v>
      </c>
      <c r="H442" s="267" t="s">
        <v>99</v>
      </c>
      <c r="I442" s="268" t="s">
        <v>19</v>
      </c>
    </row>
    <row r="443" customFormat="false" ht="27" hidden="false" customHeight="false" outlineLevel="0" collapsed="false">
      <c r="A443" s="206"/>
      <c r="B443" s="146" t="s">
        <v>238</v>
      </c>
      <c r="C443" s="127" t="n">
        <v>538</v>
      </c>
      <c r="D443" s="127" t="n">
        <v>559</v>
      </c>
      <c r="E443" s="127" t="n">
        <v>607</v>
      </c>
      <c r="F443" s="127" t="n">
        <v>623</v>
      </c>
      <c r="G443" s="127" t="n">
        <v>642</v>
      </c>
      <c r="H443" s="267" t="s">
        <v>70</v>
      </c>
      <c r="I443" s="268"/>
    </row>
    <row r="444" customFormat="false" ht="27" hidden="false" customHeight="false" outlineLevel="0" collapsed="false">
      <c r="A444" s="206" t="s">
        <v>22</v>
      </c>
      <c r="B444" s="146" t="s">
        <v>98</v>
      </c>
      <c r="C444" s="127" t="n">
        <v>6</v>
      </c>
      <c r="D444" s="127" t="n">
        <v>12</v>
      </c>
      <c r="E444" s="127" t="n">
        <v>11</v>
      </c>
      <c r="F444" s="127" t="n">
        <v>12</v>
      </c>
      <c r="G444" s="127" t="n">
        <v>14</v>
      </c>
      <c r="H444" s="267" t="s">
        <v>99</v>
      </c>
      <c r="I444" s="268" t="s">
        <v>21</v>
      </c>
    </row>
    <row r="445" customFormat="false" ht="27" hidden="false" customHeight="false" outlineLevel="0" collapsed="false">
      <c r="A445" s="206"/>
      <c r="B445" s="146" t="s">
        <v>238</v>
      </c>
      <c r="C445" s="127" t="n">
        <v>63</v>
      </c>
      <c r="D445" s="127" t="n">
        <v>106</v>
      </c>
      <c r="E445" s="127" t="n">
        <v>103</v>
      </c>
      <c r="F445" s="127" t="n">
        <v>110</v>
      </c>
      <c r="G445" s="127" t="n">
        <v>136</v>
      </c>
      <c r="H445" s="267" t="s">
        <v>70</v>
      </c>
      <c r="I445" s="268"/>
    </row>
    <row r="446" customFormat="false" ht="27" hidden="false" customHeight="false" outlineLevel="0" collapsed="false">
      <c r="A446" s="206" t="s">
        <v>24</v>
      </c>
      <c r="B446" s="146" t="s">
        <v>98</v>
      </c>
      <c r="C446" s="127" t="n">
        <v>8</v>
      </c>
      <c r="D446" s="127" t="n">
        <v>10</v>
      </c>
      <c r="E446" s="127" t="n">
        <v>9</v>
      </c>
      <c r="F446" s="127" t="n">
        <v>10</v>
      </c>
      <c r="G446" s="127" t="n">
        <v>11</v>
      </c>
      <c r="H446" s="267" t="s">
        <v>99</v>
      </c>
      <c r="I446" s="268" t="s">
        <v>23</v>
      </c>
    </row>
    <row r="447" customFormat="false" ht="27" hidden="false" customHeight="false" outlineLevel="0" collapsed="false">
      <c r="A447" s="206"/>
      <c r="B447" s="146" t="s">
        <v>238</v>
      </c>
      <c r="C447" s="127" t="n">
        <v>53</v>
      </c>
      <c r="D447" s="127" t="n">
        <v>86</v>
      </c>
      <c r="E447" s="127" t="n">
        <v>71</v>
      </c>
      <c r="F447" s="127" t="n">
        <v>76</v>
      </c>
      <c r="G447" s="127" t="n">
        <v>79</v>
      </c>
      <c r="H447" s="267" t="s">
        <v>70</v>
      </c>
      <c r="I447" s="268"/>
    </row>
    <row r="448" customFormat="false" ht="27" hidden="false" customHeight="false" outlineLevel="0" collapsed="false">
      <c r="A448" s="206" t="s">
        <v>26</v>
      </c>
      <c r="B448" s="146" t="s">
        <v>98</v>
      </c>
      <c r="C448" s="127" t="n">
        <v>190</v>
      </c>
      <c r="D448" s="127" t="n">
        <v>203</v>
      </c>
      <c r="E448" s="127" t="n">
        <v>200</v>
      </c>
      <c r="F448" s="127" t="n">
        <v>203</v>
      </c>
      <c r="G448" s="127" t="n">
        <v>213</v>
      </c>
      <c r="H448" s="267" t="s">
        <v>99</v>
      </c>
      <c r="I448" s="268" t="s">
        <v>25</v>
      </c>
    </row>
    <row r="449" customFormat="false" ht="27" hidden="false" customHeight="false" outlineLevel="0" collapsed="false">
      <c r="A449" s="206"/>
      <c r="B449" s="146" t="s">
        <v>238</v>
      </c>
      <c r="C449" s="127" t="n">
        <v>2195</v>
      </c>
      <c r="D449" s="127" t="n">
        <v>2345</v>
      </c>
      <c r="E449" s="127" t="n">
        <v>2311</v>
      </c>
      <c r="F449" s="127" t="n">
        <v>2337</v>
      </c>
      <c r="G449" s="127" t="n">
        <v>2363</v>
      </c>
      <c r="H449" s="267" t="s">
        <v>70</v>
      </c>
      <c r="I449" s="268"/>
    </row>
    <row r="450" customFormat="false" ht="27" hidden="false" customHeight="false" outlineLevel="0" collapsed="false">
      <c r="A450" s="206" t="s">
        <v>28</v>
      </c>
      <c r="B450" s="146" t="s">
        <v>98</v>
      </c>
      <c r="C450" s="127" t="n">
        <v>64</v>
      </c>
      <c r="D450" s="127" t="n">
        <v>68</v>
      </c>
      <c r="E450" s="127" t="n">
        <v>65</v>
      </c>
      <c r="F450" s="127" t="n">
        <v>71</v>
      </c>
      <c r="G450" s="127" t="n">
        <v>70</v>
      </c>
      <c r="H450" s="267" t="s">
        <v>99</v>
      </c>
      <c r="I450" s="268" t="s">
        <v>149</v>
      </c>
    </row>
    <row r="451" customFormat="false" ht="27" hidden="false" customHeight="false" outlineLevel="0" collapsed="false">
      <c r="A451" s="206"/>
      <c r="B451" s="146" t="s">
        <v>238</v>
      </c>
      <c r="C451" s="127" t="n">
        <v>755</v>
      </c>
      <c r="D451" s="127" t="n">
        <v>813</v>
      </c>
      <c r="E451" s="127" t="n">
        <v>803</v>
      </c>
      <c r="F451" s="127" t="n">
        <v>833</v>
      </c>
      <c r="G451" s="127" t="n">
        <v>825</v>
      </c>
      <c r="H451" s="267" t="s">
        <v>70</v>
      </c>
      <c r="I451" s="268"/>
    </row>
    <row r="452" customFormat="false" ht="27" hidden="false" customHeight="false" outlineLevel="0" collapsed="false">
      <c r="A452" s="206" t="s">
        <v>30</v>
      </c>
      <c r="B452" s="146" t="s">
        <v>98</v>
      </c>
      <c r="C452" s="127" t="n">
        <v>53</v>
      </c>
      <c r="D452" s="127" t="n">
        <v>55</v>
      </c>
      <c r="E452" s="127" t="n">
        <v>51</v>
      </c>
      <c r="F452" s="127" t="n">
        <v>50</v>
      </c>
      <c r="G452" s="127" t="n">
        <v>52</v>
      </c>
      <c r="H452" s="267" t="s">
        <v>99</v>
      </c>
      <c r="I452" s="268" t="s">
        <v>29</v>
      </c>
    </row>
    <row r="453" customFormat="false" ht="27" hidden="false" customHeight="false" outlineLevel="0" collapsed="false">
      <c r="A453" s="206"/>
      <c r="B453" s="146" t="s">
        <v>238</v>
      </c>
      <c r="C453" s="127" t="n">
        <v>615</v>
      </c>
      <c r="D453" s="127" t="n">
        <v>638</v>
      </c>
      <c r="E453" s="127" t="n">
        <v>600</v>
      </c>
      <c r="F453" s="127" t="n">
        <v>603</v>
      </c>
      <c r="G453" s="127" t="n">
        <v>619</v>
      </c>
      <c r="H453" s="267" t="s">
        <v>70</v>
      </c>
      <c r="I453" s="268"/>
    </row>
    <row r="454" customFormat="false" ht="27" hidden="false" customHeight="false" outlineLevel="0" collapsed="false">
      <c r="A454" s="206" t="s">
        <v>32</v>
      </c>
      <c r="B454" s="146" t="s">
        <v>98</v>
      </c>
      <c r="C454" s="127" t="n">
        <v>189</v>
      </c>
      <c r="D454" s="127" t="n">
        <v>185</v>
      </c>
      <c r="E454" s="127" t="n">
        <v>177</v>
      </c>
      <c r="F454" s="127" t="n">
        <v>178</v>
      </c>
      <c r="G454" s="127" t="n">
        <v>178</v>
      </c>
      <c r="H454" s="267" t="s">
        <v>99</v>
      </c>
      <c r="I454" s="268" t="s">
        <v>31</v>
      </c>
    </row>
    <row r="455" customFormat="false" ht="27" hidden="false" customHeight="false" outlineLevel="0" collapsed="false">
      <c r="A455" s="206"/>
      <c r="B455" s="146" t="s">
        <v>238</v>
      </c>
      <c r="C455" s="127" t="n">
        <v>1593</v>
      </c>
      <c r="D455" s="127" t="n">
        <v>1701</v>
      </c>
      <c r="E455" s="127" t="n">
        <v>1673</v>
      </c>
      <c r="F455" s="127" t="n">
        <v>1659</v>
      </c>
      <c r="G455" s="127" t="n">
        <v>1633</v>
      </c>
      <c r="H455" s="267" t="s">
        <v>70</v>
      </c>
      <c r="I455" s="268"/>
    </row>
    <row r="456" customFormat="false" ht="27" hidden="false" customHeight="false" outlineLevel="0" collapsed="false">
      <c r="A456" s="206" t="s">
        <v>34</v>
      </c>
      <c r="B456" s="146" t="s">
        <v>98</v>
      </c>
      <c r="C456" s="127" t="n">
        <v>37</v>
      </c>
      <c r="D456" s="127" t="n">
        <v>39</v>
      </c>
      <c r="E456" s="127" t="n">
        <v>45</v>
      </c>
      <c r="F456" s="127" t="n">
        <v>56</v>
      </c>
      <c r="G456" s="127" t="n">
        <v>57</v>
      </c>
      <c r="H456" s="267" t="s">
        <v>99</v>
      </c>
      <c r="I456" s="268" t="s">
        <v>33</v>
      </c>
    </row>
    <row r="457" customFormat="false" ht="27" hidden="false" customHeight="false" outlineLevel="0" collapsed="false">
      <c r="A457" s="206"/>
      <c r="B457" s="146" t="s">
        <v>238</v>
      </c>
      <c r="C457" s="127" t="n">
        <v>328</v>
      </c>
      <c r="D457" s="127" t="n">
        <v>345</v>
      </c>
      <c r="E457" s="127" t="n">
        <v>356</v>
      </c>
      <c r="F457" s="127" t="n">
        <v>371</v>
      </c>
      <c r="G457" s="127" t="n">
        <v>367</v>
      </c>
      <c r="H457" s="267" t="s">
        <v>70</v>
      </c>
      <c r="I457" s="268"/>
    </row>
    <row r="458" customFormat="false" ht="27" hidden="false" customHeight="false" outlineLevel="0" collapsed="false">
      <c r="A458" s="206" t="s">
        <v>36</v>
      </c>
      <c r="B458" s="146" t="s">
        <v>98</v>
      </c>
      <c r="C458" s="127" t="n">
        <v>4</v>
      </c>
      <c r="D458" s="127" t="n">
        <v>7</v>
      </c>
      <c r="E458" s="127" t="n">
        <v>8</v>
      </c>
      <c r="F458" s="127" t="n">
        <v>9</v>
      </c>
      <c r="G458" s="127" t="n">
        <v>10</v>
      </c>
      <c r="H458" s="267" t="s">
        <v>99</v>
      </c>
      <c r="I458" s="268" t="s">
        <v>35</v>
      </c>
    </row>
    <row r="459" customFormat="false" ht="27" hidden="false" customHeight="false" outlineLevel="0" collapsed="false">
      <c r="A459" s="206"/>
      <c r="B459" s="146" t="s">
        <v>238</v>
      </c>
      <c r="C459" s="127" t="n">
        <v>39</v>
      </c>
      <c r="D459" s="127" t="n">
        <v>66</v>
      </c>
      <c r="E459" s="127" t="n">
        <v>67</v>
      </c>
      <c r="F459" s="127" t="n">
        <v>71</v>
      </c>
      <c r="G459" s="127" t="n">
        <v>83</v>
      </c>
      <c r="H459" s="267" t="s">
        <v>70</v>
      </c>
      <c r="I459" s="268"/>
    </row>
    <row r="460" customFormat="false" ht="27" hidden="false" customHeight="false" outlineLevel="0" collapsed="false">
      <c r="A460" s="206" t="s">
        <v>103</v>
      </c>
      <c r="B460" s="146" t="s">
        <v>98</v>
      </c>
      <c r="C460" s="127" t="n">
        <v>124</v>
      </c>
      <c r="D460" s="127" t="n">
        <v>131</v>
      </c>
      <c r="E460" s="127" t="n">
        <v>135</v>
      </c>
      <c r="F460" s="127" t="n">
        <v>147</v>
      </c>
      <c r="G460" s="127" t="n">
        <v>153</v>
      </c>
      <c r="H460" s="267" t="s">
        <v>99</v>
      </c>
      <c r="I460" s="268" t="s">
        <v>37</v>
      </c>
    </row>
    <row r="461" customFormat="false" ht="27" hidden="false" customHeight="false" outlineLevel="0" collapsed="false">
      <c r="A461" s="206"/>
      <c r="B461" s="146" t="s">
        <v>238</v>
      </c>
      <c r="C461" s="127" t="n">
        <v>1169</v>
      </c>
      <c r="D461" s="127" t="n">
        <v>1235</v>
      </c>
      <c r="E461" s="127" t="n">
        <v>1306</v>
      </c>
      <c r="F461" s="127" t="n">
        <v>1356</v>
      </c>
      <c r="G461" s="127" t="n">
        <v>1394</v>
      </c>
      <c r="H461" s="267" t="s">
        <v>70</v>
      </c>
      <c r="I461" s="268"/>
    </row>
    <row r="462" customFormat="false" ht="27" hidden="false" customHeight="false" outlineLevel="0" collapsed="false">
      <c r="A462" s="206" t="s">
        <v>106</v>
      </c>
      <c r="B462" s="146" t="s">
        <v>98</v>
      </c>
      <c r="C462" s="127" t="n">
        <v>135</v>
      </c>
      <c r="D462" s="127" t="n">
        <v>141</v>
      </c>
      <c r="E462" s="127" t="n">
        <v>145</v>
      </c>
      <c r="F462" s="127" t="n">
        <v>136</v>
      </c>
      <c r="G462" s="127" t="n">
        <v>139</v>
      </c>
      <c r="H462" s="267" t="s">
        <v>99</v>
      </c>
      <c r="I462" s="268" t="s">
        <v>107</v>
      </c>
    </row>
    <row r="463" customFormat="false" ht="27" hidden="false" customHeight="false" outlineLevel="0" collapsed="false">
      <c r="A463" s="206"/>
      <c r="B463" s="146" t="s">
        <v>238</v>
      </c>
      <c r="C463" s="127" t="n">
        <v>858</v>
      </c>
      <c r="D463" s="127" t="n">
        <v>1113</v>
      </c>
      <c r="E463" s="127" t="n">
        <v>1095</v>
      </c>
      <c r="F463" s="127" t="n">
        <v>913</v>
      </c>
      <c r="G463" s="127" t="n">
        <v>920</v>
      </c>
      <c r="H463" s="267" t="s">
        <v>70</v>
      </c>
      <c r="I463" s="268"/>
    </row>
    <row r="464" customFormat="false" ht="27" hidden="false" customHeight="false" outlineLevel="0" collapsed="false">
      <c r="A464" s="206" t="s">
        <v>42</v>
      </c>
      <c r="B464" s="146" t="s">
        <v>98</v>
      </c>
      <c r="C464" s="127" t="n">
        <v>771</v>
      </c>
      <c r="D464" s="127" t="n">
        <v>795</v>
      </c>
      <c r="E464" s="127" t="n">
        <v>821</v>
      </c>
      <c r="F464" s="127" t="n">
        <v>833</v>
      </c>
      <c r="G464" s="127" t="n">
        <v>846</v>
      </c>
      <c r="H464" s="267" t="s">
        <v>99</v>
      </c>
      <c r="I464" s="268" t="s">
        <v>41</v>
      </c>
    </row>
    <row r="465" customFormat="false" ht="27" hidden="false" customHeight="false" outlineLevel="0" collapsed="false">
      <c r="A465" s="206"/>
      <c r="B465" s="146" t="s">
        <v>238</v>
      </c>
      <c r="C465" s="127" t="n">
        <v>8842</v>
      </c>
      <c r="D465" s="127" t="n">
        <v>9119</v>
      </c>
      <c r="E465" s="127" t="n">
        <v>9213</v>
      </c>
      <c r="F465" s="127" t="n">
        <v>9277</v>
      </c>
      <c r="G465" s="127" t="n">
        <v>9363</v>
      </c>
      <c r="H465" s="267" t="s">
        <v>70</v>
      </c>
      <c r="I465" s="268"/>
    </row>
    <row r="466" customFormat="false" ht="27" hidden="false" customHeight="false" outlineLevel="0" collapsed="false">
      <c r="A466" s="206" t="s">
        <v>108</v>
      </c>
      <c r="B466" s="146" t="s">
        <v>98</v>
      </c>
      <c r="C466" s="127" t="n">
        <v>50</v>
      </c>
      <c r="D466" s="127" t="n">
        <v>53</v>
      </c>
      <c r="E466" s="127" t="n">
        <v>56</v>
      </c>
      <c r="F466" s="127" t="n">
        <v>59</v>
      </c>
      <c r="G466" s="127" t="n">
        <v>63</v>
      </c>
      <c r="H466" s="267" t="s">
        <v>99</v>
      </c>
      <c r="I466" s="268" t="s">
        <v>43</v>
      </c>
    </row>
    <row r="467" customFormat="false" ht="27" hidden="false" customHeight="false" outlineLevel="0" collapsed="false">
      <c r="A467" s="206"/>
      <c r="B467" s="146" t="s">
        <v>238</v>
      </c>
      <c r="C467" s="127" t="n">
        <v>473</v>
      </c>
      <c r="D467" s="127" t="n">
        <v>501</v>
      </c>
      <c r="E467" s="127" t="n">
        <v>525</v>
      </c>
      <c r="F467" s="127" t="n">
        <v>241</v>
      </c>
      <c r="G467" s="127" t="n">
        <v>274</v>
      </c>
      <c r="H467" s="267" t="s">
        <v>70</v>
      </c>
      <c r="I467" s="268"/>
    </row>
    <row r="468" customFormat="false" ht="27" hidden="false" customHeight="false" outlineLevel="0" collapsed="false">
      <c r="A468" s="206" t="s">
        <v>46</v>
      </c>
      <c r="B468" s="146" t="s">
        <v>98</v>
      </c>
      <c r="C468" s="127" t="n">
        <v>68</v>
      </c>
      <c r="D468" s="127" t="n">
        <v>73</v>
      </c>
      <c r="E468" s="127" t="n">
        <v>75</v>
      </c>
      <c r="F468" s="127" t="n">
        <v>77</v>
      </c>
      <c r="G468" s="127" t="n">
        <v>81</v>
      </c>
      <c r="H468" s="267" t="s">
        <v>99</v>
      </c>
      <c r="I468" s="268" t="s">
        <v>45</v>
      </c>
    </row>
    <row r="469" customFormat="false" ht="27" hidden="false" customHeight="false" outlineLevel="0" collapsed="false">
      <c r="A469" s="206"/>
      <c r="B469" s="146" t="s">
        <v>238</v>
      </c>
      <c r="C469" s="127" t="n">
        <v>950</v>
      </c>
      <c r="D469" s="127" t="n">
        <v>1019</v>
      </c>
      <c r="E469" s="127" t="n">
        <v>1116</v>
      </c>
      <c r="F469" s="127" t="n">
        <v>1133</v>
      </c>
      <c r="G469" s="127" t="n">
        <v>1166</v>
      </c>
      <c r="H469" s="267" t="s">
        <v>70</v>
      </c>
      <c r="I469" s="268"/>
    </row>
    <row r="470" customFormat="false" ht="27" hidden="false" customHeight="false" outlineLevel="0" collapsed="false">
      <c r="A470" s="206" t="s">
        <v>48</v>
      </c>
      <c r="B470" s="146" t="s">
        <v>98</v>
      </c>
      <c r="C470" s="127" t="n">
        <v>11</v>
      </c>
      <c r="D470" s="127" t="n">
        <v>13</v>
      </c>
      <c r="E470" s="127" t="n">
        <v>10</v>
      </c>
      <c r="F470" s="127" t="n">
        <v>10</v>
      </c>
      <c r="G470" s="127" t="n">
        <v>11</v>
      </c>
      <c r="H470" s="267" t="s">
        <v>99</v>
      </c>
      <c r="I470" s="268" t="s">
        <v>47</v>
      </c>
    </row>
    <row r="471" customFormat="false" ht="27" hidden="false" customHeight="false" outlineLevel="0" collapsed="false">
      <c r="A471" s="206"/>
      <c r="B471" s="146" t="s">
        <v>238</v>
      </c>
      <c r="C471" s="127" t="n">
        <v>134</v>
      </c>
      <c r="D471" s="127" t="n">
        <v>158</v>
      </c>
      <c r="E471" s="127" t="n">
        <v>133</v>
      </c>
      <c r="F471" s="127" t="n">
        <v>133</v>
      </c>
      <c r="G471" s="127" t="n">
        <v>143</v>
      </c>
      <c r="H471" s="267" t="s">
        <v>70</v>
      </c>
      <c r="I471" s="268"/>
    </row>
    <row r="472" customFormat="false" ht="27" hidden="false" customHeight="false" outlineLevel="0" collapsed="false">
      <c r="A472" s="206" t="s">
        <v>50</v>
      </c>
      <c r="B472" s="146" t="s">
        <v>98</v>
      </c>
      <c r="C472" s="127" t="n">
        <v>14</v>
      </c>
      <c r="D472" s="127" t="n">
        <v>13</v>
      </c>
      <c r="E472" s="127" t="n">
        <v>12</v>
      </c>
      <c r="F472" s="127" t="n">
        <v>11</v>
      </c>
      <c r="G472" s="127" t="n">
        <v>11</v>
      </c>
      <c r="H472" s="267" t="s">
        <v>99</v>
      </c>
      <c r="I472" s="268" t="s">
        <v>49</v>
      </c>
    </row>
    <row r="473" customFormat="false" ht="27" hidden="false" customHeight="false" outlineLevel="0" collapsed="false">
      <c r="A473" s="206"/>
      <c r="B473" s="146" t="s">
        <v>238</v>
      </c>
      <c r="C473" s="127" t="n">
        <v>153</v>
      </c>
      <c r="D473" s="127" t="n">
        <v>148</v>
      </c>
      <c r="E473" s="127" t="n">
        <v>145</v>
      </c>
      <c r="F473" s="127" t="n">
        <v>139</v>
      </c>
      <c r="G473" s="127" t="n">
        <v>140</v>
      </c>
      <c r="H473" s="267" t="s">
        <v>70</v>
      </c>
      <c r="I473" s="268"/>
    </row>
    <row r="474" customFormat="false" ht="27" hidden="false" customHeight="false" outlineLevel="0" collapsed="false">
      <c r="A474" s="206" t="s">
        <v>52</v>
      </c>
      <c r="B474" s="146" t="s">
        <v>98</v>
      </c>
      <c r="C474" s="127" t="n">
        <v>21</v>
      </c>
      <c r="D474" s="127" t="n">
        <v>25</v>
      </c>
      <c r="E474" s="127" t="n">
        <v>27</v>
      </c>
      <c r="F474" s="127" t="n">
        <v>28</v>
      </c>
      <c r="G474" s="127" t="n">
        <v>33</v>
      </c>
      <c r="H474" s="267" t="s">
        <v>99</v>
      </c>
      <c r="I474" s="269" t="s">
        <v>51</v>
      </c>
    </row>
    <row r="475" customFormat="false" ht="27" hidden="false" customHeight="false" outlineLevel="0" collapsed="false">
      <c r="A475" s="206"/>
      <c r="B475" s="146" t="s">
        <v>238</v>
      </c>
      <c r="C475" s="127" t="n">
        <v>221</v>
      </c>
      <c r="D475" s="127" t="n">
        <v>256</v>
      </c>
      <c r="E475" s="127" t="n">
        <v>276</v>
      </c>
      <c r="F475" s="127" t="n">
        <v>283</v>
      </c>
      <c r="G475" s="127" t="n">
        <v>308</v>
      </c>
      <c r="H475" s="267" t="s">
        <v>70</v>
      </c>
      <c r="I475" s="269"/>
    </row>
    <row r="476" customFormat="false" ht="27" hidden="false" customHeight="false" outlineLevel="0" collapsed="false">
      <c r="A476" s="206" t="s">
        <v>54</v>
      </c>
      <c r="B476" s="146" t="s">
        <v>98</v>
      </c>
      <c r="C476" s="127" t="n">
        <v>9</v>
      </c>
      <c r="D476" s="127" t="n">
        <v>10</v>
      </c>
      <c r="E476" s="127" t="n">
        <v>9</v>
      </c>
      <c r="F476" s="127" t="n">
        <v>9</v>
      </c>
      <c r="G476" s="127" t="n">
        <v>9</v>
      </c>
      <c r="H476" s="267" t="s">
        <v>99</v>
      </c>
      <c r="I476" s="268" t="s">
        <v>53</v>
      </c>
    </row>
    <row r="477" customFormat="false" ht="27" hidden="false" customHeight="false" outlineLevel="0" collapsed="false">
      <c r="A477" s="206"/>
      <c r="B477" s="146" t="s">
        <v>238</v>
      </c>
      <c r="C477" s="127" t="n">
        <v>85</v>
      </c>
      <c r="D477" s="127" t="n">
        <v>112</v>
      </c>
      <c r="E477" s="127" t="n">
        <v>113</v>
      </c>
      <c r="F477" s="127" t="n">
        <v>115</v>
      </c>
      <c r="G477" s="127" t="n">
        <v>119</v>
      </c>
      <c r="H477" s="267" t="s">
        <v>70</v>
      </c>
      <c r="I477" s="268"/>
    </row>
    <row r="478" customFormat="false" ht="27" hidden="false" customHeight="false" outlineLevel="0" collapsed="false">
      <c r="A478" s="207" t="s">
        <v>56</v>
      </c>
      <c r="B478" s="146" t="s">
        <v>98</v>
      </c>
      <c r="C478" s="127" t="n">
        <v>7</v>
      </c>
      <c r="D478" s="127" t="n">
        <v>8</v>
      </c>
      <c r="E478" s="127" t="n">
        <v>7</v>
      </c>
      <c r="F478" s="127" t="n">
        <v>8</v>
      </c>
      <c r="G478" s="127" t="n">
        <v>9</v>
      </c>
      <c r="H478" s="267" t="s">
        <v>99</v>
      </c>
      <c r="I478" s="268" t="s">
        <v>121</v>
      </c>
    </row>
    <row r="479" customFormat="false" ht="27" hidden="false" customHeight="false" outlineLevel="0" collapsed="false">
      <c r="A479" s="207"/>
      <c r="B479" s="146" t="s">
        <v>238</v>
      </c>
      <c r="C479" s="127" t="n">
        <v>61</v>
      </c>
      <c r="D479" s="127" t="n">
        <v>81</v>
      </c>
      <c r="E479" s="127" t="n">
        <v>79</v>
      </c>
      <c r="F479" s="127" t="n">
        <v>83</v>
      </c>
      <c r="G479" s="127" t="n">
        <v>92</v>
      </c>
      <c r="H479" s="267" t="s">
        <v>70</v>
      </c>
      <c r="I479" s="268"/>
    </row>
    <row r="480" customFormat="false" ht="27" hidden="false" customHeight="false" outlineLevel="0" collapsed="false">
      <c r="A480" s="270" t="s">
        <v>58</v>
      </c>
      <c r="B480" s="146" t="s">
        <v>98</v>
      </c>
      <c r="C480" s="127" t="n">
        <v>7</v>
      </c>
      <c r="D480" s="127" t="n">
        <v>10</v>
      </c>
      <c r="E480" s="127" t="n">
        <v>11</v>
      </c>
      <c r="F480" s="127" t="n">
        <v>11</v>
      </c>
      <c r="G480" s="127" t="n">
        <v>11</v>
      </c>
      <c r="H480" s="267" t="s">
        <v>99</v>
      </c>
      <c r="I480" s="281" t="s">
        <v>122</v>
      </c>
    </row>
    <row r="481" customFormat="false" ht="27.75" hidden="false" customHeight="false" outlineLevel="0" collapsed="false">
      <c r="A481" s="270"/>
      <c r="B481" s="148" t="s">
        <v>238</v>
      </c>
      <c r="C481" s="136" t="n">
        <v>74</v>
      </c>
      <c r="D481" s="136" t="n">
        <v>112</v>
      </c>
      <c r="E481" s="136" t="n">
        <v>124</v>
      </c>
      <c r="F481" s="136" t="n">
        <v>123</v>
      </c>
      <c r="G481" s="136" t="n">
        <v>126</v>
      </c>
      <c r="H481" s="272" t="s">
        <v>70</v>
      </c>
      <c r="I481" s="281"/>
    </row>
    <row r="482" customFormat="false" ht="27" hidden="false" customHeight="false" outlineLevel="0" collapsed="false">
      <c r="A482" s="210" t="s">
        <v>60</v>
      </c>
      <c r="B482" s="182" t="s">
        <v>98</v>
      </c>
      <c r="C482" s="123" t="n">
        <f aca="false">SUM(C480,C478,C476,C474,C472,C470,C468,C466,C464,C462,C460,C458,C456,C454,C452,C450,C448,C446,C444,C442,C440)</f>
        <v>2154</v>
      </c>
      <c r="D482" s="123" t="n">
        <f aca="false">SUM(D480,D478,D476,D474,D472,D470,D468,D466,D464,D462,D460,D458,D456,D454,D452,D450,D448,D446,D444,D442,D440)</f>
        <v>2242</v>
      </c>
      <c r="E482" s="123" t="n">
        <f aca="false">SUM(E480,E478,E476,E474,E472,E470,E468,E466,E464,E462,E460,E458,E456,E454,E452,E450,E448,E446,E444,E442,E440)</f>
        <v>2267</v>
      </c>
      <c r="F482" s="123" t="n">
        <f aca="false">SUM(F480,F478,F476,F474,F472,F470,F468,F466,F464,F462,F460,F458,F456,F454,F452,F450,F448,F446,F444,F442,F440)</f>
        <v>2315</v>
      </c>
      <c r="G482" s="123" t="n">
        <f aca="false">SUM(G480,G478,G476,G474,G472,G470,G468,G466,G464,G462,G460,G458,G456,G454,G452,G450,G448,G446,G444,G442,G440)</f>
        <v>2381</v>
      </c>
      <c r="H482" s="265" t="s">
        <v>99</v>
      </c>
      <c r="I482" s="283" t="s">
        <v>113</v>
      </c>
    </row>
    <row r="483" customFormat="false" ht="27.75" hidden="false" customHeight="false" outlineLevel="0" collapsed="false">
      <c r="A483" s="210"/>
      <c r="B483" s="211" t="s">
        <v>238</v>
      </c>
      <c r="C483" s="199" t="n">
        <f aca="false">SUM(C481,C479,C477,C475,C473,C471,C469,C467,C465,C463,C461,C459,C457,C455,C453,C451,C449,C447,C445,C443,C441)</f>
        <v>23039</v>
      </c>
      <c r="D483" s="199" t="n">
        <f aca="false">SUM(D481,D479,D477,D475,D473,D471,D469,D467,D465,D463,D461,D459,D457,D455,D453,D451,D449,D447,D445,D443,D441)</f>
        <v>24386</v>
      </c>
      <c r="E483" s="199" t="n">
        <f aca="false">SUM(E481,E479,E477,E475,E473,E471,E469,E467,E465,E463,E461,E459,E457,E455,E453,E451,E449,E447,E445,E443,E441)</f>
        <v>24632</v>
      </c>
      <c r="F483" s="199" t="n">
        <f aca="false">SUM(F481,F479,F477,F475,F473,F471,F469,F467,F465,F463,F461,F459,F457,F455,F453,F451,F449,F447,F445,F443,F441)</f>
        <v>24456</v>
      </c>
      <c r="G483" s="199" t="n">
        <f aca="false">SUM(G481,G479,G477,G475,G473,G471,G469,G467,G465,G463,G461,G459,G457,G455,G453,G451,G449,G447,G445,G443,G441)</f>
        <v>24788</v>
      </c>
      <c r="H483" s="274" t="s">
        <v>70</v>
      </c>
      <c r="I483" s="283"/>
    </row>
    <row r="484" customFormat="false" ht="18.75" hidden="false" customHeight="false" outlineLevel="0" collapsed="false">
      <c r="A484" s="275"/>
      <c r="B484" s="276"/>
      <c r="C484" s="277"/>
      <c r="D484" s="278"/>
      <c r="E484" s="278" t="n">
        <v>43</v>
      </c>
      <c r="F484" s="279"/>
      <c r="G484" s="279"/>
      <c r="H484" s="280"/>
      <c r="I484" s="280"/>
    </row>
    <row r="485" customFormat="false" ht="26.25" hidden="false" customHeight="true" outlineLevel="0" collapsed="false">
      <c r="A485" s="222" t="s">
        <v>336</v>
      </c>
      <c r="B485" s="222"/>
      <c r="C485" s="222"/>
      <c r="D485" s="113"/>
      <c r="E485" s="139"/>
      <c r="F485" s="249" t="s">
        <v>337</v>
      </c>
      <c r="G485" s="249"/>
      <c r="H485" s="249"/>
      <c r="I485" s="249"/>
    </row>
    <row r="486" customFormat="false" ht="26.25" hidden="false" customHeight="false" outlineLevel="0" collapsed="false">
      <c r="A486" s="222"/>
      <c r="B486" s="222"/>
      <c r="C486" s="222"/>
      <c r="D486" s="113"/>
      <c r="E486" s="139"/>
      <c r="F486" s="249"/>
      <c r="G486" s="249"/>
      <c r="H486" s="249"/>
      <c r="I486" s="249"/>
    </row>
    <row r="487" customFormat="false" ht="27" hidden="false" customHeight="false" outlineLevel="0" collapsed="false">
      <c r="A487" s="222"/>
      <c r="B487" s="222"/>
      <c r="C487" s="222"/>
      <c r="D487" s="175"/>
      <c r="E487" s="250"/>
      <c r="F487" s="249"/>
      <c r="G487" s="249"/>
      <c r="H487" s="249"/>
      <c r="I487" s="249"/>
    </row>
    <row r="488" customFormat="false" ht="28.5" hidden="false" customHeight="false" outlineLevel="0" collapsed="false">
      <c r="A488" s="177" t="s">
        <v>117</v>
      </c>
      <c r="B488" s="177"/>
      <c r="C488" s="178" t="n">
        <v>2009</v>
      </c>
      <c r="D488" s="178" t="n">
        <v>2010</v>
      </c>
      <c r="E488" s="178" t="n">
        <v>2011</v>
      </c>
      <c r="F488" s="178" t="n">
        <v>2012</v>
      </c>
      <c r="G488" s="178" t="n">
        <v>2013</v>
      </c>
      <c r="H488" s="262" t="s">
        <v>147</v>
      </c>
      <c r="I488" s="263" t="s">
        <v>119</v>
      </c>
    </row>
    <row r="489" customFormat="false" ht="27" hidden="false" customHeight="false" outlineLevel="0" collapsed="false">
      <c r="A489" s="264" t="s">
        <v>18</v>
      </c>
      <c r="B489" s="182" t="s">
        <v>98</v>
      </c>
      <c r="C489" s="123" t="n">
        <v>75</v>
      </c>
      <c r="D489" s="123" t="n">
        <v>75</v>
      </c>
      <c r="E489" s="123" t="n">
        <v>73</v>
      </c>
      <c r="F489" s="123" t="n">
        <v>74</v>
      </c>
      <c r="G489" s="123" t="n">
        <v>75</v>
      </c>
      <c r="H489" s="265" t="s">
        <v>99</v>
      </c>
      <c r="I489" s="266" t="s">
        <v>17</v>
      </c>
    </row>
    <row r="490" customFormat="false" ht="27" hidden="false" customHeight="false" outlineLevel="0" collapsed="false">
      <c r="A490" s="264"/>
      <c r="B490" s="146" t="s">
        <v>100</v>
      </c>
      <c r="C490" s="127" t="n">
        <v>1180</v>
      </c>
      <c r="D490" s="127" t="n">
        <v>1196</v>
      </c>
      <c r="E490" s="127" t="n">
        <v>1153</v>
      </c>
      <c r="F490" s="127" t="n">
        <v>1173</v>
      </c>
      <c r="G490" s="127" t="n">
        <v>1189</v>
      </c>
      <c r="H490" s="267" t="s">
        <v>70</v>
      </c>
      <c r="I490" s="266"/>
    </row>
    <row r="491" customFormat="false" ht="27" hidden="false" customHeight="false" outlineLevel="0" collapsed="false">
      <c r="A491" s="206" t="s">
        <v>20</v>
      </c>
      <c r="B491" s="146" t="s">
        <v>98</v>
      </c>
      <c r="C491" s="127" t="n">
        <v>63</v>
      </c>
      <c r="D491" s="127" t="n">
        <v>65</v>
      </c>
      <c r="E491" s="127" t="n">
        <v>63</v>
      </c>
      <c r="F491" s="127" t="n">
        <v>64</v>
      </c>
      <c r="G491" s="127" t="n">
        <v>65</v>
      </c>
      <c r="H491" s="267" t="s">
        <v>99</v>
      </c>
      <c r="I491" s="268" t="s">
        <v>19</v>
      </c>
    </row>
    <row r="492" customFormat="false" ht="27" hidden="false" customHeight="false" outlineLevel="0" collapsed="false">
      <c r="A492" s="206"/>
      <c r="B492" s="146" t="s">
        <v>100</v>
      </c>
      <c r="C492" s="127" t="n">
        <v>877</v>
      </c>
      <c r="D492" s="127" t="n">
        <v>905</v>
      </c>
      <c r="E492" s="127" t="n">
        <v>934</v>
      </c>
      <c r="F492" s="127" t="n">
        <v>941</v>
      </c>
      <c r="G492" s="127" t="n">
        <v>953</v>
      </c>
      <c r="H492" s="267" t="s">
        <v>70</v>
      </c>
      <c r="I492" s="268"/>
    </row>
    <row r="493" customFormat="false" ht="27" hidden="false" customHeight="false" outlineLevel="0" collapsed="false">
      <c r="A493" s="206" t="s">
        <v>22</v>
      </c>
      <c r="B493" s="146" t="s">
        <v>98</v>
      </c>
      <c r="C493" s="127" t="n">
        <v>38</v>
      </c>
      <c r="D493" s="127" t="n">
        <v>40</v>
      </c>
      <c r="E493" s="127" t="n">
        <v>43</v>
      </c>
      <c r="F493" s="127" t="n">
        <v>45</v>
      </c>
      <c r="G493" s="127" t="n">
        <v>46</v>
      </c>
      <c r="H493" s="267" t="s">
        <v>99</v>
      </c>
      <c r="I493" s="268" t="s">
        <v>21</v>
      </c>
    </row>
    <row r="494" customFormat="false" ht="27" hidden="false" customHeight="false" outlineLevel="0" collapsed="false">
      <c r="A494" s="206"/>
      <c r="B494" s="146" t="s">
        <v>100</v>
      </c>
      <c r="C494" s="127" t="n">
        <v>546</v>
      </c>
      <c r="D494" s="127" t="n">
        <v>574</v>
      </c>
      <c r="E494" s="127" t="n">
        <v>600</v>
      </c>
      <c r="F494" s="127" t="n">
        <v>613</v>
      </c>
      <c r="G494" s="127" t="n">
        <v>624</v>
      </c>
      <c r="H494" s="267" t="s">
        <v>70</v>
      </c>
      <c r="I494" s="268"/>
    </row>
    <row r="495" customFormat="false" ht="27" hidden="false" customHeight="false" outlineLevel="0" collapsed="false">
      <c r="A495" s="206" t="s">
        <v>24</v>
      </c>
      <c r="B495" s="146" t="s">
        <v>98</v>
      </c>
      <c r="C495" s="127" t="n">
        <v>12</v>
      </c>
      <c r="D495" s="127" t="n">
        <v>14</v>
      </c>
      <c r="E495" s="127" t="n">
        <v>15</v>
      </c>
      <c r="F495" s="127" t="n">
        <v>16</v>
      </c>
      <c r="G495" s="127" t="n">
        <v>18</v>
      </c>
      <c r="H495" s="267" t="s">
        <v>99</v>
      </c>
      <c r="I495" s="268" t="s">
        <v>23</v>
      </c>
    </row>
    <row r="496" customFormat="false" ht="27" hidden="false" customHeight="false" outlineLevel="0" collapsed="false">
      <c r="A496" s="206"/>
      <c r="B496" s="146" t="s">
        <v>100</v>
      </c>
      <c r="C496" s="127" t="n">
        <v>148</v>
      </c>
      <c r="D496" s="127" t="n">
        <v>168</v>
      </c>
      <c r="E496" s="127" t="n">
        <v>171</v>
      </c>
      <c r="F496" s="127" t="n">
        <v>176</v>
      </c>
      <c r="G496" s="127" t="n">
        <v>183</v>
      </c>
      <c r="H496" s="267" t="s">
        <v>70</v>
      </c>
      <c r="I496" s="268"/>
    </row>
    <row r="497" customFormat="false" ht="27" hidden="false" customHeight="false" outlineLevel="0" collapsed="false">
      <c r="A497" s="206" t="s">
        <v>26</v>
      </c>
      <c r="B497" s="146" t="s">
        <v>98</v>
      </c>
      <c r="C497" s="127" t="n">
        <v>16</v>
      </c>
      <c r="D497" s="127" t="n">
        <v>18</v>
      </c>
      <c r="E497" s="127" t="n">
        <v>20</v>
      </c>
      <c r="F497" s="127" t="n">
        <v>23</v>
      </c>
      <c r="G497" s="127" t="n">
        <v>24</v>
      </c>
      <c r="H497" s="267" t="s">
        <v>99</v>
      </c>
      <c r="I497" s="268" t="s">
        <v>25</v>
      </c>
    </row>
    <row r="498" customFormat="false" ht="27" hidden="false" customHeight="false" outlineLevel="0" collapsed="false">
      <c r="A498" s="206"/>
      <c r="B498" s="146" t="s">
        <v>100</v>
      </c>
      <c r="C498" s="127" t="n">
        <v>239</v>
      </c>
      <c r="D498" s="127" t="n">
        <v>259</v>
      </c>
      <c r="E498" s="127" t="n">
        <v>253</v>
      </c>
      <c r="F498" s="127" t="n">
        <v>264</v>
      </c>
      <c r="G498" s="127" t="n">
        <v>256</v>
      </c>
      <c r="H498" s="267" t="s">
        <v>70</v>
      </c>
      <c r="I498" s="268"/>
    </row>
    <row r="499" customFormat="false" ht="27" hidden="false" customHeight="false" outlineLevel="0" collapsed="false">
      <c r="A499" s="206" t="s">
        <v>28</v>
      </c>
      <c r="B499" s="146" t="s">
        <v>98</v>
      </c>
      <c r="C499" s="127" t="n">
        <v>485</v>
      </c>
      <c r="D499" s="127" t="n">
        <v>489</v>
      </c>
      <c r="E499" s="127" t="n">
        <v>496</v>
      </c>
      <c r="F499" s="127" t="n">
        <v>498</v>
      </c>
      <c r="G499" s="127" t="n">
        <v>510</v>
      </c>
      <c r="H499" s="267" t="s">
        <v>99</v>
      </c>
      <c r="I499" s="268" t="s">
        <v>149</v>
      </c>
    </row>
    <row r="500" customFormat="false" ht="27" hidden="false" customHeight="false" outlineLevel="0" collapsed="false">
      <c r="A500" s="206"/>
      <c r="B500" s="146" t="s">
        <v>100</v>
      </c>
      <c r="C500" s="127" t="n">
        <v>7737</v>
      </c>
      <c r="D500" s="127" t="n">
        <v>7813</v>
      </c>
      <c r="E500" s="127" t="n">
        <v>7896</v>
      </c>
      <c r="F500" s="127" t="n">
        <v>7899</v>
      </c>
      <c r="G500" s="127" t="n">
        <v>7933</v>
      </c>
      <c r="H500" s="267" t="s">
        <v>70</v>
      </c>
      <c r="I500" s="268"/>
    </row>
    <row r="501" customFormat="false" ht="27" hidden="false" customHeight="false" outlineLevel="0" collapsed="false">
      <c r="A501" s="206" t="s">
        <v>30</v>
      </c>
      <c r="B501" s="146" t="s">
        <v>98</v>
      </c>
      <c r="C501" s="127" t="n">
        <v>6</v>
      </c>
      <c r="D501" s="127" t="n">
        <v>8</v>
      </c>
      <c r="E501" s="127" t="n">
        <v>7</v>
      </c>
      <c r="F501" s="127" t="n">
        <v>8</v>
      </c>
      <c r="G501" s="127" t="n">
        <v>8</v>
      </c>
      <c r="H501" s="267" t="s">
        <v>99</v>
      </c>
      <c r="I501" s="268" t="s">
        <v>29</v>
      </c>
    </row>
    <row r="502" customFormat="false" ht="27" hidden="false" customHeight="false" outlineLevel="0" collapsed="false">
      <c r="A502" s="206"/>
      <c r="B502" s="146" t="s">
        <v>100</v>
      </c>
      <c r="C502" s="127" t="n">
        <v>87</v>
      </c>
      <c r="D502" s="127" t="n">
        <v>113</v>
      </c>
      <c r="E502" s="127" t="n">
        <v>100</v>
      </c>
      <c r="F502" s="127" t="n">
        <v>105</v>
      </c>
      <c r="G502" s="127" t="n">
        <v>108</v>
      </c>
      <c r="H502" s="267" t="s">
        <v>70</v>
      </c>
      <c r="I502" s="268"/>
    </row>
    <row r="503" customFormat="false" ht="27" hidden="false" customHeight="false" outlineLevel="0" collapsed="false">
      <c r="A503" s="206" t="s">
        <v>32</v>
      </c>
      <c r="B503" s="146" t="s">
        <v>98</v>
      </c>
      <c r="C503" s="127" t="n">
        <v>7</v>
      </c>
      <c r="D503" s="127" t="n">
        <v>8</v>
      </c>
      <c r="E503" s="127" t="n">
        <v>8</v>
      </c>
      <c r="F503" s="127" t="n">
        <v>8</v>
      </c>
      <c r="G503" s="127" t="n">
        <v>8</v>
      </c>
      <c r="H503" s="267" t="s">
        <v>99</v>
      </c>
      <c r="I503" s="268" t="s">
        <v>31</v>
      </c>
    </row>
    <row r="504" customFormat="false" ht="27" hidden="false" customHeight="false" outlineLevel="0" collapsed="false">
      <c r="A504" s="206"/>
      <c r="B504" s="146" t="s">
        <v>100</v>
      </c>
      <c r="C504" s="127" t="n">
        <v>92</v>
      </c>
      <c r="D504" s="127" t="n">
        <v>91</v>
      </c>
      <c r="E504" s="127" t="n">
        <v>83</v>
      </c>
      <c r="F504" s="127" t="n">
        <v>83</v>
      </c>
      <c r="G504" s="127" t="n">
        <v>79</v>
      </c>
      <c r="H504" s="267" t="s">
        <v>70</v>
      </c>
      <c r="I504" s="268"/>
    </row>
    <row r="505" customFormat="false" ht="27" hidden="false" customHeight="false" outlineLevel="0" collapsed="false">
      <c r="A505" s="206" t="s">
        <v>34</v>
      </c>
      <c r="B505" s="146" t="s">
        <v>98</v>
      </c>
      <c r="C505" s="127" t="n">
        <v>267</v>
      </c>
      <c r="D505" s="127" t="n">
        <v>271</v>
      </c>
      <c r="E505" s="127" t="n">
        <v>278</v>
      </c>
      <c r="F505" s="127" t="n">
        <v>286</v>
      </c>
      <c r="G505" s="127" t="n">
        <v>293</v>
      </c>
      <c r="H505" s="267" t="s">
        <v>99</v>
      </c>
      <c r="I505" s="268" t="s">
        <v>33</v>
      </c>
    </row>
    <row r="506" customFormat="false" ht="27" hidden="false" customHeight="false" outlineLevel="0" collapsed="false">
      <c r="A506" s="206"/>
      <c r="B506" s="146" t="s">
        <v>100</v>
      </c>
      <c r="C506" s="127" t="n">
        <v>5058</v>
      </c>
      <c r="D506" s="127" t="n">
        <v>5133</v>
      </c>
      <c r="E506" s="127" t="n">
        <v>5213</v>
      </c>
      <c r="F506" s="127" t="n">
        <v>5246</v>
      </c>
      <c r="G506" s="127" t="n">
        <v>5309</v>
      </c>
      <c r="H506" s="267" t="s">
        <v>70</v>
      </c>
      <c r="I506" s="268"/>
    </row>
    <row r="507" customFormat="false" ht="27" hidden="false" customHeight="false" outlineLevel="0" collapsed="false">
      <c r="A507" s="206" t="s">
        <v>36</v>
      </c>
      <c r="B507" s="146" t="s">
        <v>98</v>
      </c>
      <c r="C507" s="127" t="n">
        <v>5</v>
      </c>
      <c r="D507" s="127" t="n">
        <v>6</v>
      </c>
      <c r="E507" s="127" t="n">
        <v>7</v>
      </c>
      <c r="F507" s="127" t="n">
        <v>8</v>
      </c>
      <c r="G507" s="127" t="n">
        <v>8</v>
      </c>
      <c r="H507" s="267" t="s">
        <v>99</v>
      </c>
      <c r="I507" s="268" t="s">
        <v>35</v>
      </c>
    </row>
    <row r="508" customFormat="false" ht="27" hidden="false" customHeight="false" outlineLevel="0" collapsed="false">
      <c r="A508" s="206"/>
      <c r="B508" s="146" t="s">
        <v>100</v>
      </c>
      <c r="C508" s="127" t="n">
        <v>79</v>
      </c>
      <c r="D508" s="127" t="n">
        <v>85</v>
      </c>
      <c r="E508" s="127" t="n">
        <v>91</v>
      </c>
      <c r="F508" s="127" t="n">
        <v>97</v>
      </c>
      <c r="G508" s="127" t="n">
        <v>109</v>
      </c>
      <c r="H508" s="267" t="s">
        <v>70</v>
      </c>
      <c r="I508" s="268"/>
    </row>
    <row r="509" customFormat="false" ht="27" hidden="false" customHeight="false" outlineLevel="0" collapsed="false">
      <c r="A509" s="206" t="s">
        <v>103</v>
      </c>
      <c r="B509" s="146" t="s">
        <v>98</v>
      </c>
      <c r="C509" s="127" t="n">
        <v>32</v>
      </c>
      <c r="D509" s="127" t="n">
        <v>35</v>
      </c>
      <c r="E509" s="127" t="n">
        <v>38</v>
      </c>
      <c r="F509" s="127" t="n">
        <v>41</v>
      </c>
      <c r="G509" s="127" t="n">
        <v>42</v>
      </c>
      <c r="H509" s="267" t="s">
        <v>99</v>
      </c>
      <c r="I509" s="268" t="s">
        <v>37</v>
      </c>
    </row>
    <row r="510" customFormat="false" ht="27" hidden="false" customHeight="false" outlineLevel="0" collapsed="false">
      <c r="A510" s="206"/>
      <c r="B510" s="146" t="s">
        <v>100</v>
      </c>
      <c r="C510" s="127" t="n">
        <v>471</v>
      </c>
      <c r="D510" s="127" t="n">
        <v>515</v>
      </c>
      <c r="E510" s="127" t="n">
        <v>585</v>
      </c>
      <c r="F510" s="127" t="n">
        <v>596</v>
      </c>
      <c r="G510" s="127" t="n">
        <v>616</v>
      </c>
      <c r="H510" s="267" t="s">
        <v>70</v>
      </c>
      <c r="I510" s="268"/>
    </row>
    <row r="511" customFormat="false" ht="27" hidden="false" customHeight="false" outlineLevel="0" collapsed="false">
      <c r="A511" s="206" t="s">
        <v>106</v>
      </c>
      <c r="B511" s="146" t="s">
        <v>98</v>
      </c>
      <c r="C511" s="127" t="n">
        <v>135</v>
      </c>
      <c r="D511" s="127" t="n">
        <v>141</v>
      </c>
      <c r="E511" s="127" t="n">
        <v>140</v>
      </c>
      <c r="F511" s="127" t="n">
        <v>144</v>
      </c>
      <c r="G511" s="127" t="n">
        <v>146</v>
      </c>
      <c r="H511" s="267" t="s">
        <v>99</v>
      </c>
      <c r="I511" s="268" t="s">
        <v>107</v>
      </c>
    </row>
    <row r="512" customFormat="false" ht="27" hidden="false" customHeight="false" outlineLevel="0" collapsed="false">
      <c r="A512" s="206"/>
      <c r="B512" s="146" t="s">
        <v>100</v>
      </c>
      <c r="C512" s="127" t="n">
        <v>1699</v>
      </c>
      <c r="D512" s="127" t="n">
        <v>1775</v>
      </c>
      <c r="E512" s="127" t="n">
        <v>1631</v>
      </c>
      <c r="F512" s="127" t="n">
        <v>1646</v>
      </c>
      <c r="G512" s="127" t="n">
        <v>1683</v>
      </c>
      <c r="H512" s="267" t="s">
        <v>70</v>
      </c>
      <c r="I512" s="268"/>
    </row>
    <row r="513" customFormat="false" ht="27" hidden="false" customHeight="false" outlineLevel="0" collapsed="false">
      <c r="A513" s="206" t="s">
        <v>42</v>
      </c>
      <c r="B513" s="146" t="s">
        <v>98</v>
      </c>
      <c r="C513" s="127" t="n">
        <v>33</v>
      </c>
      <c r="D513" s="127" t="n">
        <v>43</v>
      </c>
      <c r="E513" s="127" t="n">
        <v>44</v>
      </c>
      <c r="F513" s="127" t="n">
        <v>49</v>
      </c>
      <c r="G513" s="127" t="n">
        <v>52</v>
      </c>
      <c r="H513" s="267" t="s">
        <v>99</v>
      </c>
      <c r="I513" s="268" t="s">
        <v>41</v>
      </c>
    </row>
    <row r="514" customFormat="false" ht="27" hidden="false" customHeight="false" outlineLevel="0" collapsed="false">
      <c r="A514" s="206"/>
      <c r="B514" s="146" t="s">
        <v>100</v>
      </c>
      <c r="C514" s="127" t="n">
        <v>338</v>
      </c>
      <c r="D514" s="127" t="n">
        <v>556</v>
      </c>
      <c r="E514" s="127" t="n">
        <v>601</v>
      </c>
      <c r="F514" s="127" t="n">
        <v>619</v>
      </c>
      <c r="G514" s="127" t="n">
        <v>642</v>
      </c>
      <c r="H514" s="267" t="s">
        <v>70</v>
      </c>
      <c r="I514" s="268"/>
    </row>
    <row r="515" customFormat="false" ht="27" hidden="false" customHeight="false" outlineLevel="0" collapsed="false">
      <c r="A515" s="206" t="s">
        <v>108</v>
      </c>
      <c r="B515" s="146" t="s">
        <v>98</v>
      </c>
      <c r="C515" s="127" t="n">
        <v>277</v>
      </c>
      <c r="D515" s="127" t="n">
        <v>281</v>
      </c>
      <c r="E515" s="127" t="n">
        <v>298</v>
      </c>
      <c r="F515" s="127" t="n">
        <v>303</v>
      </c>
      <c r="G515" s="127" t="n">
        <v>311</v>
      </c>
      <c r="H515" s="267" t="s">
        <v>99</v>
      </c>
      <c r="I515" s="268" t="s">
        <v>43</v>
      </c>
    </row>
    <row r="516" customFormat="false" ht="27" hidden="false" customHeight="false" outlineLevel="0" collapsed="false">
      <c r="A516" s="206"/>
      <c r="B516" s="146" t="s">
        <v>69</v>
      </c>
      <c r="C516" s="127" t="n">
        <v>3247</v>
      </c>
      <c r="D516" s="127" t="n">
        <v>3293</v>
      </c>
      <c r="E516" s="127" t="n">
        <v>3335</v>
      </c>
      <c r="F516" s="127" t="n">
        <v>3351</v>
      </c>
      <c r="G516" s="127" t="n">
        <v>3413</v>
      </c>
      <c r="H516" s="267" t="s">
        <v>70</v>
      </c>
      <c r="I516" s="268"/>
    </row>
    <row r="517" customFormat="false" ht="27" hidden="false" customHeight="false" outlineLevel="0" collapsed="false">
      <c r="A517" s="206" t="s">
        <v>46</v>
      </c>
      <c r="B517" s="146" t="s">
        <v>98</v>
      </c>
      <c r="C517" s="127" t="n">
        <v>28</v>
      </c>
      <c r="D517" s="127" t="n">
        <v>31</v>
      </c>
      <c r="E517" s="127" t="n">
        <v>35</v>
      </c>
      <c r="F517" s="127" t="n">
        <v>39</v>
      </c>
      <c r="G517" s="127" t="n">
        <v>41</v>
      </c>
      <c r="H517" s="267" t="s">
        <v>99</v>
      </c>
      <c r="I517" s="268" t="s">
        <v>45</v>
      </c>
    </row>
    <row r="518" customFormat="false" ht="27" hidden="false" customHeight="false" outlineLevel="0" collapsed="false">
      <c r="A518" s="206"/>
      <c r="B518" s="146" t="s">
        <v>100</v>
      </c>
      <c r="C518" s="127" t="n">
        <v>338</v>
      </c>
      <c r="D518" s="127" t="n">
        <v>372</v>
      </c>
      <c r="E518" s="127" t="n">
        <v>415</v>
      </c>
      <c r="F518" s="127" t="n">
        <v>417</v>
      </c>
      <c r="G518" s="127" t="n">
        <v>446</v>
      </c>
      <c r="H518" s="267" t="s">
        <v>70</v>
      </c>
      <c r="I518" s="268"/>
    </row>
    <row r="519" customFormat="false" ht="27" hidden="false" customHeight="false" outlineLevel="0" collapsed="false">
      <c r="A519" s="206" t="s">
        <v>48</v>
      </c>
      <c r="B519" s="146" t="s">
        <v>98</v>
      </c>
      <c r="C519" s="127" t="n">
        <v>0</v>
      </c>
      <c r="D519" s="127" t="n">
        <v>0</v>
      </c>
      <c r="E519" s="127" t="n">
        <v>0</v>
      </c>
      <c r="F519" s="127" t="n">
        <v>0</v>
      </c>
      <c r="G519" s="127" t="n">
        <v>0</v>
      </c>
      <c r="H519" s="267" t="s">
        <v>99</v>
      </c>
      <c r="I519" s="268" t="s">
        <v>47</v>
      </c>
    </row>
    <row r="520" customFormat="false" ht="27" hidden="false" customHeight="false" outlineLevel="0" collapsed="false">
      <c r="A520" s="206"/>
      <c r="B520" s="146" t="s">
        <v>100</v>
      </c>
      <c r="C520" s="127" t="n">
        <v>0</v>
      </c>
      <c r="D520" s="127" t="n">
        <v>0</v>
      </c>
      <c r="E520" s="127" t="n">
        <v>0</v>
      </c>
      <c r="F520" s="127" t="n">
        <v>0</v>
      </c>
      <c r="G520" s="127" t="n">
        <v>0</v>
      </c>
      <c r="H520" s="267" t="s">
        <v>70</v>
      </c>
      <c r="I520" s="268"/>
    </row>
    <row r="521" customFormat="false" ht="27" hidden="false" customHeight="false" outlineLevel="0" collapsed="false">
      <c r="A521" s="206" t="s">
        <v>50</v>
      </c>
      <c r="B521" s="146" t="s">
        <v>98</v>
      </c>
      <c r="C521" s="127" t="n">
        <v>3</v>
      </c>
      <c r="D521" s="127" t="n">
        <v>3</v>
      </c>
      <c r="E521" s="127" t="n">
        <v>3</v>
      </c>
      <c r="F521" s="127" t="n">
        <v>4</v>
      </c>
      <c r="G521" s="127" t="n">
        <v>4</v>
      </c>
      <c r="H521" s="267" t="s">
        <v>99</v>
      </c>
      <c r="I521" s="268" t="s">
        <v>49</v>
      </c>
    </row>
    <row r="522" customFormat="false" ht="27" hidden="false" customHeight="false" outlineLevel="0" collapsed="false">
      <c r="A522" s="206"/>
      <c r="B522" s="146" t="s">
        <v>100</v>
      </c>
      <c r="C522" s="127" t="n">
        <v>33</v>
      </c>
      <c r="D522" s="127" t="n">
        <v>32</v>
      </c>
      <c r="E522" s="127" t="n">
        <v>31</v>
      </c>
      <c r="F522" s="127" t="n">
        <v>33</v>
      </c>
      <c r="G522" s="127" t="n">
        <v>34</v>
      </c>
      <c r="H522" s="267" t="s">
        <v>70</v>
      </c>
      <c r="I522" s="268"/>
    </row>
    <row r="523" customFormat="false" ht="27" hidden="false" customHeight="false" outlineLevel="0" collapsed="false">
      <c r="A523" s="206" t="s">
        <v>52</v>
      </c>
      <c r="B523" s="146" t="s">
        <v>98</v>
      </c>
      <c r="C523" s="127" t="n">
        <v>0</v>
      </c>
      <c r="D523" s="127" t="n">
        <v>0</v>
      </c>
      <c r="E523" s="127" t="n">
        <v>0</v>
      </c>
      <c r="F523" s="127" t="n">
        <v>0</v>
      </c>
      <c r="G523" s="127" t="n">
        <v>0</v>
      </c>
      <c r="H523" s="267" t="s">
        <v>99</v>
      </c>
      <c r="I523" s="269" t="s">
        <v>51</v>
      </c>
    </row>
    <row r="524" customFormat="false" ht="27" hidden="false" customHeight="false" outlineLevel="0" collapsed="false">
      <c r="A524" s="206"/>
      <c r="B524" s="146" t="s">
        <v>100</v>
      </c>
      <c r="C524" s="127" t="n">
        <v>0</v>
      </c>
      <c r="D524" s="127" t="n">
        <v>0</v>
      </c>
      <c r="E524" s="127" t="n">
        <v>0</v>
      </c>
      <c r="F524" s="127" t="n">
        <v>0</v>
      </c>
      <c r="G524" s="127" t="n">
        <v>0</v>
      </c>
      <c r="H524" s="267" t="s">
        <v>70</v>
      </c>
      <c r="I524" s="269"/>
    </row>
    <row r="525" customFormat="false" ht="27" hidden="false" customHeight="false" outlineLevel="0" collapsed="false">
      <c r="A525" s="206" t="s">
        <v>54</v>
      </c>
      <c r="B525" s="146" t="s">
        <v>98</v>
      </c>
      <c r="C525" s="127" t="n">
        <v>0</v>
      </c>
      <c r="D525" s="127" t="n">
        <v>0</v>
      </c>
      <c r="E525" s="127" t="n">
        <v>0</v>
      </c>
      <c r="F525" s="127" t="n">
        <v>0</v>
      </c>
      <c r="G525" s="127" t="n">
        <v>0</v>
      </c>
      <c r="H525" s="267" t="s">
        <v>99</v>
      </c>
      <c r="I525" s="268" t="s">
        <v>53</v>
      </c>
    </row>
    <row r="526" customFormat="false" ht="27" hidden="false" customHeight="false" outlineLevel="0" collapsed="false">
      <c r="A526" s="206"/>
      <c r="B526" s="146" t="s">
        <v>100</v>
      </c>
      <c r="C526" s="127" t="n">
        <v>0</v>
      </c>
      <c r="D526" s="127" t="n">
        <v>0</v>
      </c>
      <c r="E526" s="127" t="n">
        <v>0</v>
      </c>
      <c r="F526" s="127" t="n">
        <v>0</v>
      </c>
      <c r="G526" s="127" t="n">
        <v>0</v>
      </c>
      <c r="H526" s="267" t="s">
        <v>70</v>
      </c>
      <c r="I526" s="268"/>
    </row>
    <row r="527" customFormat="false" ht="27" hidden="false" customHeight="false" outlineLevel="0" collapsed="false">
      <c r="A527" s="207" t="s">
        <v>56</v>
      </c>
      <c r="B527" s="146" t="s">
        <v>98</v>
      </c>
      <c r="C527" s="127" t="n">
        <v>4</v>
      </c>
      <c r="D527" s="127" t="n">
        <v>3</v>
      </c>
      <c r="E527" s="127" t="n">
        <v>4</v>
      </c>
      <c r="F527" s="127" t="n">
        <v>4</v>
      </c>
      <c r="G527" s="127" t="n">
        <v>4</v>
      </c>
      <c r="H527" s="267" t="s">
        <v>99</v>
      </c>
      <c r="I527" s="268" t="s">
        <v>121</v>
      </c>
    </row>
    <row r="528" customFormat="false" ht="27" hidden="false" customHeight="false" outlineLevel="0" collapsed="false">
      <c r="A528" s="207"/>
      <c r="B528" s="146" t="s">
        <v>100</v>
      </c>
      <c r="C528" s="127" t="n">
        <v>47</v>
      </c>
      <c r="D528" s="127" t="n">
        <v>41</v>
      </c>
      <c r="E528" s="127" t="n">
        <v>45</v>
      </c>
      <c r="F528" s="127" t="n">
        <v>47</v>
      </c>
      <c r="G528" s="127" t="n">
        <v>45</v>
      </c>
      <c r="H528" s="267" t="s">
        <v>70</v>
      </c>
      <c r="I528" s="268"/>
    </row>
    <row r="529" customFormat="false" ht="27" hidden="false" customHeight="false" outlineLevel="0" collapsed="false">
      <c r="A529" s="270" t="s">
        <v>58</v>
      </c>
      <c r="B529" s="146" t="s">
        <v>98</v>
      </c>
      <c r="C529" s="127" t="n">
        <v>0</v>
      </c>
      <c r="D529" s="127" t="n">
        <v>0</v>
      </c>
      <c r="E529" s="127" t="n">
        <v>0</v>
      </c>
      <c r="F529" s="127" t="n">
        <v>0</v>
      </c>
      <c r="G529" s="127" t="n">
        <v>0</v>
      </c>
      <c r="H529" s="267" t="s">
        <v>99</v>
      </c>
      <c r="I529" s="281" t="s">
        <v>122</v>
      </c>
    </row>
    <row r="530" customFormat="false" ht="27.75" hidden="false" customHeight="false" outlineLevel="0" collapsed="false">
      <c r="A530" s="270"/>
      <c r="B530" s="148" t="s">
        <v>100</v>
      </c>
      <c r="C530" s="136" t="n">
        <v>0</v>
      </c>
      <c r="D530" s="136" t="n">
        <v>0</v>
      </c>
      <c r="E530" s="136" t="n">
        <v>0</v>
      </c>
      <c r="F530" s="136" t="n">
        <v>0</v>
      </c>
      <c r="G530" s="136" t="n">
        <v>0</v>
      </c>
      <c r="H530" s="272" t="s">
        <v>70</v>
      </c>
      <c r="I530" s="281"/>
    </row>
    <row r="531" customFormat="false" ht="27" hidden="false" customHeight="false" outlineLevel="0" collapsed="false">
      <c r="A531" s="210" t="s">
        <v>60</v>
      </c>
      <c r="B531" s="182" t="s">
        <v>98</v>
      </c>
      <c r="C531" s="123" t="n">
        <f aca="false">SUM(C529,C527,C525,C523,C521,C519,C517,C515,C513,C511,C509,C507,C505,C503,C501,C499,C497,C495,C493,C491,C489)</f>
        <v>1486</v>
      </c>
      <c r="D531" s="123" t="n">
        <f aca="false">SUM(D529,D527,D525,D523,D521,D519,D517,D515,D513,D511,D509,D507,D505,D503,D501,D499,D497,D495,D493,D491,D489)</f>
        <v>1531</v>
      </c>
      <c r="E531" s="123" t="n">
        <f aca="false">SUM(E529,E527,E525,E523,E521,E519,E517,E515,E513,E511,E509,E507,E505,E503,E501,E499,E497,E495,E493,E491,E489)</f>
        <v>1572</v>
      </c>
      <c r="F531" s="123" t="n">
        <f aca="false">SUM(F529,F527,F525,F523,F521,F519,F517,F515,F513,F511,F509,F507,F505,F503,F501,F499,F497,F495,F493,F491,F489)</f>
        <v>1614</v>
      </c>
      <c r="G531" s="123" t="n">
        <f aca="false">SUM(G529,G527,G525,G523,G521,G519,G517,G515,G513,G511,G509,G507,G505,G503,G501,G499,G497,G495,G493,G491,G489)</f>
        <v>1655</v>
      </c>
      <c r="H531" s="265" t="s">
        <v>99</v>
      </c>
      <c r="I531" s="283" t="s">
        <v>113</v>
      </c>
    </row>
    <row r="532" customFormat="false" ht="27.75" hidden="false" customHeight="false" outlineLevel="0" collapsed="false">
      <c r="A532" s="210"/>
      <c r="B532" s="211" t="s">
        <v>100</v>
      </c>
      <c r="C532" s="199" t="n">
        <f aca="false">SUM(C530,C528,C526,C524,C522,C520,C518,C516,C514,C512,C510,C508,C506,C504,C502,C500,C498,C496,C494,C492,C490)</f>
        <v>22216</v>
      </c>
      <c r="D532" s="199" t="n">
        <f aca="false">SUM(D530,D528,D526,D524,D522,D520,D518,D516,D514,D512,D510,D508,D506,D504,D502,D500,D498,D496,D494,D492,D490)</f>
        <v>22921</v>
      </c>
      <c r="E532" s="199" t="n">
        <f aca="false">SUM(E530,E528,E526,E524,E522,E520,E518,E516,E514,E512,E510,E508,E506,E504,E502,E500,E498,E496,E494,E492,E490)</f>
        <v>23137</v>
      </c>
      <c r="F532" s="199" t="n">
        <f aca="false">SUM(F530,F528,F526,F524,F522,F520,F518,F516,F514,F512,F510,F508,F506,F504,F502,F500,F498,F496,F494,F492,F490)</f>
        <v>23306</v>
      </c>
      <c r="G532" s="199" t="n">
        <f aca="false">SUM(G530,G528,G526,G524,G522,G520,G518,G516,G514,G512,G510,G508,G506,G504,G502,G500,G498,G496,G494,G492,G490)</f>
        <v>23622</v>
      </c>
      <c r="H532" s="274" t="s">
        <v>70</v>
      </c>
      <c r="I532" s="283"/>
    </row>
    <row r="533" customFormat="false" ht="18.75" hidden="false" customHeight="false" outlineLevel="0" collapsed="false">
      <c r="A533" s="275"/>
      <c r="B533" s="276"/>
      <c r="C533" s="277"/>
      <c r="D533" s="278"/>
      <c r="E533" s="278" t="n">
        <v>44</v>
      </c>
      <c r="F533" s="279"/>
      <c r="G533" s="279"/>
      <c r="H533" s="280"/>
      <c r="I533" s="280"/>
    </row>
    <row r="534" customFormat="false" ht="30" hidden="false" customHeight="true" outlineLevel="0" collapsed="false">
      <c r="A534" s="173" t="s">
        <v>338</v>
      </c>
      <c r="B534" s="173"/>
      <c r="C534" s="173"/>
      <c r="D534" s="113"/>
      <c r="E534" s="214"/>
      <c r="F534" s="249" t="s">
        <v>339</v>
      </c>
      <c r="G534" s="249"/>
      <c r="H534" s="249"/>
      <c r="I534" s="249"/>
    </row>
    <row r="535" customFormat="false" ht="30" hidden="false" customHeight="false" outlineLevel="0" collapsed="false">
      <c r="A535" s="173"/>
      <c r="B535" s="173"/>
      <c r="C535" s="173"/>
      <c r="D535" s="113"/>
      <c r="E535" s="214"/>
      <c r="F535" s="249"/>
      <c r="G535" s="249"/>
      <c r="H535" s="249"/>
      <c r="I535" s="249"/>
    </row>
    <row r="536" customFormat="false" ht="30.75" hidden="false" customHeight="false" outlineLevel="0" collapsed="false">
      <c r="A536" s="173"/>
      <c r="B536" s="173"/>
      <c r="C536" s="173"/>
      <c r="D536" s="175"/>
      <c r="E536" s="216"/>
      <c r="F536" s="249"/>
      <c r="G536" s="249"/>
      <c r="H536" s="249"/>
      <c r="I536" s="249"/>
    </row>
    <row r="537" customFormat="false" ht="28.5" hidden="false" customHeight="false" outlineLevel="0" collapsed="false">
      <c r="A537" s="177" t="s">
        <v>117</v>
      </c>
      <c r="B537" s="177"/>
      <c r="C537" s="178" t="n">
        <v>2009</v>
      </c>
      <c r="D537" s="178" t="n">
        <v>2010</v>
      </c>
      <c r="E537" s="178" t="n">
        <v>2011</v>
      </c>
      <c r="F537" s="178" t="n">
        <v>2012</v>
      </c>
      <c r="G537" s="178" t="n">
        <v>2013</v>
      </c>
      <c r="H537" s="262" t="s">
        <v>242</v>
      </c>
      <c r="I537" s="263" t="s">
        <v>119</v>
      </c>
    </row>
    <row r="538" customFormat="false" ht="27" hidden="false" customHeight="false" outlineLevel="0" collapsed="false">
      <c r="A538" s="264" t="s">
        <v>18</v>
      </c>
      <c r="B538" s="182" t="s">
        <v>98</v>
      </c>
      <c r="C538" s="123" t="n">
        <v>0</v>
      </c>
      <c r="D538" s="123" t="n">
        <v>0</v>
      </c>
      <c r="E538" s="123" t="n">
        <v>0</v>
      </c>
      <c r="F538" s="123" t="n">
        <v>0</v>
      </c>
      <c r="G538" s="123" t="n">
        <v>0</v>
      </c>
      <c r="H538" s="265" t="s">
        <v>99</v>
      </c>
      <c r="I538" s="266" t="s">
        <v>17</v>
      </c>
    </row>
    <row r="539" customFormat="false" ht="27" hidden="false" customHeight="false" outlineLevel="0" collapsed="false">
      <c r="A539" s="264"/>
      <c r="B539" s="146" t="s">
        <v>69</v>
      </c>
      <c r="C539" s="127" t="n">
        <v>0</v>
      </c>
      <c r="D539" s="127" t="n">
        <v>0</v>
      </c>
      <c r="E539" s="127" t="n">
        <v>0</v>
      </c>
      <c r="F539" s="127" t="n">
        <v>0</v>
      </c>
      <c r="G539" s="127" t="n">
        <v>0</v>
      </c>
      <c r="H539" s="267" t="s">
        <v>70</v>
      </c>
      <c r="I539" s="266"/>
    </row>
    <row r="540" customFormat="false" ht="27" hidden="false" customHeight="false" outlineLevel="0" collapsed="false">
      <c r="A540" s="206" t="s">
        <v>20</v>
      </c>
      <c r="B540" s="146" t="s">
        <v>98</v>
      </c>
      <c r="C540" s="127" t="n">
        <v>1306</v>
      </c>
      <c r="D540" s="127" t="n">
        <v>1328</v>
      </c>
      <c r="E540" s="127" t="n">
        <v>1336</v>
      </c>
      <c r="F540" s="127" t="n">
        <v>1343</v>
      </c>
      <c r="G540" s="127" t="n">
        <v>1356</v>
      </c>
      <c r="H540" s="267" t="s">
        <v>99</v>
      </c>
      <c r="I540" s="268" t="s">
        <v>19</v>
      </c>
    </row>
    <row r="541" customFormat="false" ht="27" hidden="false" customHeight="false" outlineLevel="0" collapsed="false">
      <c r="A541" s="206"/>
      <c r="B541" s="146" t="s">
        <v>69</v>
      </c>
      <c r="C541" s="127" t="n">
        <v>5600</v>
      </c>
      <c r="D541" s="127" t="n">
        <v>6323</v>
      </c>
      <c r="E541" s="127" t="n">
        <v>6349</v>
      </c>
      <c r="F541" s="127" t="n">
        <v>6377</v>
      </c>
      <c r="G541" s="127" t="n">
        <v>6436</v>
      </c>
      <c r="H541" s="267" t="s">
        <v>70</v>
      </c>
      <c r="I541" s="268"/>
    </row>
    <row r="542" customFormat="false" ht="27" hidden="false" customHeight="false" outlineLevel="0" collapsed="false">
      <c r="A542" s="206" t="s">
        <v>22</v>
      </c>
      <c r="B542" s="146" t="s">
        <v>98</v>
      </c>
      <c r="C542" s="127" t="n">
        <v>195</v>
      </c>
      <c r="D542" s="127" t="n">
        <v>202</v>
      </c>
      <c r="E542" s="127" t="n">
        <v>200</v>
      </c>
      <c r="F542" s="127" t="n">
        <v>205</v>
      </c>
      <c r="G542" s="127" t="n">
        <v>210</v>
      </c>
      <c r="H542" s="267" t="s">
        <v>99</v>
      </c>
      <c r="I542" s="268" t="s">
        <v>21</v>
      </c>
    </row>
    <row r="543" customFormat="false" ht="27" hidden="false" customHeight="false" outlineLevel="0" collapsed="false">
      <c r="A543" s="206"/>
      <c r="B543" s="146" t="s">
        <v>69</v>
      </c>
      <c r="C543" s="127" t="n">
        <v>1074</v>
      </c>
      <c r="D543" s="127" t="n">
        <v>1131</v>
      </c>
      <c r="E543" s="127" t="n">
        <v>1115</v>
      </c>
      <c r="F543" s="127" t="n">
        <v>1136</v>
      </c>
      <c r="G543" s="127" t="n">
        <v>1163</v>
      </c>
      <c r="H543" s="267" t="s">
        <v>70</v>
      </c>
      <c r="I543" s="268"/>
    </row>
    <row r="544" customFormat="false" ht="27" hidden="false" customHeight="false" outlineLevel="0" collapsed="false">
      <c r="A544" s="206" t="s">
        <v>24</v>
      </c>
      <c r="B544" s="146" t="s">
        <v>98</v>
      </c>
      <c r="C544" s="127" t="n">
        <v>56</v>
      </c>
      <c r="D544" s="127" t="n">
        <v>58</v>
      </c>
      <c r="E544" s="127" t="n">
        <v>59</v>
      </c>
      <c r="F544" s="127" t="n">
        <v>61</v>
      </c>
      <c r="G544" s="127" t="n">
        <v>64</v>
      </c>
      <c r="H544" s="267" t="s">
        <v>99</v>
      </c>
      <c r="I544" s="268" t="s">
        <v>23</v>
      </c>
    </row>
    <row r="545" customFormat="false" ht="27" hidden="false" customHeight="false" outlineLevel="0" collapsed="false">
      <c r="A545" s="206"/>
      <c r="B545" s="146" t="s">
        <v>69</v>
      </c>
      <c r="C545" s="127" t="n">
        <v>205</v>
      </c>
      <c r="D545" s="127" t="n">
        <v>290</v>
      </c>
      <c r="E545" s="127" t="n">
        <v>303</v>
      </c>
      <c r="F545" s="127" t="n">
        <v>316</v>
      </c>
      <c r="G545" s="127" t="n">
        <v>336</v>
      </c>
      <c r="H545" s="267" t="s">
        <v>70</v>
      </c>
      <c r="I545" s="268"/>
    </row>
    <row r="546" customFormat="false" ht="27" hidden="false" customHeight="false" outlineLevel="0" collapsed="false">
      <c r="A546" s="206" t="s">
        <v>26</v>
      </c>
      <c r="B546" s="146" t="s">
        <v>98</v>
      </c>
      <c r="C546" s="127" t="n">
        <v>10</v>
      </c>
      <c r="D546" s="127" t="n">
        <v>11</v>
      </c>
      <c r="E546" s="127" t="n">
        <v>12</v>
      </c>
      <c r="F546" s="127" t="n">
        <v>14</v>
      </c>
      <c r="G546" s="127" t="n">
        <v>15</v>
      </c>
      <c r="H546" s="267" t="s">
        <v>99</v>
      </c>
      <c r="I546" s="268" t="s">
        <v>25</v>
      </c>
    </row>
    <row r="547" customFormat="false" ht="27" hidden="false" customHeight="false" outlineLevel="0" collapsed="false">
      <c r="A547" s="206"/>
      <c r="B547" s="146" t="s">
        <v>69</v>
      </c>
      <c r="C547" s="127" t="n">
        <v>82</v>
      </c>
      <c r="D547" s="127" t="n">
        <v>85</v>
      </c>
      <c r="E547" s="127" t="n">
        <v>96</v>
      </c>
      <c r="F547" s="127" t="n">
        <v>111</v>
      </c>
      <c r="G547" s="127" t="n">
        <v>121</v>
      </c>
      <c r="H547" s="267" t="s">
        <v>70</v>
      </c>
      <c r="I547" s="268"/>
    </row>
    <row r="548" customFormat="false" ht="27" hidden="false" customHeight="false" outlineLevel="0" collapsed="false">
      <c r="A548" s="206" t="s">
        <v>28</v>
      </c>
      <c r="B548" s="146" t="s">
        <v>98</v>
      </c>
      <c r="C548" s="127" t="n">
        <v>5</v>
      </c>
      <c r="D548" s="127" t="n">
        <v>4</v>
      </c>
      <c r="E548" s="127" t="n">
        <v>5</v>
      </c>
      <c r="F548" s="127" t="n">
        <v>6</v>
      </c>
      <c r="G548" s="127" t="n">
        <v>6</v>
      </c>
      <c r="H548" s="267" t="s">
        <v>99</v>
      </c>
      <c r="I548" s="268" t="s">
        <v>149</v>
      </c>
    </row>
    <row r="549" customFormat="false" ht="27" hidden="false" customHeight="false" outlineLevel="0" collapsed="false">
      <c r="A549" s="206"/>
      <c r="B549" s="146" t="s">
        <v>69</v>
      </c>
      <c r="C549" s="127" t="n">
        <v>18</v>
      </c>
      <c r="D549" s="127" t="n">
        <v>16</v>
      </c>
      <c r="E549" s="127" t="n">
        <v>20</v>
      </c>
      <c r="F549" s="127" t="n">
        <v>25</v>
      </c>
      <c r="G549" s="127" t="n">
        <v>24</v>
      </c>
      <c r="H549" s="267" t="s">
        <v>70</v>
      </c>
      <c r="I549" s="268"/>
    </row>
    <row r="550" customFormat="false" ht="27" hidden="false" customHeight="false" outlineLevel="0" collapsed="false">
      <c r="A550" s="206" t="s">
        <v>30</v>
      </c>
      <c r="B550" s="146" t="s">
        <v>98</v>
      </c>
      <c r="C550" s="127" t="n">
        <v>3</v>
      </c>
      <c r="D550" s="127" t="n">
        <v>4</v>
      </c>
      <c r="E550" s="127" t="n">
        <v>5</v>
      </c>
      <c r="F550" s="127" t="n">
        <v>5</v>
      </c>
      <c r="G550" s="127" t="n">
        <v>5</v>
      </c>
      <c r="H550" s="267" t="s">
        <v>99</v>
      </c>
      <c r="I550" s="268" t="s">
        <v>29</v>
      </c>
    </row>
    <row r="551" customFormat="false" ht="27" hidden="false" customHeight="false" outlineLevel="0" collapsed="false">
      <c r="A551" s="206"/>
      <c r="B551" s="146" t="s">
        <v>69</v>
      </c>
      <c r="C551" s="127" t="n">
        <v>14</v>
      </c>
      <c r="D551" s="127" t="n">
        <v>16</v>
      </c>
      <c r="E551" s="127" t="n">
        <v>19</v>
      </c>
      <c r="F551" s="127" t="n">
        <v>21</v>
      </c>
      <c r="G551" s="127" t="n">
        <v>22</v>
      </c>
      <c r="H551" s="267" t="s">
        <v>70</v>
      </c>
      <c r="I551" s="268"/>
    </row>
    <row r="552" customFormat="false" ht="27" hidden="false" customHeight="false" outlineLevel="0" collapsed="false">
      <c r="A552" s="206" t="s">
        <v>32</v>
      </c>
      <c r="B552" s="146" t="s">
        <v>98</v>
      </c>
      <c r="C552" s="127" t="n">
        <v>88</v>
      </c>
      <c r="D552" s="127" t="n">
        <v>90</v>
      </c>
      <c r="E552" s="127" t="n">
        <v>86</v>
      </c>
      <c r="F552" s="127" t="n">
        <v>86</v>
      </c>
      <c r="G552" s="127" t="n">
        <v>85</v>
      </c>
      <c r="H552" s="267" t="s">
        <v>99</v>
      </c>
      <c r="I552" s="268" t="s">
        <v>31</v>
      </c>
    </row>
    <row r="553" customFormat="false" ht="27" hidden="false" customHeight="false" outlineLevel="0" collapsed="false">
      <c r="A553" s="206"/>
      <c r="B553" s="146" t="s">
        <v>69</v>
      </c>
      <c r="C553" s="127" t="n">
        <v>355</v>
      </c>
      <c r="D553" s="127" t="n">
        <v>362</v>
      </c>
      <c r="E553" s="127" t="n">
        <v>332</v>
      </c>
      <c r="F553" s="127" t="n">
        <v>331</v>
      </c>
      <c r="G553" s="127" t="n">
        <v>326</v>
      </c>
      <c r="H553" s="267" t="s">
        <v>70</v>
      </c>
      <c r="I553" s="268"/>
    </row>
    <row r="554" customFormat="false" ht="27" hidden="false" customHeight="false" outlineLevel="0" collapsed="false">
      <c r="A554" s="206" t="s">
        <v>34</v>
      </c>
      <c r="B554" s="146" t="s">
        <v>98</v>
      </c>
      <c r="C554" s="127" t="n">
        <v>291</v>
      </c>
      <c r="D554" s="127" t="n">
        <v>396</v>
      </c>
      <c r="E554" s="127" t="n">
        <v>403</v>
      </c>
      <c r="F554" s="127" t="n">
        <v>416</v>
      </c>
      <c r="G554" s="127" t="n">
        <v>423</v>
      </c>
      <c r="H554" s="267" t="s">
        <v>99</v>
      </c>
      <c r="I554" s="268" t="s">
        <v>33</v>
      </c>
    </row>
    <row r="555" customFormat="false" ht="27" hidden="false" customHeight="false" outlineLevel="0" collapsed="false">
      <c r="A555" s="206"/>
      <c r="B555" s="146" t="s">
        <v>69</v>
      </c>
      <c r="C555" s="127" t="n">
        <v>951</v>
      </c>
      <c r="D555" s="127" t="n">
        <v>1221</v>
      </c>
      <c r="E555" s="127" t="n">
        <v>1399</v>
      </c>
      <c r="F555" s="127" t="n">
        <v>1421</v>
      </c>
      <c r="G555" s="127" t="n">
        <v>1466</v>
      </c>
      <c r="H555" s="267" t="s">
        <v>70</v>
      </c>
      <c r="I555" s="268"/>
    </row>
    <row r="556" customFormat="false" ht="27" hidden="false" customHeight="false" outlineLevel="0" collapsed="false">
      <c r="A556" s="206" t="s">
        <v>36</v>
      </c>
      <c r="B556" s="146" t="s">
        <v>98</v>
      </c>
      <c r="C556" s="127" t="n">
        <v>3</v>
      </c>
      <c r="D556" s="127" t="n">
        <v>5</v>
      </c>
      <c r="E556" s="127" t="n">
        <v>6</v>
      </c>
      <c r="F556" s="127" t="n">
        <v>7</v>
      </c>
      <c r="G556" s="127" t="n">
        <v>8</v>
      </c>
      <c r="H556" s="267" t="s">
        <v>99</v>
      </c>
      <c r="I556" s="268" t="s">
        <v>35</v>
      </c>
    </row>
    <row r="557" customFormat="false" ht="27" hidden="false" customHeight="false" outlineLevel="0" collapsed="false">
      <c r="A557" s="206"/>
      <c r="B557" s="146" t="s">
        <v>69</v>
      </c>
      <c r="C557" s="127" t="n">
        <v>11</v>
      </c>
      <c r="D557" s="127" t="n">
        <v>21</v>
      </c>
      <c r="E557" s="127" t="n">
        <v>29</v>
      </c>
      <c r="F557" s="127" t="n">
        <v>36</v>
      </c>
      <c r="G557" s="127" t="n">
        <v>41</v>
      </c>
      <c r="H557" s="267" t="s">
        <v>70</v>
      </c>
      <c r="I557" s="268"/>
    </row>
    <row r="558" customFormat="false" ht="27" hidden="false" customHeight="false" outlineLevel="0" collapsed="false">
      <c r="A558" s="206" t="s">
        <v>103</v>
      </c>
      <c r="B558" s="146" t="s">
        <v>98</v>
      </c>
      <c r="C558" s="127" t="n">
        <v>8</v>
      </c>
      <c r="D558" s="127" t="n">
        <v>7</v>
      </c>
      <c r="E558" s="127" t="n">
        <v>8</v>
      </c>
      <c r="F558" s="127" t="n">
        <v>8</v>
      </c>
      <c r="G558" s="127" t="n">
        <v>8</v>
      </c>
      <c r="H558" s="267" t="s">
        <v>99</v>
      </c>
      <c r="I558" s="268" t="s">
        <v>37</v>
      </c>
    </row>
    <row r="559" customFormat="false" ht="27" hidden="false" customHeight="false" outlineLevel="0" collapsed="false">
      <c r="A559" s="206"/>
      <c r="B559" s="146" t="s">
        <v>69</v>
      </c>
      <c r="C559" s="127" t="n">
        <v>59</v>
      </c>
      <c r="D559" s="127" t="n">
        <v>47</v>
      </c>
      <c r="E559" s="127" t="n">
        <v>55</v>
      </c>
      <c r="F559" s="127" t="n">
        <v>49</v>
      </c>
      <c r="G559" s="127" t="n">
        <v>52</v>
      </c>
      <c r="H559" s="267" t="s">
        <v>70</v>
      </c>
      <c r="I559" s="268"/>
    </row>
    <row r="560" customFormat="false" ht="27" hidden="false" customHeight="false" outlineLevel="0" collapsed="false">
      <c r="A560" s="206" t="s">
        <v>106</v>
      </c>
      <c r="B560" s="146" t="s">
        <v>98</v>
      </c>
      <c r="C560" s="127" t="n">
        <v>3</v>
      </c>
      <c r="D560" s="127" t="n">
        <v>4</v>
      </c>
      <c r="E560" s="127" t="n">
        <v>5</v>
      </c>
      <c r="F560" s="127" t="n">
        <v>4</v>
      </c>
      <c r="G560" s="127" t="n">
        <v>4</v>
      </c>
      <c r="H560" s="267" t="s">
        <v>99</v>
      </c>
      <c r="I560" s="268" t="s">
        <v>107</v>
      </c>
    </row>
    <row r="561" customFormat="false" ht="27" hidden="false" customHeight="false" outlineLevel="0" collapsed="false">
      <c r="A561" s="206"/>
      <c r="B561" s="146" t="s">
        <v>69</v>
      </c>
      <c r="C561" s="127" t="n">
        <v>14</v>
      </c>
      <c r="D561" s="127" t="n">
        <v>16</v>
      </c>
      <c r="E561" s="127" t="n">
        <v>21</v>
      </c>
      <c r="F561" s="127" t="n">
        <v>16</v>
      </c>
      <c r="G561" s="127" t="n">
        <v>21</v>
      </c>
      <c r="H561" s="267" t="s">
        <v>70</v>
      </c>
      <c r="I561" s="268"/>
    </row>
    <row r="562" customFormat="false" ht="27" hidden="false" customHeight="false" outlineLevel="0" collapsed="false">
      <c r="A562" s="206" t="s">
        <v>42</v>
      </c>
      <c r="B562" s="146" t="s">
        <v>98</v>
      </c>
      <c r="C562" s="127" t="n">
        <v>0</v>
      </c>
      <c r="D562" s="127" t="n">
        <v>0</v>
      </c>
      <c r="E562" s="127" t="n">
        <v>0</v>
      </c>
      <c r="F562" s="127" t="n">
        <v>0</v>
      </c>
      <c r="G562" s="127" t="n">
        <v>0</v>
      </c>
      <c r="H562" s="267" t="s">
        <v>99</v>
      </c>
      <c r="I562" s="268" t="s">
        <v>41</v>
      </c>
    </row>
    <row r="563" customFormat="false" ht="27" hidden="false" customHeight="false" outlineLevel="0" collapsed="false">
      <c r="A563" s="206"/>
      <c r="B563" s="146" t="s">
        <v>69</v>
      </c>
      <c r="C563" s="127" t="n">
        <v>0</v>
      </c>
      <c r="D563" s="127" t="n">
        <v>0</v>
      </c>
      <c r="E563" s="127" t="n">
        <v>0</v>
      </c>
      <c r="F563" s="127" t="n">
        <v>0</v>
      </c>
      <c r="G563" s="127" t="n">
        <v>0</v>
      </c>
      <c r="H563" s="267" t="s">
        <v>70</v>
      </c>
      <c r="I563" s="268"/>
    </row>
    <row r="564" customFormat="false" ht="27" hidden="false" customHeight="false" outlineLevel="0" collapsed="false">
      <c r="A564" s="206" t="s">
        <v>108</v>
      </c>
      <c r="B564" s="146" t="s">
        <v>98</v>
      </c>
      <c r="C564" s="127" t="n">
        <v>7</v>
      </c>
      <c r="D564" s="127" t="n">
        <v>7</v>
      </c>
      <c r="E564" s="127" t="n">
        <v>8</v>
      </c>
      <c r="F564" s="127" t="n">
        <v>8</v>
      </c>
      <c r="G564" s="127" t="n">
        <v>8</v>
      </c>
      <c r="H564" s="267" t="s">
        <v>99</v>
      </c>
      <c r="I564" s="268" t="s">
        <v>43</v>
      </c>
    </row>
    <row r="565" customFormat="false" ht="27" hidden="false" customHeight="false" outlineLevel="0" collapsed="false">
      <c r="A565" s="206"/>
      <c r="B565" s="146" t="s">
        <v>69</v>
      </c>
      <c r="C565" s="127" t="n">
        <v>48</v>
      </c>
      <c r="D565" s="127" t="n">
        <v>45</v>
      </c>
      <c r="E565" s="127" t="n">
        <v>46</v>
      </c>
      <c r="F565" s="127" t="n">
        <v>46</v>
      </c>
      <c r="G565" s="127" t="n">
        <v>45</v>
      </c>
      <c r="H565" s="267" t="s">
        <v>70</v>
      </c>
      <c r="I565" s="268"/>
    </row>
    <row r="566" customFormat="false" ht="27" hidden="false" customHeight="false" outlineLevel="0" collapsed="false">
      <c r="A566" s="206" t="s">
        <v>46</v>
      </c>
      <c r="B566" s="146" t="s">
        <v>98</v>
      </c>
      <c r="C566" s="127" t="n">
        <v>0</v>
      </c>
      <c r="D566" s="127" t="n">
        <v>0</v>
      </c>
      <c r="E566" s="127" t="n">
        <v>0</v>
      </c>
      <c r="F566" s="127" t="n">
        <v>0</v>
      </c>
      <c r="G566" s="127" t="n">
        <v>0</v>
      </c>
      <c r="H566" s="267" t="s">
        <v>99</v>
      </c>
      <c r="I566" s="268" t="s">
        <v>45</v>
      </c>
    </row>
    <row r="567" customFormat="false" ht="27" hidden="false" customHeight="false" outlineLevel="0" collapsed="false">
      <c r="A567" s="206"/>
      <c r="B567" s="146" t="s">
        <v>69</v>
      </c>
      <c r="C567" s="127" t="n">
        <v>0</v>
      </c>
      <c r="D567" s="127" t="n">
        <v>0</v>
      </c>
      <c r="E567" s="127" t="n">
        <v>0</v>
      </c>
      <c r="F567" s="127" t="n">
        <v>0</v>
      </c>
      <c r="G567" s="127" t="n">
        <v>0</v>
      </c>
      <c r="H567" s="267" t="s">
        <v>70</v>
      </c>
      <c r="I567" s="268"/>
    </row>
    <row r="568" customFormat="false" ht="27" hidden="false" customHeight="false" outlineLevel="0" collapsed="false">
      <c r="A568" s="206" t="s">
        <v>48</v>
      </c>
      <c r="B568" s="146" t="s">
        <v>98</v>
      </c>
      <c r="C568" s="127" t="n">
        <v>0</v>
      </c>
      <c r="D568" s="127" t="n">
        <v>0</v>
      </c>
      <c r="E568" s="127" t="n">
        <v>0</v>
      </c>
      <c r="F568" s="127" t="n">
        <v>0</v>
      </c>
      <c r="G568" s="127" t="n">
        <v>0</v>
      </c>
      <c r="H568" s="267" t="s">
        <v>99</v>
      </c>
      <c r="I568" s="268" t="s">
        <v>47</v>
      </c>
    </row>
    <row r="569" customFormat="false" ht="27" hidden="false" customHeight="false" outlineLevel="0" collapsed="false">
      <c r="A569" s="206"/>
      <c r="B569" s="146" t="s">
        <v>69</v>
      </c>
      <c r="C569" s="127" t="n">
        <v>0</v>
      </c>
      <c r="D569" s="127" t="n">
        <v>0</v>
      </c>
      <c r="E569" s="127" t="n">
        <v>0</v>
      </c>
      <c r="F569" s="127" t="n">
        <v>0</v>
      </c>
      <c r="G569" s="127" t="n">
        <v>0</v>
      </c>
      <c r="H569" s="267" t="s">
        <v>70</v>
      </c>
      <c r="I569" s="268"/>
    </row>
    <row r="570" customFormat="false" ht="27" hidden="false" customHeight="false" outlineLevel="0" collapsed="false">
      <c r="A570" s="206" t="s">
        <v>50</v>
      </c>
      <c r="B570" s="146" t="s">
        <v>98</v>
      </c>
      <c r="C570" s="127" t="n">
        <v>0</v>
      </c>
      <c r="D570" s="127" t="n">
        <v>0</v>
      </c>
      <c r="E570" s="127" t="n">
        <v>0</v>
      </c>
      <c r="F570" s="127" t="n">
        <v>0</v>
      </c>
      <c r="G570" s="127" t="n">
        <v>0</v>
      </c>
      <c r="H570" s="267" t="s">
        <v>99</v>
      </c>
      <c r="I570" s="268" t="s">
        <v>49</v>
      </c>
    </row>
    <row r="571" customFormat="false" ht="27" hidden="false" customHeight="false" outlineLevel="0" collapsed="false">
      <c r="A571" s="206"/>
      <c r="B571" s="146" t="s">
        <v>69</v>
      </c>
      <c r="C571" s="127" t="n">
        <v>0</v>
      </c>
      <c r="D571" s="127" t="n">
        <v>0</v>
      </c>
      <c r="E571" s="127" t="n">
        <v>0</v>
      </c>
      <c r="F571" s="127" t="n">
        <v>0</v>
      </c>
      <c r="G571" s="127" t="n">
        <v>0</v>
      </c>
      <c r="H571" s="267" t="s">
        <v>70</v>
      </c>
      <c r="I571" s="268"/>
    </row>
    <row r="572" customFormat="false" ht="27" hidden="false" customHeight="false" outlineLevel="0" collapsed="false">
      <c r="A572" s="206" t="s">
        <v>52</v>
      </c>
      <c r="B572" s="146" t="s">
        <v>98</v>
      </c>
      <c r="C572" s="127" t="n">
        <v>239</v>
      </c>
      <c r="D572" s="127" t="n">
        <v>243</v>
      </c>
      <c r="E572" s="127" t="n">
        <v>250</v>
      </c>
      <c r="F572" s="127" t="n">
        <v>263</v>
      </c>
      <c r="G572" s="127" t="n">
        <v>267</v>
      </c>
      <c r="H572" s="267" t="s">
        <v>99</v>
      </c>
      <c r="I572" s="269" t="s">
        <v>51</v>
      </c>
    </row>
    <row r="573" customFormat="false" ht="27" hidden="false" customHeight="false" outlineLevel="0" collapsed="false">
      <c r="A573" s="206"/>
      <c r="B573" s="146" t="s">
        <v>69</v>
      </c>
      <c r="C573" s="127" t="n">
        <v>1762</v>
      </c>
      <c r="D573" s="127" t="n">
        <v>1629</v>
      </c>
      <c r="E573" s="127" t="n">
        <v>1751</v>
      </c>
      <c r="F573" s="127" t="n">
        <v>1773</v>
      </c>
      <c r="G573" s="127" t="n">
        <v>1839</v>
      </c>
      <c r="H573" s="267" t="s">
        <v>70</v>
      </c>
      <c r="I573" s="269"/>
    </row>
    <row r="574" customFormat="false" ht="27" hidden="false" customHeight="false" outlineLevel="0" collapsed="false">
      <c r="A574" s="206" t="s">
        <v>54</v>
      </c>
      <c r="B574" s="146" t="s">
        <v>98</v>
      </c>
      <c r="C574" s="127" t="n">
        <v>6</v>
      </c>
      <c r="D574" s="127" t="n">
        <v>7</v>
      </c>
      <c r="E574" s="127" t="n">
        <v>8</v>
      </c>
      <c r="F574" s="127" t="n">
        <v>8</v>
      </c>
      <c r="G574" s="127" t="n">
        <v>8</v>
      </c>
      <c r="H574" s="267" t="s">
        <v>99</v>
      </c>
      <c r="I574" s="268" t="s">
        <v>53</v>
      </c>
    </row>
    <row r="575" customFormat="false" ht="27" hidden="false" customHeight="false" outlineLevel="0" collapsed="false">
      <c r="A575" s="206"/>
      <c r="B575" s="146" t="s">
        <v>69</v>
      </c>
      <c r="C575" s="127" t="n">
        <v>38</v>
      </c>
      <c r="D575" s="127" t="n">
        <v>41</v>
      </c>
      <c r="E575" s="127" t="n">
        <v>47</v>
      </c>
      <c r="F575" s="127" t="n">
        <v>46</v>
      </c>
      <c r="G575" s="127" t="n">
        <v>53</v>
      </c>
      <c r="H575" s="267" t="s">
        <v>70</v>
      </c>
      <c r="I575" s="268"/>
    </row>
    <row r="576" customFormat="false" ht="27" hidden="false" customHeight="false" outlineLevel="0" collapsed="false">
      <c r="A576" s="207" t="s">
        <v>56</v>
      </c>
      <c r="B576" s="146" t="s">
        <v>98</v>
      </c>
      <c r="C576" s="127" t="n">
        <v>348</v>
      </c>
      <c r="D576" s="127" t="n">
        <v>342</v>
      </c>
      <c r="E576" s="127" t="n">
        <v>339</v>
      </c>
      <c r="F576" s="127" t="n">
        <v>339</v>
      </c>
      <c r="G576" s="127" t="n">
        <v>334</v>
      </c>
      <c r="H576" s="267" t="s">
        <v>99</v>
      </c>
      <c r="I576" s="268" t="s">
        <v>121</v>
      </c>
    </row>
    <row r="577" customFormat="false" ht="27" hidden="false" customHeight="false" outlineLevel="0" collapsed="false">
      <c r="A577" s="207"/>
      <c r="B577" s="146" t="s">
        <v>69</v>
      </c>
      <c r="C577" s="127" t="n">
        <v>2607</v>
      </c>
      <c r="D577" s="127" t="n">
        <v>2461</v>
      </c>
      <c r="E577" s="127" t="n">
        <v>2511</v>
      </c>
      <c r="F577" s="127" t="n">
        <v>2521</v>
      </c>
      <c r="G577" s="127" t="n">
        <v>2233</v>
      </c>
      <c r="H577" s="267" t="s">
        <v>70</v>
      </c>
      <c r="I577" s="268"/>
    </row>
    <row r="578" customFormat="false" ht="27" hidden="false" customHeight="false" outlineLevel="0" collapsed="false">
      <c r="A578" s="270" t="s">
        <v>58</v>
      </c>
      <c r="B578" s="146" t="s">
        <v>98</v>
      </c>
      <c r="C578" s="127" t="n">
        <v>0</v>
      </c>
      <c r="D578" s="127" t="n">
        <v>0</v>
      </c>
      <c r="E578" s="127" t="n">
        <v>0</v>
      </c>
      <c r="F578" s="127" t="n">
        <v>0</v>
      </c>
      <c r="G578" s="127" t="n">
        <v>0</v>
      </c>
      <c r="H578" s="267" t="s">
        <v>99</v>
      </c>
      <c r="I578" s="281" t="s">
        <v>57</v>
      </c>
    </row>
    <row r="579" customFormat="false" ht="27.75" hidden="false" customHeight="false" outlineLevel="0" collapsed="false">
      <c r="A579" s="270"/>
      <c r="B579" s="148" t="s">
        <v>69</v>
      </c>
      <c r="C579" s="136" t="n">
        <v>0</v>
      </c>
      <c r="D579" s="136" t="n">
        <v>0</v>
      </c>
      <c r="E579" s="136" t="n">
        <v>0</v>
      </c>
      <c r="F579" s="136" t="n">
        <v>0</v>
      </c>
      <c r="G579" s="136" t="n">
        <v>0</v>
      </c>
      <c r="H579" s="272" t="s">
        <v>70</v>
      </c>
      <c r="I579" s="281"/>
    </row>
    <row r="580" customFormat="false" ht="27" hidden="false" customHeight="false" outlineLevel="0" collapsed="false">
      <c r="A580" s="210" t="s">
        <v>60</v>
      </c>
      <c r="B580" s="182" t="s">
        <v>98</v>
      </c>
      <c r="C580" s="123" t="n">
        <f aca="false">SUM(C578,C576,C574,C572,C570,C568,C566,C564,C562,C560,C558,C556,C554,C552,C550,C548,C546,C544,C542,C540,C538)</f>
        <v>2568</v>
      </c>
      <c r="D580" s="123" t="n">
        <f aca="false">SUM(D578,D576,D574,D572,D570,D568,D566,D564,D562,D560,D558,D556,D554,D552,D550,D548,D546,D544,D542,D540,D538)</f>
        <v>2708</v>
      </c>
      <c r="E580" s="123" t="n">
        <f aca="false">SUM(E578,E576,E574,E572,E570,E568,E566,E564,E562,E560,E558,E556,E554,E552,E550,E548,E546,E544,E542,E540,E538)</f>
        <v>2730</v>
      </c>
      <c r="F580" s="123" t="n">
        <f aca="false">SUM(F578,F576,F574,F572,F570,F568,F566,F564,F562,F560,F558,F556,F554,F552,F550,F548,F546,F544,F542,F540,F538)</f>
        <v>2773</v>
      </c>
      <c r="G580" s="123" t="n">
        <f aca="false">SUM(G578,G576,G574,G572,G570,G568,G566,G564,G562,G560,G558,G556,G554,G552,G550,G548,G546,G544,G542,G540,G538)</f>
        <v>2801</v>
      </c>
      <c r="H580" s="265" t="s">
        <v>99</v>
      </c>
      <c r="I580" s="283" t="s">
        <v>113</v>
      </c>
    </row>
    <row r="581" customFormat="false" ht="27.75" hidden="false" customHeight="false" outlineLevel="0" collapsed="false">
      <c r="A581" s="210"/>
      <c r="B581" s="211" t="s">
        <v>69</v>
      </c>
      <c r="C581" s="199" t="n">
        <f aca="false">SUM(C579,C577,C575,C573,C571,C569,C567,C565,C563,C561,C559,C557,C555,C553,C551,C549,C547,C545,C543,C541,C539)</f>
        <v>12838</v>
      </c>
      <c r="D581" s="199" t="n">
        <f aca="false">SUM(D579,D577,D575,D573,D571,D569,D567,D565,D563,D561,D559,D557,D555,D553,D551,D549,D547,D545,D543,D541,D539)</f>
        <v>13704</v>
      </c>
      <c r="E581" s="199" t="n">
        <f aca="false">SUM(E579,E577,E575,E573,E571,E569,E567,E565,E563,E561,E559,E557,E555,E553,E551,E549,E547,E545,E543,E541,E539)</f>
        <v>14093</v>
      </c>
      <c r="F581" s="199" t="n">
        <f aca="false">SUM(F579,F577,F575,F573,F571,F569,F567,F565,F563,F561,F559,F557,F555,F553,F551,F549,F547,F545,F543,F541,F539)</f>
        <v>14225</v>
      </c>
      <c r="G581" s="199" t="n">
        <f aca="false">SUM(G579,G577,G575,G573,G571,G569,G567,G565,G563,G561,G559,G557,G555,G553,G551,G549,G547,G545,G543,G541,G539)</f>
        <v>14178</v>
      </c>
      <c r="H581" s="274" t="s">
        <v>70</v>
      </c>
      <c r="I581" s="283"/>
    </row>
    <row r="582" customFormat="false" ht="18.75" hidden="false" customHeight="false" outlineLevel="0" collapsed="false">
      <c r="A582" s="275"/>
      <c r="B582" s="276"/>
      <c r="C582" s="277"/>
      <c r="D582" s="278"/>
      <c r="E582" s="278" t="n">
        <v>45</v>
      </c>
      <c r="F582" s="279"/>
      <c r="G582" s="279"/>
      <c r="H582" s="280"/>
      <c r="I582" s="280"/>
    </row>
    <row r="583" customFormat="false" ht="30" hidden="false" customHeight="true" outlineLevel="0" collapsed="false">
      <c r="A583" s="222" t="s">
        <v>340</v>
      </c>
      <c r="B583" s="222"/>
      <c r="C583" s="222"/>
      <c r="D583" s="113"/>
      <c r="E583" s="214"/>
      <c r="F583" s="249" t="s">
        <v>341</v>
      </c>
      <c r="G583" s="249"/>
      <c r="H583" s="249"/>
      <c r="I583" s="249"/>
    </row>
    <row r="584" customFormat="false" ht="30" hidden="false" customHeight="false" outlineLevel="0" collapsed="false">
      <c r="A584" s="222"/>
      <c r="B584" s="222"/>
      <c r="C584" s="222"/>
      <c r="D584" s="113"/>
      <c r="E584" s="214"/>
      <c r="F584" s="249"/>
      <c r="G584" s="249"/>
      <c r="H584" s="249"/>
      <c r="I584" s="249"/>
    </row>
    <row r="585" customFormat="false" ht="30.75" hidden="false" customHeight="false" outlineLevel="0" collapsed="false">
      <c r="A585" s="222"/>
      <c r="B585" s="222"/>
      <c r="C585" s="222"/>
      <c r="D585" s="175"/>
      <c r="E585" s="216"/>
      <c r="F585" s="249"/>
      <c r="G585" s="249"/>
      <c r="H585" s="249"/>
      <c r="I585" s="249"/>
    </row>
    <row r="586" customFormat="false" ht="28.5" hidden="false" customHeight="false" outlineLevel="0" collapsed="false">
      <c r="A586" s="177" t="s">
        <v>117</v>
      </c>
      <c r="B586" s="177"/>
      <c r="C586" s="178" t="n">
        <v>2009</v>
      </c>
      <c r="D586" s="178" t="n">
        <v>2010</v>
      </c>
      <c r="E586" s="178" t="n">
        <v>2011</v>
      </c>
      <c r="F586" s="178" t="n">
        <v>2012</v>
      </c>
      <c r="G586" s="178" t="n">
        <v>2013</v>
      </c>
      <c r="H586" s="262" t="s">
        <v>147</v>
      </c>
      <c r="I586" s="263" t="s">
        <v>119</v>
      </c>
    </row>
    <row r="587" customFormat="false" ht="27" hidden="false" customHeight="false" outlineLevel="0" collapsed="false">
      <c r="A587" s="264" t="s">
        <v>18</v>
      </c>
      <c r="B587" s="182" t="s">
        <v>98</v>
      </c>
      <c r="C587" s="123" t="n">
        <v>0</v>
      </c>
      <c r="D587" s="123" t="n">
        <v>0</v>
      </c>
      <c r="E587" s="123" t="n">
        <v>0</v>
      </c>
      <c r="F587" s="123" t="n">
        <v>0</v>
      </c>
      <c r="G587" s="123" t="n">
        <v>0</v>
      </c>
      <c r="H587" s="265" t="s">
        <v>99</v>
      </c>
      <c r="I587" s="266" t="s">
        <v>17</v>
      </c>
    </row>
    <row r="588" customFormat="false" ht="27" hidden="false" customHeight="false" outlineLevel="0" collapsed="false">
      <c r="A588" s="264"/>
      <c r="B588" s="146" t="s">
        <v>69</v>
      </c>
      <c r="C588" s="127" t="n">
        <v>0</v>
      </c>
      <c r="D588" s="127" t="n">
        <v>0</v>
      </c>
      <c r="E588" s="127" t="n">
        <v>0</v>
      </c>
      <c r="F588" s="127" t="n">
        <v>0</v>
      </c>
      <c r="G588" s="127" t="n">
        <v>0</v>
      </c>
      <c r="H588" s="267" t="s">
        <v>70</v>
      </c>
      <c r="I588" s="266"/>
    </row>
    <row r="589" customFormat="false" ht="27" hidden="false" customHeight="false" outlineLevel="0" collapsed="false">
      <c r="A589" s="206" t="s">
        <v>20</v>
      </c>
      <c r="B589" s="146" t="s">
        <v>98</v>
      </c>
      <c r="C589" s="127" t="n">
        <v>79</v>
      </c>
      <c r="D589" s="127" t="n">
        <v>81</v>
      </c>
      <c r="E589" s="127" t="n">
        <v>82</v>
      </c>
      <c r="F589" s="127" t="n">
        <v>86</v>
      </c>
      <c r="G589" s="127" t="n">
        <v>87</v>
      </c>
      <c r="H589" s="267" t="s">
        <v>99</v>
      </c>
      <c r="I589" s="268" t="s">
        <v>19</v>
      </c>
    </row>
    <row r="590" customFormat="false" ht="27" hidden="false" customHeight="false" outlineLevel="0" collapsed="false">
      <c r="A590" s="206"/>
      <c r="B590" s="146" t="s">
        <v>69</v>
      </c>
      <c r="C590" s="127" t="n">
        <v>517</v>
      </c>
      <c r="D590" s="127" t="n">
        <v>529</v>
      </c>
      <c r="E590" s="127" t="n">
        <v>543</v>
      </c>
      <c r="F590" s="127" t="n">
        <v>566</v>
      </c>
      <c r="G590" s="127" t="n">
        <v>583</v>
      </c>
      <c r="H590" s="267" t="s">
        <v>70</v>
      </c>
      <c r="I590" s="268"/>
    </row>
    <row r="591" customFormat="false" ht="27" hidden="false" customHeight="false" outlineLevel="0" collapsed="false">
      <c r="A591" s="206" t="s">
        <v>22</v>
      </c>
      <c r="B591" s="146" t="s">
        <v>98</v>
      </c>
      <c r="C591" s="127" t="n">
        <v>35</v>
      </c>
      <c r="D591" s="127" t="n">
        <v>35</v>
      </c>
      <c r="E591" s="127" t="n">
        <v>35</v>
      </c>
      <c r="F591" s="127" t="n">
        <v>34</v>
      </c>
      <c r="G591" s="127" t="n">
        <v>35</v>
      </c>
      <c r="H591" s="267" t="s">
        <v>99</v>
      </c>
      <c r="I591" s="268" t="s">
        <v>21</v>
      </c>
    </row>
    <row r="592" customFormat="false" ht="27" hidden="false" customHeight="false" outlineLevel="0" collapsed="false">
      <c r="A592" s="206"/>
      <c r="B592" s="146" t="s">
        <v>69</v>
      </c>
      <c r="C592" s="127" t="n">
        <v>158</v>
      </c>
      <c r="D592" s="127" t="n">
        <v>158</v>
      </c>
      <c r="E592" s="127" t="n">
        <v>156</v>
      </c>
      <c r="F592" s="127" t="n">
        <v>163</v>
      </c>
      <c r="G592" s="127" t="n">
        <v>171</v>
      </c>
      <c r="H592" s="267" t="s">
        <v>70</v>
      </c>
      <c r="I592" s="268"/>
    </row>
    <row r="593" customFormat="false" ht="27" hidden="false" customHeight="false" outlineLevel="0" collapsed="false">
      <c r="A593" s="206" t="s">
        <v>24</v>
      </c>
      <c r="B593" s="146" t="s">
        <v>98</v>
      </c>
      <c r="C593" s="127" t="n">
        <v>15</v>
      </c>
      <c r="D593" s="127" t="n">
        <v>14</v>
      </c>
      <c r="E593" s="127" t="n">
        <v>15</v>
      </c>
      <c r="F593" s="127" t="n">
        <v>17</v>
      </c>
      <c r="G593" s="127" t="n">
        <v>18</v>
      </c>
      <c r="H593" s="267" t="s">
        <v>99</v>
      </c>
      <c r="I593" s="268" t="s">
        <v>152</v>
      </c>
    </row>
    <row r="594" customFormat="false" ht="27" hidden="false" customHeight="false" outlineLevel="0" collapsed="false">
      <c r="A594" s="206"/>
      <c r="B594" s="146" t="s">
        <v>69</v>
      </c>
      <c r="C594" s="127" t="n">
        <v>80</v>
      </c>
      <c r="D594" s="127" t="n">
        <v>76</v>
      </c>
      <c r="E594" s="127" t="n">
        <v>80</v>
      </c>
      <c r="F594" s="127" t="n">
        <v>91</v>
      </c>
      <c r="G594" s="127" t="n">
        <v>100</v>
      </c>
      <c r="H594" s="267" t="s">
        <v>70</v>
      </c>
      <c r="I594" s="268"/>
    </row>
    <row r="595" customFormat="false" ht="27" hidden="false" customHeight="false" outlineLevel="0" collapsed="false">
      <c r="A595" s="206" t="s">
        <v>26</v>
      </c>
      <c r="B595" s="146" t="s">
        <v>98</v>
      </c>
      <c r="C595" s="127" t="n">
        <v>21</v>
      </c>
      <c r="D595" s="127" t="n">
        <v>22</v>
      </c>
      <c r="E595" s="127" t="n">
        <v>23</v>
      </c>
      <c r="F595" s="127" t="n">
        <v>22</v>
      </c>
      <c r="G595" s="127" t="n">
        <v>22</v>
      </c>
      <c r="H595" s="267" t="s">
        <v>99</v>
      </c>
      <c r="I595" s="268" t="s">
        <v>25</v>
      </c>
    </row>
    <row r="596" customFormat="false" ht="27" hidden="false" customHeight="false" outlineLevel="0" collapsed="false">
      <c r="A596" s="206"/>
      <c r="B596" s="146" t="s">
        <v>69</v>
      </c>
      <c r="C596" s="127" t="n">
        <v>95</v>
      </c>
      <c r="D596" s="127" t="n">
        <v>101</v>
      </c>
      <c r="E596" s="127" t="n">
        <v>109</v>
      </c>
      <c r="F596" s="127" t="n">
        <v>100</v>
      </c>
      <c r="G596" s="127" t="n">
        <v>93</v>
      </c>
      <c r="H596" s="267" t="s">
        <v>70</v>
      </c>
      <c r="I596" s="268"/>
    </row>
    <row r="597" customFormat="false" ht="27" hidden="false" customHeight="false" outlineLevel="0" collapsed="false">
      <c r="A597" s="206" t="s">
        <v>28</v>
      </c>
      <c r="B597" s="146" t="s">
        <v>98</v>
      </c>
      <c r="C597" s="127" t="n">
        <v>7</v>
      </c>
      <c r="D597" s="127" t="n">
        <v>7</v>
      </c>
      <c r="E597" s="127" t="n">
        <v>8</v>
      </c>
      <c r="F597" s="127" t="n">
        <v>9</v>
      </c>
      <c r="G597" s="127" t="n">
        <v>9</v>
      </c>
      <c r="H597" s="267" t="s">
        <v>99</v>
      </c>
      <c r="I597" s="268" t="s">
        <v>149</v>
      </c>
    </row>
    <row r="598" customFormat="false" ht="27" hidden="false" customHeight="false" outlineLevel="0" collapsed="false">
      <c r="A598" s="206"/>
      <c r="B598" s="146" t="s">
        <v>69</v>
      </c>
      <c r="C598" s="127" t="n">
        <v>41</v>
      </c>
      <c r="D598" s="127" t="n">
        <v>40</v>
      </c>
      <c r="E598" s="127" t="n">
        <v>43</v>
      </c>
      <c r="F598" s="127" t="n">
        <v>50</v>
      </c>
      <c r="G598" s="127" t="n">
        <v>55</v>
      </c>
      <c r="H598" s="267" t="s">
        <v>70</v>
      </c>
      <c r="I598" s="268"/>
    </row>
    <row r="599" customFormat="false" ht="27" hidden="false" customHeight="false" outlineLevel="0" collapsed="false">
      <c r="A599" s="206" t="s">
        <v>30</v>
      </c>
      <c r="B599" s="146" t="s">
        <v>98</v>
      </c>
      <c r="C599" s="127" t="n">
        <v>13</v>
      </c>
      <c r="D599" s="127" t="n">
        <v>13</v>
      </c>
      <c r="E599" s="127" t="n">
        <v>12</v>
      </c>
      <c r="F599" s="127" t="n">
        <v>13</v>
      </c>
      <c r="G599" s="127" t="n">
        <v>13</v>
      </c>
      <c r="H599" s="267" t="s">
        <v>99</v>
      </c>
      <c r="I599" s="268" t="s">
        <v>29</v>
      </c>
    </row>
    <row r="600" customFormat="false" ht="27" hidden="false" customHeight="false" outlineLevel="0" collapsed="false">
      <c r="A600" s="206"/>
      <c r="B600" s="146" t="s">
        <v>69</v>
      </c>
      <c r="C600" s="127" t="n">
        <v>72</v>
      </c>
      <c r="D600" s="127" t="n">
        <v>70</v>
      </c>
      <c r="E600" s="127" t="n">
        <v>65</v>
      </c>
      <c r="F600" s="127" t="n">
        <v>65</v>
      </c>
      <c r="G600" s="127" t="n">
        <v>66</v>
      </c>
      <c r="H600" s="267" t="s">
        <v>70</v>
      </c>
      <c r="I600" s="268"/>
    </row>
    <row r="601" customFormat="false" ht="27" hidden="false" customHeight="false" outlineLevel="0" collapsed="false">
      <c r="A601" s="206" t="s">
        <v>32</v>
      </c>
      <c r="B601" s="146" t="s">
        <v>98</v>
      </c>
      <c r="C601" s="127" t="n">
        <v>0</v>
      </c>
      <c r="D601" s="127" t="n">
        <v>0</v>
      </c>
      <c r="E601" s="127" t="n">
        <v>0</v>
      </c>
      <c r="F601" s="127" t="n">
        <v>0</v>
      </c>
      <c r="G601" s="127" t="n">
        <v>0</v>
      </c>
      <c r="H601" s="267" t="s">
        <v>99</v>
      </c>
      <c r="I601" s="268" t="s">
        <v>31</v>
      </c>
    </row>
    <row r="602" customFormat="false" ht="27" hidden="false" customHeight="false" outlineLevel="0" collapsed="false">
      <c r="A602" s="206"/>
      <c r="B602" s="146" t="s">
        <v>69</v>
      </c>
      <c r="C602" s="127" t="n">
        <v>0</v>
      </c>
      <c r="D602" s="127" t="n">
        <v>0</v>
      </c>
      <c r="E602" s="127" t="n">
        <v>0</v>
      </c>
      <c r="F602" s="127" t="n">
        <v>0</v>
      </c>
      <c r="G602" s="127" t="n">
        <v>0</v>
      </c>
      <c r="H602" s="267" t="s">
        <v>70</v>
      </c>
      <c r="I602" s="268"/>
    </row>
    <row r="603" customFormat="false" ht="27" hidden="false" customHeight="false" outlineLevel="0" collapsed="false">
      <c r="A603" s="206" t="s">
        <v>34</v>
      </c>
      <c r="B603" s="146" t="s">
        <v>98</v>
      </c>
      <c r="C603" s="127" t="n">
        <v>28</v>
      </c>
      <c r="D603" s="127" t="n">
        <v>30</v>
      </c>
      <c r="E603" s="127" t="n">
        <v>35</v>
      </c>
      <c r="F603" s="127" t="n">
        <v>39</v>
      </c>
      <c r="G603" s="127" t="n">
        <v>39</v>
      </c>
      <c r="H603" s="267" t="s">
        <v>99</v>
      </c>
      <c r="I603" s="268" t="s">
        <v>33</v>
      </c>
    </row>
    <row r="604" customFormat="false" ht="27" hidden="false" customHeight="false" outlineLevel="0" collapsed="false">
      <c r="A604" s="206"/>
      <c r="B604" s="146" t="s">
        <v>69</v>
      </c>
      <c r="C604" s="127" t="n">
        <v>160</v>
      </c>
      <c r="D604" s="127" t="n">
        <v>165</v>
      </c>
      <c r="E604" s="127" t="n">
        <v>181</v>
      </c>
      <c r="F604" s="127" t="n">
        <v>197</v>
      </c>
      <c r="G604" s="127" t="n">
        <v>200</v>
      </c>
      <c r="H604" s="267" t="s">
        <v>70</v>
      </c>
      <c r="I604" s="268"/>
    </row>
    <row r="605" customFormat="false" ht="27" hidden="false" customHeight="false" outlineLevel="0" collapsed="false">
      <c r="A605" s="206" t="s">
        <v>36</v>
      </c>
      <c r="B605" s="146" t="s">
        <v>98</v>
      </c>
      <c r="C605" s="127" t="n">
        <v>10</v>
      </c>
      <c r="D605" s="127" t="n">
        <v>11</v>
      </c>
      <c r="E605" s="127" t="n">
        <v>13</v>
      </c>
      <c r="F605" s="127" t="n">
        <v>14</v>
      </c>
      <c r="G605" s="127" t="n">
        <v>15</v>
      </c>
      <c r="H605" s="267" t="s">
        <v>99</v>
      </c>
      <c r="I605" s="268" t="s">
        <v>35</v>
      </c>
    </row>
    <row r="606" customFormat="false" ht="27" hidden="false" customHeight="false" outlineLevel="0" collapsed="false">
      <c r="A606" s="206"/>
      <c r="B606" s="146" t="s">
        <v>69</v>
      </c>
      <c r="C606" s="127" t="n">
        <v>51</v>
      </c>
      <c r="D606" s="127" t="n">
        <v>56</v>
      </c>
      <c r="E606" s="127" t="n">
        <v>60</v>
      </c>
      <c r="F606" s="127" t="n">
        <v>66</v>
      </c>
      <c r="G606" s="127" t="n">
        <v>69</v>
      </c>
      <c r="H606" s="267" t="s">
        <v>70</v>
      </c>
      <c r="I606" s="268"/>
    </row>
    <row r="607" customFormat="false" ht="27" hidden="false" customHeight="false" outlineLevel="0" collapsed="false">
      <c r="A607" s="206" t="s">
        <v>103</v>
      </c>
      <c r="B607" s="146" t="s">
        <v>98</v>
      </c>
      <c r="C607" s="127" t="n">
        <v>0</v>
      </c>
      <c r="D607" s="127" t="n">
        <v>0</v>
      </c>
      <c r="E607" s="127" t="n">
        <v>0</v>
      </c>
      <c r="F607" s="127" t="n">
        <v>0</v>
      </c>
      <c r="G607" s="127" t="n">
        <v>0</v>
      </c>
      <c r="H607" s="267" t="s">
        <v>99</v>
      </c>
      <c r="I607" s="268" t="s">
        <v>37</v>
      </c>
    </row>
    <row r="608" customFormat="false" ht="27" hidden="false" customHeight="false" outlineLevel="0" collapsed="false">
      <c r="A608" s="206"/>
      <c r="B608" s="146" t="s">
        <v>69</v>
      </c>
      <c r="C608" s="127" t="n">
        <v>0</v>
      </c>
      <c r="D608" s="127" t="n">
        <v>0</v>
      </c>
      <c r="E608" s="127" t="n">
        <v>0</v>
      </c>
      <c r="F608" s="127" t="n">
        <v>0</v>
      </c>
      <c r="G608" s="127" t="n">
        <v>0</v>
      </c>
      <c r="H608" s="267" t="s">
        <v>70</v>
      </c>
      <c r="I608" s="268"/>
    </row>
    <row r="609" customFormat="false" ht="27" hidden="false" customHeight="false" outlineLevel="0" collapsed="false">
      <c r="A609" s="206" t="s">
        <v>106</v>
      </c>
      <c r="B609" s="146" t="s">
        <v>98</v>
      </c>
      <c r="C609" s="127" t="n">
        <v>0</v>
      </c>
      <c r="D609" s="127" t="n">
        <v>0</v>
      </c>
      <c r="E609" s="127" t="n">
        <v>0</v>
      </c>
      <c r="F609" s="127" t="n">
        <v>0</v>
      </c>
      <c r="G609" s="127" t="n">
        <v>0</v>
      </c>
      <c r="H609" s="267" t="s">
        <v>99</v>
      </c>
      <c r="I609" s="268" t="s">
        <v>107</v>
      </c>
    </row>
    <row r="610" customFormat="false" ht="27" hidden="false" customHeight="false" outlineLevel="0" collapsed="false">
      <c r="A610" s="206"/>
      <c r="B610" s="146" t="s">
        <v>69</v>
      </c>
      <c r="C610" s="127" t="n">
        <v>0</v>
      </c>
      <c r="D610" s="127" t="n">
        <v>0</v>
      </c>
      <c r="E610" s="127" t="n">
        <v>0</v>
      </c>
      <c r="F610" s="127" t="n">
        <v>0</v>
      </c>
      <c r="G610" s="127" t="n">
        <v>0</v>
      </c>
      <c r="H610" s="267" t="s">
        <v>70</v>
      </c>
      <c r="I610" s="268"/>
    </row>
    <row r="611" customFormat="false" ht="27" hidden="false" customHeight="false" outlineLevel="0" collapsed="false">
      <c r="A611" s="206" t="s">
        <v>42</v>
      </c>
      <c r="B611" s="146" t="s">
        <v>98</v>
      </c>
      <c r="C611" s="127" t="n">
        <v>0</v>
      </c>
      <c r="D611" s="127" t="n">
        <v>0</v>
      </c>
      <c r="E611" s="127" t="n">
        <v>0</v>
      </c>
      <c r="F611" s="127" t="n">
        <v>0</v>
      </c>
      <c r="G611" s="127" t="n">
        <v>0</v>
      </c>
      <c r="H611" s="267" t="s">
        <v>99</v>
      </c>
      <c r="I611" s="268" t="s">
        <v>41</v>
      </c>
    </row>
    <row r="612" customFormat="false" ht="27" hidden="false" customHeight="false" outlineLevel="0" collapsed="false">
      <c r="A612" s="206"/>
      <c r="B612" s="146" t="s">
        <v>69</v>
      </c>
      <c r="C612" s="127" t="n">
        <v>0</v>
      </c>
      <c r="D612" s="127" t="n">
        <v>0</v>
      </c>
      <c r="E612" s="127" t="n">
        <v>0</v>
      </c>
      <c r="F612" s="127" t="n">
        <v>0</v>
      </c>
      <c r="G612" s="127" t="n">
        <v>0</v>
      </c>
      <c r="H612" s="267" t="s">
        <v>70</v>
      </c>
      <c r="I612" s="268"/>
    </row>
    <row r="613" customFormat="false" ht="27" hidden="false" customHeight="false" outlineLevel="0" collapsed="false">
      <c r="A613" s="206" t="s">
        <v>108</v>
      </c>
      <c r="B613" s="146" t="s">
        <v>98</v>
      </c>
      <c r="C613" s="127" t="n">
        <v>0</v>
      </c>
      <c r="D613" s="127" t="n">
        <v>0</v>
      </c>
      <c r="E613" s="127" t="n">
        <v>0</v>
      </c>
      <c r="F613" s="127" t="n">
        <v>0</v>
      </c>
      <c r="G613" s="127" t="n">
        <v>0</v>
      </c>
      <c r="H613" s="267" t="s">
        <v>99</v>
      </c>
      <c r="I613" s="268" t="s">
        <v>43</v>
      </c>
    </row>
    <row r="614" customFormat="false" ht="27" hidden="false" customHeight="false" outlineLevel="0" collapsed="false">
      <c r="A614" s="206"/>
      <c r="B614" s="146" t="s">
        <v>69</v>
      </c>
      <c r="C614" s="127" t="n">
        <v>0</v>
      </c>
      <c r="D614" s="127" t="n">
        <v>0</v>
      </c>
      <c r="E614" s="127" t="n">
        <v>0</v>
      </c>
      <c r="F614" s="127" t="n">
        <v>0</v>
      </c>
      <c r="G614" s="127" t="n">
        <v>0</v>
      </c>
      <c r="H614" s="267" t="s">
        <v>70</v>
      </c>
      <c r="I614" s="268"/>
    </row>
    <row r="615" customFormat="false" ht="27" hidden="false" customHeight="false" outlineLevel="0" collapsed="false">
      <c r="A615" s="206" t="s">
        <v>46</v>
      </c>
      <c r="B615" s="146" t="s">
        <v>98</v>
      </c>
      <c r="C615" s="127" t="n">
        <v>0</v>
      </c>
      <c r="D615" s="127" t="n">
        <v>0</v>
      </c>
      <c r="E615" s="127" t="n">
        <v>0</v>
      </c>
      <c r="F615" s="127" t="n">
        <v>0</v>
      </c>
      <c r="G615" s="127" t="n">
        <v>0</v>
      </c>
      <c r="H615" s="267" t="s">
        <v>99</v>
      </c>
      <c r="I615" s="268" t="s">
        <v>45</v>
      </c>
    </row>
    <row r="616" customFormat="false" ht="27" hidden="false" customHeight="false" outlineLevel="0" collapsed="false">
      <c r="A616" s="206"/>
      <c r="B616" s="146" t="s">
        <v>69</v>
      </c>
      <c r="C616" s="127" t="n">
        <v>0</v>
      </c>
      <c r="D616" s="127" t="n">
        <v>0</v>
      </c>
      <c r="E616" s="127" t="n">
        <v>0</v>
      </c>
      <c r="F616" s="127" t="n">
        <v>0</v>
      </c>
      <c r="G616" s="127" t="n">
        <v>0</v>
      </c>
      <c r="H616" s="267" t="s">
        <v>70</v>
      </c>
      <c r="I616" s="268"/>
    </row>
    <row r="617" customFormat="false" ht="27" hidden="false" customHeight="false" outlineLevel="0" collapsed="false">
      <c r="A617" s="206" t="s">
        <v>48</v>
      </c>
      <c r="B617" s="146" t="s">
        <v>98</v>
      </c>
      <c r="C617" s="127" t="n">
        <v>0</v>
      </c>
      <c r="D617" s="127" t="n">
        <v>0</v>
      </c>
      <c r="E617" s="127" t="n">
        <v>0</v>
      </c>
      <c r="F617" s="127" t="n">
        <v>0</v>
      </c>
      <c r="G617" s="127" t="n">
        <v>0</v>
      </c>
      <c r="H617" s="267" t="s">
        <v>99</v>
      </c>
      <c r="I617" s="268" t="s">
        <v>47</v>
      </c>
    </row>
    <row r="618" customFormat="false" ht="27" hidden="false" customHeight="false" outlineLevel="0" collapsed="false">
      <c r="A618" s="206"/>
      <c r="B618" s="146" t="s">
        <v>69</v>
      </c>
      <c r="C618" s="127" t="n">
        <v>0</v>
      </c>
      <c r="D618" s="127" t="n">
        <v>0</v>
      </c>
      <c r="E618" s="127" t="n">
        <v>0</v>
      </c>
      <c r="F618" s="127" t="n">
        <v>0</v>
      </c>
      <c r="G618" s="127" t="n">
        <v>0</v>
      </c>
      <c r="H618" s="267" t="s">
        <v>70</v>
      </c>
      <c r="I618" s="268"/>
    </row>
    <row r="619" customFormat="false" ht="27" hidden="false" customHeight="false" outlineLevel="0" collapsed="false">
      <c r="A619" s="206" t="s">
        <v>50</v>
      </c>
      <c r="B619" s="146" t="s">
        <v>98</v>
      </c>
      <c r="C619" s="127" t="n">
        <v>0</v>
      </c>
      <c r="D619" s="127" t="n">
        <v>0</v>
      </c>
      <c r="E619" s="127" t="n">
        <v>0</v>
      </c>
      <c r="F619" s="127" t="n">
        <v>0</v>
      </c>
      <c r="G619" s="127" t="n">
        <v>0</v>
      </c>
      <c r="H619" s="267" t="s">
        <v>99</v>
      </c>
      <c r="I619" s="268" t="s">
        <v>49</v>
      </c>
    </row>
    <row r="620" customFormat="false" ht="27" hidden="false" customHeight="false" outlineLevel="0" collapsed="false">
      <c r="A620" s="206"/>
      <c r="B620" s="146" t="s">
        <v>69</v>
      </c>
      <c r="C620" s="127" t="n">
        <v>0</v>
      </c>
      <c r="D620" s="127" t="n">
        <v>0</v>
      </c>
      <c r="E620" s="127" t="n">
        <v>0</v>
      </c>
      <c r="F620" s="127" t="n">
        <v>0</v>
      </c>
      <c r="G620" s="127" t="n">
        <v>0</v>
      </c>
      <c r="H620" s="267" t="s">
        <v>70</v>
      </c>
      <c r="I620" s="268"/>
    </row>
    <row r="621" customFormat="false" ht="27" hidden="false" customHeight="false" outlineLevel="0" collapsed="false">
      <c r="A621" s="206" t="s">
        <v>52</v>
      </c>
      <c r="B621" s="146" t="s">
        <v>98</v>
      </c>
      <c r="C621" s="127" t="n">
        <v>10</v>
      </c>
      <c r="D621" s="127" t="n">
        <v>12</v>
      </c>
      <c r="E621" s="127" t="n">
        <v>15</v>
      </c>
      <c r="F621" s="127" t="n">
        <v>17</v>
      </c>
      <c r="G621" s="127" t="n">
        <v>19</v>
      </c>
      <c r="H621" s="267" t="s">
        <v>99</v>
      </c>
      <c r="I621" s="269" t="s">
        <v>51</v>
      </c>
    </row>
    <row r="622" customFormat="false" ht="27" hidden="false" customHeight="false" outlineLevel="0" collapsed="false">
      <c r="A622" s="206"/>
      <c r="B622" s="146" t="s">
        <v>69</v>
      </c>
      <c r="C622" s="127" t="n">
        <v>76</v>
      </c>
      <c r="D622" s="127" t="n">
        <v>81</v>
      </c>
      <c r="E622" s="127" t="n">
        <v>99</v>
      </c>
      <c r="F622" s="127" t="n">
        <v>110</v>
      </c>
      <c r="G622" s="127" t="n">
        <v>129</v>
      </c>
      <c r="H622" s="267" t="s">
        <v>70</v>
      </c>
      <c r="I622" s="269"/>
    </row>
    <row r="623" customFormat="false" ht="27" hidden="false" customHeight="false" outlineLevel="0" collapsed="false">
      <c r="A623" s="206" t="s">
        <v>54</v>
      </c>
      <c r="B623" s="146" t="s">
        <v>98</v>
      </c>
      <c r="C623" s="127" t="n">
        <v>3</v>
      </c>
      <c r="D623" s="127" t="n">
        <v>3</v>
      </c>
      <c r="E623" s="127" t="n">
        <v>3</v>
      </c>
      <c r="F623" s="127" t="n">
        <v>4</v>
      </c>
      <c r="G623" s="127" t="n">
        <v>4</v>
      </c>
      <c r="H623" s="267" t="s">
        <v>99</v>
      </c>
      <c r="I623" s="268" t="s">
        <v>53</v>
      </c>
    </row>
    <row r="624" customFormat="false" ht="27" hidden="false" customHeight="false" outlineLevel="0" collapsed="false">
      <c r="A624" s="206"/>
      <c r="B624" s="146" t="s">
        <v>69</v>
      </c>
      <c r="C624" s="127" t="n">
        <v>14</v>
      </c>
      <c r="D624" s="127" t="n">
        <v>15</v>
      </c>
      <c r="E624" s="127" t="n">
        <v>16</v>
      </c>
      <c r="F624" s="127" t="n">
        <v>17</v>
      </c>
      <c r="G624" s="127" t="n">
        <v>18</v>
      </c>
      <c r="H624" s="267" t="s">
        <v>70</v>
      </c>
      <c r="I624" s="268"/>
    </row>
    <row r="625" customFormat="false" ht="27" hidden="false" customHeight="false" outlineLevel="0" collapsed="false">
      <c r="A625" s="207" t="s">
        <v>56</v>
      </c>
      <c r="B625" s="146" t="s">
        <v>98</v>
      </c>
      <c r="C625" s="127" t="n">
        <v>26</v>
      </c>
      <c r="D625" s="127" t="n">
        <v>26</v>
      </c>
      <c r="E625" s="127" t="n">
        <v>27</v>
      </c>
      <c r="F625" s="127" t="n">
        <v>29</v>
      </c>
      <c r="G625" s="127" t="n">
        <v>30</v>
      </c>
      <c r="H625" s="267" t="s">
        <v>99</v>
      </c>
      <c r="I625" s="268" t="s">
        <v>121</v>
      </c>
    </row>
    <row r="626" customFormat="false" ht="27" hidden="false" customHeight="false" outlineLevel="0" collapsed="false">
      <c r="A626" s="207"/>
      <c r="B626" s="146" t="s">
        <v>69</v>
      </c>
      <c r="C626" s="127" t="n">
        <v>159</v>
      </c>
      <c r="D626" s="127" t="n">
        <v>153</v>
      </c>
      <c r="E626" s="127" t="n">
        <v>163</v>
      </c>
      <c r="F626" s="127" t="n">
        <v>175</v>
      </c>
      <c r="G626" s="127" t="n">
        <v>183</v>
      </c>
      <c r="H626" s="267" t="s">
        <v>70</v>
      </c>
      <c r="I626" s="268"/>
    </row>
    <row r="627" customFormat="false" ht="27" hidden="false" customHeight="false" outlineLevel="0" collapsed="false">
      <c r="A627" s="270" t="s">
        <v>58</v>
      </c>
      <c r="B627" s="146" t="s">
        <v>98</v>
      </c>
      <c r="C627" s="127" t="n">
        <v>0</v>
      </c>
      <c r="D627" s="127" t="n">
        <v>0</v>
      </c>
      <c r="E627" s="127" t="n">
        <v>0</v>
      </c>
      <c r="F627" s="127" t="n">
        <v>0</v>
      </c>
      <c r="G627" s="127" t="n">
        <v>0</v>
      </c>
      <c r="H627" s="267" t="s">
        <v>99</v>
      </c>
      <c r="I627" s="281" t="s">
        <v>122</v>
      </c>
    </row>
    <row r="628" customFormat="false" ht="27.75" hidden="false" customHeight="false" outlineLevel="0" collapsed="false">
      <c r="A628" s="270"/>
      <c r="B628" s="148" t="s">
        <v>69</v>
      </c>
      <c r="C628" s="136" t="n">
        <v>0</v>
      </c>
      <c r="D628" s="136" t="n">
        <v>0</v>
      </c>
      <c r="E628" s="136" t="n">
        <v>0</v>
      </c>
      <c r="F628" s="136" t="n">
        <v>0</v>
      </c>
      <c r="G628" s="136" t="n">
        <v>0</v>
      </c>
      <c r="H628" s="272" t="s">
        <v>70</v>
      </c>
      <c r="I628" s="281"/>
    </row>
    <row r="629" customFormat="false" ht="27" hidden="false" customHeight="false" outlineLevel="0" collapsed="false">
      <c r="A629" s="210" t="s">
        <v>60</v>
      </c>
      <c r="B629" s="182" t="s">
        <v>98</v>
      </c>
      <c r="C629" s="123" t="n">
        <f aca="false">SUM(C627,C623,C625,C621,C619,C617,C615,C613,C611,C609,C607,C605,C603,C601,C599,C597,C595,C593,C591,C589,C587)</f>
        <v>247</v>
      </c>
      <c r="D629" s="123" t="n">
        <f aca="false">SUM(D627,D623,D625,D621,D619,D617,D615,D613,D611,D609,D607,D605,D603,D601,D599,D597,D595,D593,D591,D589,D587)</f>
        <v>254</v>
      </c>
      <c r="E629" s="123" t="n">
        <f aca="false">SUM(E627,E623,E625,E621,E619,E617,E615,E613,E611,E609,E607,E605,E603,E601,E599,E597,E595,E593,E591,E589,E587)</f>
        <v>268</v>
      </c>
      <c r="F629" s="123" t="n">
        <f aca="false">SUM(F627,F623,F625,F621,F619,F617,F615,F613,F611,F609,F607,F605,F603,F601,F599,F597,F595,F593,F591,F589,F587)</f>
        <v>284</v>
      </c>
      <c r="G629" s="123" t="n">
        <f aca="false">SUM(G627,G623,G625,G621,G619,G617,G615,G613,G611,G609,G607,G605,G603,G601,G599,G597,G595,G593,G591,G589,G587)</f>
        <v>291</v>
      </c>
      <c r="H629" s="265" t="s">
        <v>99</v>
      </c>
      <c r="I629" s="283" t="s">
        <v>113</v>
      </c>
    </row>
    <row r="630" customFormat="false" ht="27.75" hidden="false" customHeight="false" outlineLevel="0" collapsed="false">
      <c r="A630" s="210"/>
      <c r="B630" s="211" t="s">
        <v>69</v>
      </c>
      <c r="C630" s="199" t="n">
        <f aca="false">SUM(C628,C624,C626,C622,C620,C618,C616,C614,C612,C610,C608,C606,C604,C602,C600,C598,C596,C594,C592,C590,C588)</f>
        <v>1423</v>
      </c>
      <c r="D630" s="199" t="n">
        <f aca="false">SUM(D628,D624,D626,D622,D620,D618,D616,D614,D612,D610,D608,D606,D604,D602,D600,D598,D596,D594,D592,D590,D588)</f>
        <v>1444</v>
      </c>
      <c r="E630" s="199" t="n">
        <f aca="false">SUM(E628,E624,E626,E622,E620,E618,E616,E614,E612,E610,E608,E606,E604,E602,E600,E598,E596,E594,E592,E590,E588)</f>
        <v>1515</v>
      </c>
      <c r="F630" s="199" t="n">
        <f aca="false">SUM(F628,F624,F626,F622,F620,F618,F616,F614,F612,F610,F608,F606,F604,F602,F600,F598,F596,F594,F592,F590,F588)</f>
        <v>1600</v>
      </c>
      <c r="G630" s="199" t="n">
        <f aca="false">SUM(G628,G624,G626,G622,G620,G618,G616,G614,G612,G610,G608,G606,G604,G602,G600,G598,G596,G594,G592,G590,G588)</f>
        <v>1667</v>
      </c>
      <c r="H630" s="274" t="s">
        <v>70</v>
      </c>
      <c r="I630" s="283"/>
    </row>
    <row r="631" customFormat="false" ht="18.75" hidden="false" customHeight="false" outlineLevel="0" collapsed="false">
      <c r="A631" s="275"/>
      <c r="B631" s="276"/>
      <c r="C631" s="277"/>
      <c r="D631" s="278"/>
      <c r="E631" s="278" t="n">
        <v>46</v>
      </c>
      <c r="F631" s="279"/>
      <c r="G631" s="279"/>
      <c r="H631" s="280"/>
      <c r="I631" s="280"/>
    </row>
    <row r="632" customFormat="false" ht="30" hidden="false" customHeight="true" outlineLevel="0" collapsed="false">
      <c r="A632" s="222" t="s">
        <v>342</v>
      </c>
      <c r="B632" s="222"/>
      <c r="C632" s="222"/>
      <c r="D632" s="113"/>
      <c r="E632" s="214"/>
      <c r="F632" s="249" t="s">
        <v>343</v>
      </c>
      <c r="G632" s="249"/>
      <c r="H632" s="249"/>
      <c r="I632" s="249"/>
    </row>
    <row r="633" customFormat="false" ht="30" hidden="false" customHeight="false" outlineLevel="0" collapsed="false">
      <c r="A633" s="222"/>
      <c r="B633" s="222"/>
      <c r="C633" s="222"/>
      <c r="D633" s="113"/>
      <c r="E633" s="214"/>
      <c r="F633" s="249"/>
      <c r="G633" s="249"/>
      <c r="H633" s="249"/>
      <c r="I633" s="249"/>
    </row>
    <row r="634" customFormat="false" ht="30.75" hidden="false" customHeight="false" outlineLevel="0" collapsed="false">
      <c r="A634" s="222"/>
      <c r="B634" s="222"/>
      <c r="C634" s="222"/>
      <c r="D634" s="175"/>
      <c r="E634" s="216"/>
      <c r="F634" s="249"/>
      <c r="G634" s="249"/>
      <c r="H634" s="249"/>
      <c r="I634" s="249"/>
    </row>
    <row r="635" customFormat="false" ht="28.5" hidden="false" customHeight="false" outlineLevel="0" collapsed="false">
      <c r="A635" s="177" t="s">
        <v>117</v>
      </c>
      <c r="B635" s="177"/>
      <c r="C635" s="178" t="n">
        <v>2009</v>
      </c>
      <c r="D635" s="178" t="n">
        <v>2010</v>
      </c>
      <c r="E635" s="178" t="n">
        <v>2011</v>
      </c>
      <c r="F635" s="178" t="n">
        <v>2012</v>
      </c>
      <c r="G635" s="178" t="n">
        <v>2013</v>
      </c>
      <c r="H635" s="262" t="s">
        <v>147</v>
      </c>
      <c r="I635" s="263" t="s">
        <v>148</v>
      </c>
    </row>
    <row r="636" customFormat="false" ht="27" hidden="false" customHeight="false" outlineLevel="0" collapsed="false">
      <c r="A636" s="264" t="s">
        <v>18</v>
      </c>
      <c r="B636" s="182" t="s">
        <v>98</v>
      </c>
      <c r="C636" s="123" t="n">
        <v>0</v>
      </c>
      <c r="D636" s="123" t="n">
        <v>0</v>
      </c>
      <c r="E636" s="123" t="n">
        <v>0</v>
      </c>
      <c r="F636" s="123" t="n">
        <v>0</v>
      </c>
      <c r="G636" s="123" t="n">
        <v>0</v>
      </c>
      <c r="H636" s="265" t="s">
        <v>67</v>
      </c>
      <c r="I636" s="266" t="s">
        <v>17</v>
      </c>
    </row>
    <row r="637" customFormat="false" ht="27" hidden="false" customHeight="false" outlineLevel="0" collapsed="false">
      <c r="A637" s="264"/>
      <c r="B637" s="146" t="s">
        <v>69</v>
      </c>
      <c r="C637" s="127" t="n">
        <v>0</v>
      </c>
      <c r="D637" s="127" t="n">
        <v>0</v>
      </c>
      <c r="E637" s="127" t="n">
        <v>0</v>
      </c>
      <c r="F637" s="127" t="n">
        <v>0</v>
      </c>
      <c r="G637" s="127" t="n">
        <v>0</v>
      </c>
      <c r="H637" s="267" t="s">
        <v>70</v>
      </c>
      <c r="I637" s="266"/>
    </row>
    <row r="638" customFormat="false" ht="27" hidden="false" customHeight="false" outlineLevel="0" collapsed="false">
      <c r="A638" s="206" t="s">
        <v>20</v>
      </c>
      <c r="B638" s="146" t="s">
        <v>98</v>
      </c>
      <c r="C638" s="127" t="n">
        <v>142</v>
      </c>
      <c r="D638" s="127" t="n">
        <v>151</v>
      </c>
      <c r="E638" s="127" t="n">
        <v>159</v>
      </c>
      <c r="F638" s="127" t="n">
        <v>165</v>
      </c>
      <c r="G638" s="127" t="n">
        <v>176</v>
      </c>
      <c r="H638" s="267" t="s">
        <v>67</v>
      </c>
      <c r="I638" s="268" t="s">
        <v>19</v>
      </c>
    </row>
    <row r="639" customFormat="false" ht="27" hidden="false" customHeight="false" outlineLevel="0" collapsed="false">
      <c r="A639" s="206"/>
      <c r="B639" s="146" t="s">
        <v>69</v>
      </c>
      <c r="C639" s="127" t="n">
        <v>1185</v>
      </c>
      <c r="D639" s="127" t="n">
        <v>1385</v>
      </c>
      <c r="E639" s="127" t="n">
        <v>1421</v>
      </c>
      <c r="F639" s="127" t="n">
        <v>1471</v>
      </c>
      <c r="G639" s="127" t="n">
        <v>1533</v>
      </c>
      <c r="H639" s="267" t="s">
        <v>70</v>
      </c>
      <c r="I639" s="268"/>
    </row>
    <row r="640" customFormat="false" ht="27" hidden="false" customHeight="false" outlineLevel="0" collapsed="false">
      <c r="A640" s="206" t="s">
        <v>22</v>
      </c>
      <c r="B640" s="146" t="s">
        <v>98</v>
      </c>
      <c r="C640" s="127" t="n">
        <v>228</v>
      </c>
      <c r="D640" s="127" t="n">
        <v>231</v>
      </c>
      <c r="E640" s="127" t="n">
        <v>233</v>
      </c>
      <c r="F640" s="127" t="n">
        <v>239</v>
      </c>
      <c r="G640" s="127" t="n">
        <v>232</v>
      </c>
      <c r="H640" s="267" t="s">
        <v>67</v>
      </c>
      <c r="I640" s="268" t="s">
        <v>21</v>
      </c>
    </row>
    <row r="641" customFormat="false" ht="27" hidden="false" customHeight="false" outlineLevel="0" collapsed="false">
      <c r="A641" s="206"/>
      <c r="B641" s="146" t="s">
        <v>69</v>
      </c>
      <c r="C641" s="127" t="n">
        <v>2271</v>
      </c>
      <c r="D641" s="127" t="n">
        <v>2183</v>
      </c>
      <c r="E641" s="127" t="n">
        <v>2203</v>
      </c>
      <c r="F641" s="127" t="n">
        <v>2219</v>
      </c>
      <c r="G641" s="127" t="n">
        <v>2176</v>
      </c>
      <c r="H641" s="267" t="s">
        <v>70</v>
      </c>
      <c r="I641" s="268"/>
    </row>
    <row r="642" customFormat="false" ht="27" hidden="false" customHeight="false" outlineLevel="0" collapsed="false">
      <c r="A642" s="206" t="s">
        <v>24</v>
      </c>
      <c r="B642" s="146" t="s">
        <v>98</v>
      </c>
      <c r="C642" s="127" t="n">
        <v>10</v>
      </c>
      <c r="D642" s="127" t="n">
        <v>9</v>
      </c>
      <c r="E642" s="127" t="n">
        <v>10</v>
      </c>
      <c r="F642" s="127" t="n">
        <v>11</v>
      </c>
      <c r="G642" s="127" t="n">
        <v>11</v>
      </c>
      <c r="H642" s="267" t="s">
        <v>67</v>
      </c>
      <c r="I642" s="268" t="s">
        <v>152</v>
      </c>
    </row>
    <row r="643" customFormat="false" ht="27" hidden="false" customHeight="false" outlineLevel="0" collapsed="false">
      <c r="A643" s="206"/>
      <c r="B643" s="146" t="s">
        <v>69</v>
      </c>
      <c r="C643" s="127" t="n">
        <v>72</v>
      </c>
      <c r="D643" s="127" t="n">
        <v>75</v>
      </c>
      <c r="E643" s="127" t="n">
        <v>83</v>
      </c>
      <c r="F643" s="127" t="n">
        <v>84</v>
      </c>
      <c r="G643" s="127" t="n">
        <v>83</v>
      </c>
      <c r="H643" s="267" t="s">
        <v>70</v>
      </c>
      <c r="I643" s="268"/>
    </row>
    <row r="644" customFormat="false" ht="27" hidden="false" customHeight="false" outlineLevel="0" collapsed="false">
      <c r="A644" s="206" t="s">
        <v>26</v>
      </c>
      <c r="B644" s="146" t="s">
        <v>98</v>
      </c>
      <c r="C644" s="127" t="n">
        <v>82</v>
      </c>
      <c r="D644" s="127" t="n">
        <v>85</v>
      </c>
      <c r="E644" s="127" t="n">
        <v>86</v>
      </c>
      <c r="F644" s="127" t="n">
        <v>86</v>
      </c>
      <c r="G644" s="127" t="n">
        <v>86</v>
      </c>
      <c r="H644" s="267" t="s">
        <v>67</v>
      </c>
      <c r="I644" s="268" t="s">
        <v>25</v>
      </c>
    </row>
    <row r="645" customFormat="false" ht="27" hidden="false" customHeight="false" outlineLevel="0" collapsed="false">
      <c r="A645" s="206"/>
      <c r="B645" s="146" t="s">
        <v>69</v>
      </c>
      <c r="C645" s="127" t="n">
        <v>761</v>
      </c>
      <c r="D645" s="127" t="n">
        <v>833</v>
      </c>
      <c r="E645" s="127" t="n">
        <v>896</v>
      </c>
      <c r="F645" s="127" t="n">
        <v>897</v>
      </c>
      <c r="G645" s="127" t="n">
        <v>871</v>
      </c>
      <c r="H645" s="267" t="s">
        <v>70</v>
      </c>
      <c r="I645" s="268"/>
    </row>
    <row r="646" customFormat="false" ht="27" hidden="false" customHeight="false" outlineLevel="0" collapsed="false">
      <c r="A646" s="206" t="s">
        <v>28</v>
      </c>
      <c r="B646" s="146" t="s">
        <v>98</v>
      </c>
      <c r="C646" s="127" t="n">
        <v>42</v>
      </c>
      <c r="D646" s="127" t="n">
        <v>42</v>
      </c>
      <c r="E646" s="127" t="n">
        <v>40</v>
      </c>
      <c r="F646" s="127" t="n">
        <v>42</v>
      </c>
      <c r="G646" s="127" t="n">
        <v>41</v>
      </c>
      <c r="H646" s="267" t="s">
        <v>67</v>
      </c>
      <c r="I646" s="268" t="s">
        <v>27</v>
      </c>
    </row>
    <row r="647" customFormat="false" ht="27" hidden="false" customHeight="false" outlineLevel="0" collapsed="false">
      <c r="A647" s="206"/>
      <c r="B647" s="146" t="s">
        <v>69</v>
      </c>
      <c r="C647" s="127" t="n">
        <v>364</v>
      </c>
      <c r="D647" s="127" t="n">
        <v>370</v>
      </c>
      <c r="E647" s="127" t="n">
        <v>356</v>
      </c>
      <c r="F647" s="127" t="n">
        <v>357</v>
      </c>
      <c r="G647" s="127" t="n">
        <v>335</v>
      </c>
      <c r="H647" s="267" t="s">
        <v>70</v>
      </c>
      <c r="I647" s="268"/>
    </row>
    <row r="648" customFormat="false" ht="27" hidden="false" customHeight="false" outlineLevel="0" collapsed="false">
      <c r="A648" s="206" t="s">
        <v>30</v>
      </c>
      <c r="B648" s="146" t="s">
        <v>98</v>
      </c>
      <c r="C648" s="127" t="n">
        <v>13</v>
      </c>
      <c r="D648" s="127" t="n">
        <v>12</v>
      </c>
      <c r="E648" s="127" t="n">
        <v>11</v>
      </c>
      <c r="F648" s="127" t="n">
        <v>12</v>
      </c>
      <c r="G648" s="127" t="n">
        <v>12</v>
      </c>
      <c r="H648" s="267" t="s">
        <v>67</v>
      </c>
      <c r="I648" s="268" t="s">
        <v>29</v>
      </c>
    </row>
    <row r="649" customFormat="false" ht="27" hidden="false" customHeight="false" outlineLevel="0" collapsed="false">
      <c r="A649" s="206"/>
      <c r="B649" s="146" t="s">
        <v>69</v>
      </c>
      <c r="C649" s="127" t="n">
        <v>79</v>
      </c>
      <c r="D649" s="127" t="n">
        <v>69</v>
      </c>
      <c r="E649" s="127" t="n">
        <v>59</v>
      </c>
      <c r="F649" s="127" t="n">
        <v>61</v>
      </c>
      <c r="G649" s="127" t="n">
        <v>63</v>
      </c>
      <c r="H649" s="267" t="s">
        <v>70</v>
      </c>
      <c r="I649" s="268"/>
    </row>
    <row r="650" customFormat="false" ht="27" hidden="false" customHeight="false" outlineLevel="0" collapsed="false">
      <c r="A650" s="206" t="s">
        <v>32</v>
      </c>
      <c r="B650" s="146" t="s">
        <v>98</v>
      </c>
      <c r="C650" s="127" t="n">
        <v>49</v>
      </c>
      <c r="D650" s="127" t="n">
        <v>51</v>
      </c>
      <c r="E650" s="127" t="n">
        <v>50</v>
      </c>
      <c r="F650" s="127" t="n">
        <v>51</v>
      </c>
      <c r="G650" s="127" t="n">
        <v>51</v>
      </c>
      <c r="H650" s="267" t="s">
        <v>67</v>
      </c>
      <c r="I650" s="268" t="s">
        <v>31</v>
      </c>
    </row>
    <row r="651" customFormat="false" ht="27" hidden="false" customHeight="false" outlineLevel="0" collapsed="false">
      <c r="A651" s="206"/>
      <c r="B651" s="146" t="s">
        <v>69</v>
      </c>
      <c r="C651" s="127" t="n">
        <v>355</v>
      </c>
      <c r="D651" s="127" t="n">
        <v>369</v>
      </c>
      <c r="E651" s="127" t="n">
        <v>351</v>
      </c>
      <c r="F651" s="127" t="n">
        <v>366</v>
      </c>
      <c r="G651" s="127" t="n">
        <v>379</v>
      </c>
      <c r="H651" s="267" t="s">
        <v>70</v>
      </c>
      <c r="I651" s="268"/>
    </row>
    <row r="652" customFormat="false" ht="27" hidden="false" customHeight="false" outlineLevel="0" collapsed="false">
      <c r="A652" s="206" t="s">
        <v>34</v>
      </c>
      <c r="B652" s="146" t="s">
        <v>98</v>
      </c>
      <c r="C652" s="127" t="n">
        <v>1744</v>
      </c>
      <c r="D652" s="127" t="n">
        <v>1758</v>
      </c>
      <c r="E652" s="127" t="n">
        <v>1813</v>
      </c>
      <c r="F652" s="127" t="n">
        <v>1841</v>
      </c>
      <c r="G652" s="127" t="n">
        <v>1853</v>
      </c>
      <c r="H652" s="267" t="s">
        <v>67</v>
      </c>
      <c r="I652" s="268" t="s">
        <v>33</v>
      </c>
    </row>
    <row r="653" customFormat="false" ht="27" hidden="false" customHeight="false" outlineLevel="0" collapsed="false">
      <c r="A653" s="206"/>
      <c r="B653" s="146" t="s">
        <v>69</v>
      </c>
      <c r="C653" s="127" t="n">
        <v>17350</v>
      </c>
      <c r="D653" s="127" t="n">
        <v>17583</v>
      </c>
      <c r="E653" s="127" t="n">
        <v>17811</v>
      </c>
      <c r="F653" s="127" t="n">
        <v>17866</v>
      </c>
      <c r="G653" s="127" t="n">
        <v>17974</v>
      </c>
      <c r="H653" s="267" t="s">
        <v>70</v>
      </c>
      <c r="I653" s="268"/>
    </row>
    <row r="654" customFormat="false" ht="27" hidden="false" customHeight="false" outlineLevel="0" collapsed="false">
      <c r="A654" s="206" t="s">
        <v>36</v>
      </c>
      <c r="B654" s="146" t="s">
        <v>98</v>
      </c>
      <c r="C654" s="127" t="n">
        <v>7</v>
      </c>
      <c r="D654" s="127" t="n">
        <v>8</v>
      </c>
      <c r="E654" s="127" t="n">
        <v>10</v>
      </c>
      <c r="F654" s="127" t="n">
        <v>11</v>
      </c>
      <c r="G654" s="127" t="n">
        <v>11</v>
      </c>
      <c r="H654" s="267" t="s">
        <v>67</v>
      </c>
      <c r="I654" s="268" t="s">
        <v>35</v>
      </c>
    </row>
    <row r="655" customFormat="false" ht="27" hidden="false" customHeight="false" outlineLevel="0" collapsed="false">
      <c r="A655" s="206"/>
      <c r="B655" s="146" t="s">
        <v>69</v>
      </c>
      <c r="C655" s="127" t="n">
        <v>47</v>
      </c>
      <c r="D655" s="127" t="n">
        <v>65</v>
      </c>
      <c r="E655" s="127" t="n">
        <v>76</v>
      </c>
      <c r="F655" s="127" t="n">
        <v>79</v>
      </c>
      <c r="G655" s="127" t="n">
        <v>83</v>
      </c>
      <c r="H655" s="267" t="s">
        <v>70</v>
      </c>
      <c r="I655" s="268"/>
    </row>
    <row r="656" customFormat="false" ht="27" hidden="false" customHeight="false" outlineLevel="0" collapsed="false">
      <c r="A656" s="206" t="s">
        <v>103</v>
      </c>
      <c r="B656" s="146" t="s">
        <v>98</v>
      </c>
      <c r="C656" s="127" t="n">
        <v>7</v>
      </c>
      <c r="D656" s="127" t="n">
        <v>8</v>
      </c>
      <c r="E656" s="127" t="n">
        <v>8</v>
      </c>
      <c r="F656" s="127" t="n">
        <v>10</v>
      </c>
      <c r="G656" s="127" t="n">
        <v>9</v>
      </c>
      <c r="H656" s="267" t="s">
        <v>67</v>
      </c>
      <c r="I656" s="268" t="s">
        <v>37</v>
      </c>
    </row>
    <row r="657" customFormat="false" ht="27" hidden="false" customHeight="false" outlineLevel="0" collapsed="false">
      <c r="A657" s="206"/>
      <c r="B657" s="146" t="s">
        <v>69</v>
      </c>
      <c r="C657" s="127" t="n">
        <v>55</v>
      </c>
      <c r="D657" s="127" t="n">
        <v>66</v>
      </c>
      <c r="E657" s="127" t="n">
        <v>71</v>
      </c>
      <c r="F657" s="127" t="n">
        <v>86</v>
      </c>
      <c r="G657" s="127" t="n">
        <v>79</v>
      </c>
      <c r="H657" s="267" t="s">
        <v>70</v>
      </c>
      <c r="I657" s="268"/>
    </row>
    <row r="658" customFormat="false" ht="27" hidden="false" customHeight="false" outlineLevel="0" collapsed="false">
      <c r="A658" s="206" t="s">
        <v>106</v>
      </c>
      <c r="B658" s="146" t="s">
        <v>98</v>
      </c>
      <c r="C658" s="127" t="n">
        <v>0</v>
      </c>
      <c r="D658" s="127" t="n">
        <v>0</v>
      </c>
      <c r="E658" s="127" t="n">
        <v>0</v>
      </c>
      <c r="F658" s="127" t="n">
        <v>0</v>
      </c>
      <c r="G658" s="127" t="n">
        <v>0</v>
      </c>
      <c r="H658" s="267" t="s">
        <v>67</v>
      </c>
      <c r="I658" s="268" t="s">
        <v>39</v>
      </c>
    </row>
    <row r="659" customFormat="false" ht="27" hidden="false" customHeight="false" outlineLevel="0" collapsed="false">
      <c r="A659" s="206"/>
      <c r="B659" s="146" t="s">
        <v>69</v>
      </c>
      <c r="C659" s="127" t="n">
        <v>0</v>
      </c>
      <c r="D659" s="127" t="n">
        <v>0</v>
      </c>
      <c r="E659" s="127" t="n">
        <v>0</v>
      </c>
      <c r="F659" s="127" t="n">
        <v>0</v>
      </c>
      <c r="G659" s="127" t="n">
        <v>0</v>
      </c>
      <c r="H659" s="267" t="s">
        <v>70</v>
      </c>
      <c r="I659" s="268"/>
    </row>
    <row r="660" customFormat="false" ht="27" hidden="false" customHeight="false" outlineLevel="0" collapsed="false">
      <c r="A660" s="206" t="s">
        <v>42</v>
      </c>
      <c r="B660" s="146" t="s">
        <v>98</v>
      </c>
      <c r="C660" s="127" t="n">
        <v>7</v>
      </c>
      <c r="D660" s="127" t="n">
        <v>9</v>
      </c>
      <c r="E660" s="127" t="n">
        <v>10</v>
      </c>
      <c r="F660" s="127" t="n">
        <v>11</v>
      </c>
      <c r="G660" s="127" t="n">
        <v>12</v>
      </c>
      <c r="H660" s="267" t="s">
        <v>67</v>
      </c>
      <c r="I660" s="268" t="s">
        <v>41</v>
      </c>
    </row>
    <row r="661" customFormat="false" ht="27" hidden="false" customHeight="false" outlineLevel="0" collapsed="false">
      <c r="A661" s="206"/>
      <c r="B661" s="146" t="s">
        <v>69</v>
      </c>
      <c r="C661" s="127" t="n">
        <v>57</v>
      </c>
      <c r="D661" s="127" t="n">
        <v>72</v>
      </c>
      <c r="E661" s="127" t="n">
        <v>75</v>
      </c>
      <c r="F661" s="127" t="n">
        <v>78</v>
      </c>
      <c r="G661" s="127" t="n">
        <v>86</v>
      </c>
      <c r="H661" s="267" t="s">
        <v>70</v>
      </c>
      <c r="I661" s="268"/>
    </row>
    <row r="662" customFormat="false" ht="27" hidden="false" customHeight="false" outlineLevel="0" collapsed="false">
      <c r="A662" s="206" t="s">
        <v>108</v>
      </c>
      <c r="B662" s="146" t="s">
        <v>98</v>
      </c>
      <c r="C662" s="127" t="n">
        <v>29</v>
      </c>
      <c r="D662" s="127" t="n">
        <v>28</v>
      </c>
      <c r="E662" s="127" t="n">
        <v>33</v>
      </c>
      <c r="F662" s="127" t="n">
        <v>31</v>
      </c>
      <c r="G662" s="127" t="n">
        <v>33</v>
      </c>
      <c r="H662" s="267" t="s">
        <v>67</v>
      </c>
      <c r="I662" s="268" t="s">
        <v>43</v>
      </c>
    </row>
    <row r="663" customFormat="false" ht="27" hidden="false" customHeight="false" outlineLevel="0" collapsed="false">
      <c r="A663" s="206"/>
      <c r="B663" s="146" t="s">
        <v>69</v>
      </c>
      <c r="C663" s="127" t="n">
        <v>246</v>
      </c>
      <c r="D663" s="127" t="n">
        <v>237</v>
      </c>
      <c r="E663" s="127" t="n">
        <v>257</v>
      </c>
      <c r="F663" s="127" t="n">
        <v>260</v>
      </c>
      <c r="G663" s="127" t="n">
        <v>266</v>
      </c>
      <c r="H663" s="267" t="s">
        <v>70</v>
      </c>
      <c r="I663" s="268"/>
    </row>
    <row r="664" customFormat="false" ht="27" hidden="false" customHeight="false" outlineLevel="0" collapsed="false">
      <c r="A664" s="206" t="s">
        <v>46</v>
      </c>
      <c r="B664" s="146" t="s">
        <v>98</v>
      </c>
      <c r="C664" s="127" t="n">
        <v>0</v>
      </c>
      <c r="D664" s="127" t="n">
        <v>0</v>
      </c>
      <c r="E664" s="127" t="n">
        <v>0</v>
      </c>
      <c r="F664" s="127" t="n">
        <v>0</v>
      </c>
      <c r="G664" s="127" t="n">
        <v>0</v>
      </c>
      <c r="H664" s="267" t="s">
        <v>67</v>
      </c>
      <c r="I664" s="268" t="s">
        <v>45</v>
      </c>
    </row>
    <row r="665" customFormat="false" ht="27" hidden="false" customHeight="false" outlineLevel="0" collapsed="false">
      <c r="A665" s="206"/>
      <c r="B665" s="146" t="s">
        <v>69</v>
      </c>
      <c r="C665" s="127" t="n">
        <v>0</v>
      </c>
      <c r="D665" s="127" t="n">
        <v>0</v>
      </c>
      <c r="E665" s="127" t="n">
        <v>0</v>
      </c>
      <c r="F665" s="127" t="n">
        <v>0</v>
      </c>
      <c r="G665" s="127" t="n">
        <v>0</v>
      </c>
      <c r="H665" s="267" t="s">
        <v>70</v>
      </c>
      <c r="I665" s="268"/>
    </row>
    <row r="666" customFormat="false" ht="27" hidden="false" customHeight="false" outlineLevel="0" collapsed="false">
      <c r="A666" s="206" t="s">
        <v>48</v>
      </c>
      <c r="B666" s="146" t="s">
        <v>98</v>
      </c>
      <c r="C666" s="127" t="n">
        <v>0</v>
      </c>
      <c r="D666" s="127" t="n">
        <v>0</v>
      </c>
      <c r="E666" s="127" t="n">
        <v>0</v>
      </c>
      <c r="F666" s="127" t="n">
        <v>0</v>
      </c>
      <c r="G666" s="127" t="n">
        <v>0</v>
      </c>
      <c r="H666" s="267" t="s">
        <v>67</v>
      </c>
      <c r="I666" s="268" t="s">
        <v>47</v>
      </c>
    </row>
    <row r="667" customFormat="false" ht="27" hidden="false" customHeight="false" outlineLevel="0" collapsed="false">
      <c r="A667" s="206"/>
      <c r="B667" s="146" t="s">
        <v>69</v>
      </c>
      <c r="C667" s="127" t="n">
        <v>0</v>
      </c>
      <c r="D667" s="127" t="n">
        <v>0</v>
      </c>
      <c r="E667" s="127" t="n">
        <v>0</v>
      </c>
      <c r="F667" s="127" t="n">
        <v>0</v>
      </c>
      <c r="G667" s="127" t="n">
        <v>0</v>
      </c>
      <c r="H667" s="267" t="s">
        <v>70</v>
      </c>
      <c r="I667" s="268"/>
    </row>
    <row r="668" customFormat="false" ht="27" hidden="false" customHeight="false" outlineLevel="0" collapsed="false">
      <c r="A668" s="206" t="s">
        <v>50</v>
      </c>
      <c r="B668" s="146" t="s">
        <v>98</v>
      </c>
      <c r="C668" s="127" t="n">
        <v>0</v>
      </c>
      <c r="D668" s="127" t="n">
        <v>0</v>
      </c>
      <c r="E668" s="127" t="n">
        <v>0</v>
      </c>
      <c r="F668" s="127" t="n">
        <v>0</v>
      </c>
      <c r="G668" s="127" t="n">
        <v>0</v>
      </c>
      <c r="H668" s="267" t="s">
        <v>67</v>
      </c>
      <c r="I668" s="268" t="s">
        <v>49</v>
      </c>
    </row>
    <row r="669" customFormat="false" ht="27" hidden="false" customHeight="false" outlineLevel="0" collapsed="false">
      <c r="A669" s="206"/>
      <c r="B669" s="146" t="s">
        <v>69</v>
      </c>
      <c r="C669" s="127" t="n">
        <v>0</v>
      </c>
      <c r="D669" s="127" t="n">
        <v>0</v>
      </c>
      <c r="E669" s="127" t="n">
        <v>0</v>
      </c>
      <c r="F669" s="127" t="n">
        <v>0</v>
      </c>
      <c r="G669" s="127" t="n">
        <v>0</v>
      </c>
      <c r="H669" s="267" t="s">
        <v>70</v>
      </c>
      <c r="I669" s="268"/>
    </row>
    <row r="670" customFormat="false" ht="27" hidden="false" customHeight="false" outlineLevel="0" collapsed="false">
      <c r="A670" s="206" t="s">
        <v>52</v>
      </c>
      <c r="B670" s="146" t="s">
        <v>98</v>
      </c>
      <c r="C670" s="127" t="n">
        <v>252</v>
      </c>
      <c r="D670" s="127" t="n">
        <v>262</v>
      </c>
      <c r="E670" s="127" t="n">
        <v>276</v>
      </c>
      <c r="F670" s="127" t="n">
        <v>283</v>
      </c>
      <c r="G670" s="127" t="n">
        <v>287</v>
      </c>
      <c r="H670" s="267" t="s">
        <v>67</v>
      </c>
      <c r="I670" s="269" t="s">
        <v>51</v>
      </c>
    </row>
    <row r="671" customFormat="false" ht="27" hidden="false" customHeight="false" outlineLevel="0" collapsed="false">
      <c r="A671" s="206"/>
      <c r="B671" s="146" t="s">
        <v>69</v>
      </c>
      <c r="C671" s="127" t="n">
        <v>2631</v>
      </c>
      <c r="D671" s="127" t="n">
        <v>2735</v>
      </c>
      <c r="E671" s="127" t="n">
        <v>2816</v>
      </c>
      <c r="F671" s="127" t="n">
        <v>2851</v>
      </c>
      <c r="G671" s="127" t="n">
        <v>2913</v>
      </c>
      <c r="H671" s="267" t="s">
        <v>70</v>
      </c>
      <c r="I671" s="269"/>
    </row>
    <row r="672" customFormat="false" ht="27" hidden="false" customHeight="false" outlineLevel="0" collapsed="false">
      <c r="A672" s="206" t="s">
        <v>54</v>
      </c>
      <c r="B672" s="146" t="s">
        <v>98</v>
      </c>
      <c r="C672" s="127" t="n">
        <v>10</v>
      </c>
      <c r="D672" s="127" t="n">
        <v>9</v>
      </c>
      <c r="E672" s="127" t="n">
        <v>10</v>
      </c>
      <c r="F672" s="127" t="n">
        <v>10</v>
      </c>
      <c r="G672" s="127" t="n">
        <v>10</v>
      </c>
      <c r="H672" s="267" t="s">
        <v>67</v>
      </c>
      <c r="I672" s="268" t="s">
        <v>53</v>
      </c>
    </row>
    <row r="673" customFormat="false" ht="27" hidden="false" customHeight="false" outlineLevel="0" collapsed="false">
      <c r="A673" s="206"/>
      <c r="B673" s="146" t="s">
        <v>69</v>
      </c>
      <c r="C673" s="127" t="n">
        <v>101</v>
      </c>
      <c r="D673" s="127" t="n">
        <v>93</v>
      </c>
      <c r="E673" s="127" t="n">
        <v>85</v>
      </c>
      <c r="F673" s="127" t="n">
        <v>83</v>
      </c>
      <c r="G673" s="127" t="n">
        <v>79</v>
      </c>
      <c r="H673" s="267" t="s">
        <v>70</v>
      </c>
      <c r="I673" s="268"/>
    </row>
    <row r="674" customFormat="false" ht="27" hidden="false" customHeight="false" outlineLevel="0" collapsed="false">
      <c r="A674" s="207" t="s">
        <v>56</v>
      </c>
      <c r="B674" s="146" t="s">
        <v>98</v>
      </c>
      <c r="C674" s="127" t="n">
        <v>65</v>
      </c>
      <c r="D674" s="127" t="n">
        <v>66</v>
      </c>
      <c r="E674" s="127" t="n">
        <v>63</v>
      </c>
      <c r="F674" s="127" t="n">
        <v>66</v>
      </c>
      <c r="G674" s="127" t="n">
        <v>67</v>
      </c>
      <c r="H674" s="267" t="s">
        <v>67</v>
      </c>
      <c r="I674" s="268" t="s">
        <v>121</v>
      </c>
    </row>
    <row r="675" customFormat="false" ht="27" hidden="false" customHeight="false" outlineLevel="0" collapsed="false">
      <c r="A675" s="207"/>
      <c r="B675" s="146" t="s">
        <v>69</v>
      </c>
      <c r="C675" s="127" t="n">
        <v>508</v>
      </c>
      <c r="D675" s="127" t="n">
        <v>516</v>
      </c>
      <c r="E675" s="127" t="n">
        <v>476</v>
      </c>
      <c r="F675" s="127" t="n">
        <v>493</v>
      </c>
      <c r="G675" s="127" t="n">
        <v>483</v>
      </c>
      <c r="H675" s="267" t="s">
        <v>70</v>
      </c>
      <c r="I675" s="268"/>
    </row>
    <row r="676" customFormat="false" ht="27" hidden="false" customHeight="false" outlineLevel="0" collapsed="false">
      <c r="A676" s="270" t="s">
        <v>58</v>
      </c>
      <c r="B676" s="146" t="s">
        <v>98</v>
      </c>
      <c r="C676" s="127" t="n">
        <v>12</v>
      </c>
      <c r="D676" s="127" t="n">
        <v>14</v>
      </c>
      <c r="E676" s="127" t="n">
        <v>15</v>
      </c>
      <c r="F676" s="127" t="n">
        <v>16</v>
      </c>
      <c r="G676" s="127" t="n">
        <v>16</v>
      </c>
      <c r="H676" s="267" t="s">
        <v>67</v>
      </c>
      <c r="I676" s="281" t="s">
        <v>122</v>
      </c>
    </row>
    <row r="677" customFormat="false" ht="27.75" hidden="false" customHeight="false" outlineLevel="0" collapsed="false">
      <c r="A677" s="270"/>
      <c r="B677" s="148" t="s">
        <v>69</v>
      </c>
      <c r="C677" s="136" t="n">
        <v>118</v>
      </c>
      <c r="D677" s="136" t="n">
        <v>133</v>
      </c>
      <c r="E677" s="136" t="n">
        <v>143</v>
      </c>
      <c r="F677" s="136" t="n">
        <v>151</v>
      </c>
      <c r="G677" s="136" t="n">
        <v>146</v>
      </c>
      <c r="H677" s="272" t="s">
        <v>70</v>
      </c>
      <c r="I677" s="281"/>
    </row>
    <row r="678" customFormat="false" ht="27" hidden="false" customHeight="false" outlineLevel="0" collapsed="false">
      <c r="A678" s="210" t="s">
        <v>60</v>
      </c>
      <c r="B678" s="182" t="s">
        <v>98</v>
      </c>
      <c r="C678" s="123" t="n">
        <f aca="false">SUM(C676,C674,C672,C670,C668,C666,C664,C662,C660,C658,C656,C654,C652,C650,C648,C646,C644,C642,C640,C638,C636)</f>
        <v>2699</v>
      </c>
      <c r="D678" s="123" t="n">
        <f aca="false">SUM(D676,D674,D672,D670,D668,D666,D664,D662,D660,D658,D656,D654,D652,D650,D648,D646,D644,D642,D640,D638,D636)</f>
        <v>2743</v>
      </c>
      <c r="E678" s="123" t="n">
        <f aca="false">SUM(E676,E674,E672,E670,E668,E666,E664,E662,E660,E658,E656,E654,E652,E650,E648,E646,E644,E642,E640,E638,E636)</f>
        <v>2827</v>
      </c>
      <c r="F678" s="123" t="n">
        <f aca="false">SUM(F676,F674,F672,F670,F668,F666,F664,F662,F660,F658,F656,F654,F652,F650,F648,F646,F644,F642,F640,F638,F636)</f>
        <v>2885</v>
      </c>
      <c r="G678" s="123" t="n">
        <f aca="false">SUM(G676,G674,G672,G670,G668,G666,G664,G662,G660,G658,G656,G654,G652,G650,G648,G646,G644,G642,G640,G638,G636)</f>
        <v>2907</v>
      </c>
      <c r="H678" s="265" t="s">
        <v>99</v>
      </c>
      <c r="I678" s="283" t="s">
        <v>113</v>
      </c>
    </row>
    <row r="679" customFormat="false" ht="27.75" hidden="false" customHeight="false" outlineLevel="0" collapsed="false">
      <c r="A679" s="210"/>
      <c r="B679" s="211" t="s">
        <v>69</v>
      </c>
      <c r="C679" s="199" t="n">
        <f aca="false">SUM(C677,C675,C673,C671,C669,C667,C665,C663,C661,C659,C657,C655,C653,C651,C649,C647,C645,C643,C641,C639,C637)</f>
        <v>26200</v>
      </c>
      <c r="D679" s="199" t="n">
        <f aca="false">SUM(D677,D675,D673,D671,D669,D667,D665,D663,D661,D659,D657,D655,D653,D651,D649,D647,D645,D643,D641,D639,D637)</f>
        <v>26784</v>
      </c>
      <c r="E679" s="199" t="n">
        <f aca="false">SUM(E677,E675,E673,E671,E669,E667,E665,E663,E661,E659,E657,E655,E653,E651,E649,E647,E645,E643,E641,E639,E637)</f>
        <v>27179</v>
      </c>
      <c r="F679" s="199" t="n">
        <f aca="false">SUM(F677,F675,F673,F671,F669,F667,F665,F663,F661,F659,F657,F655,F653,F651,F649,F647,F645,F643,F641,F639,F637)</f>
        <v>27402</v>
      </c>
      <c r="G679" s="199" t="n">
        <f aca="false">SUM(G677,G675,G673,G671,G669,G667,G665,G663,G661,G659,G657,G655,G653,G651,G649,G647,G645,G643,G641,G639,G637)</f>
        <v>27549</v>
      </c>
      <c r="H679" s="274" t="s">
        <v>70</v>
      </c>
      <c r="I679" s="283"/>
    </row>
    <row r="680" customFormat="false" ht="18.75" hidden="false" customHeight="false" outlineLevel="0" collapsed="false">
      <c r="A680" s="275"/>
      <c r="B680" s="276"/>
      <c r="C680" s="277"/>
      <c r="D680" s="278"/>
      <c r="E680" s="278" t="n">
        <v>47</v>
      </c>
      <c r="F680" s="279"/>
      <c r="G680" s="279"/>
      <c r="H680" s="280"/>
      <c r="I680" s="280" t="s">
        <v>86</v>
      </c>
    </row>
    <row r="681" customFormat="false" ht="30" hidden="false" customHeight="true" outlineLevel="0" collapsed="false">
      <c r="A681" s="222" t="s">
        <v>344</v>
      </c>
      <c r="B681" s="222"/>
      <c r="C681" s="222"/>
      <c r="D681" s="113"/>
      <c r="E681" s="214"/>
      <c r="F681" s="249" t="s">
        <v>345</v>
      </c>
      <c r="G681" s="249"/>
      <c r="H681" s="249"/>
      <c r="I681" s="249"/>
    </row>
    <row r="682" customFormat="false" ht="30" hidden="false" customHeight="false" outlineLevel="0" collapsed="false">
      <c r="A682" s="222"/>
      <c r="B682" s="222"/>
      <c r="C682" s="222"/>
      <c r="D682" s="113"/>
      <c r="E682" s="214"/>
      <c r="F682" s="249"/>
      <c r="G682" s="249"/>
      <c r="H682" s="249"/>
      <c r="I682" s="249"/>
    </row>
    <row r="683" customFormat="false" ht="30.75" hidden="false" customHeight="false" outlineLevel="0" collapsed="false">
      <c r="A683" s="222"/>
      <c r="B683" s="222"/>
      <c r="C683" s="222"/>
      <c r="D683" s="175"/>
      <c r="E683" s="216"/>
      <c r="F683" s="249"/>
      <c r="G683" s="249"/>
      <c r="H683" s="249"/>
      <c r="I683" s="249"/>
    </row>
    <row r="684" customFormat="false" ht="28.5" hidden="false" customHeight="false" outlineLevel="0" collapsed="false">
      <c r="A684" s="177" t="s">
        <v>117</v>
      </c>
      <c r="B684" s="177"/>
      <c r="C684" s="178" t="n">
        <v>2009</v>
      </c>
      <c r="D684" s="178" t="n">
        <v>2010</v>
      </c>
      <c r="E684" s="178" t="n">
        <v>2011</v>
      </c>
      <c r="F684" s="178" t="n">
        <v>2012</v>
      </c>
      <c r="G684" s="178" t="n">
        <v>2013</v>
      </c>
      <c r="H684" s="262" t="s">
        <v>147</v>
      </c>
      <c r="I684" s="263" t="s">
        <v>119</v>
      </c>
    </row>
    <row r="685" customFormat="false" ht="27" hidden="false" customHeight="false" outlineLevel="0" collapsed="false">
      <c r="A685" s="264" t="s">
        <v>18</v>
      </c>
      <c r="B685" s="182" t="s">
        <v>98</v>
      </c>
      <c r="C685" s="123" t="n">
        <v>0</v>
      </c>
      <c r="D685" s="123" t="n">
        <v>0</v>
      </c>
      <c r="E685" s="123" t="n">
        <v>0</v>
      </c>
      <c r="F685" s="123" t="n">
        <v>0</v>
      </c>
      <c r="G685" s="123" t="n">
        <v>0</v>
      </c>
      <c r="H685" s="265" t="s">
        <v>99</v>
      </c>
      <c r="I685" s="266" t="s">
        <v>17</v>
      </c>
    </row>
    <row r="686" customFormat="false" ht="27" hidden="false" customHeight="false" outlineLevel="0" collapsed="false">
      <c r="A686" s="264"/>
      <c r="B686" s="146" t="s">
        <v>69</v>
      </c>
      <c r="C686" s="127" t="n">
        <v>0</v>
      </c>
      <c r="D686" s="127" t="n">
        <v>0</v>
      </c>
      <c r="E686" s="127" t="n">
        <v>0</v>
      </c>
      <c r="F686" s="127" t="n">
        <v>0</v>
      </c>
      <c r="G686" s="127" t="n">
        <v>0</v>
      </c>
      <c r="H686" s="267" t="s">
        <v>70</v>
      </c>
      <c r="I686" s="266"/>
    </row>
    <row r="687" customFormat="false" ht="27" hidden="false" customHeight="false" outlineLevel="0" collapsed="false">
      <c r="A687" s="206" t="s">
        <v>20</v>
      </c>
      <c r="B687" s="146" t="s">
        <v>98</v>
      </c>
      <c r="C687" s="127" t="n">
        <v>92</v>
      </c>
      <c r="D687" s="127" t="n">
        <v>94</v>
      </c>
      <c r="E687" s="127" t="n">
        <v>95</v>
      </c>
      <c r="F687" s="127" t="n">
        <v>96</v>
      </c>
      <c r="G687" s="127" t="n">
        <v>97</v>
      </c>
      <c r="H687" s="267" t="s">
        <v>99</v>
      </c>
      <c r="I687" s="268" t="s">
        <v>19</v>
      </c>
    </row>
    <row r="688" customFormat="false" ht="27" hidden="false" customHeight="false" outlineLevel="0" collapsed="false">
      <c r="A688" s="206"/>
      <c r="B688" s="146" t="s">
        <v>69</v>
      </c>
      <c r="C688" s="127" t="n">
        <v>1050</v>
      </c>
      <c r="D688" s="127" t="n">
        <v>1072</v>
      </c>
      <c r="E688" s="127" t="n">
        <v>1088</v>
      </c>
      <c r="F688" s="127" t="n">
        <v>1096</v>
      </c>
      <c r="G688" s="127" t="n">
        <v>1125</v>
      </c>
      <c r="H688" s="267" t="s">
        <v>70</v>
      </c>
      <c r="I688" s="268"/>
    </row>
    <row r="689" customFormat="false" ht="27" hidden="false" customHeight="false" outlineLevel="0" collapsed="false">
      <c r="A689" s="206" t="s">
        <v>22</v>
      </c>
      <c r="B689" s="146" t="s">
        <v>98</v>
      </c>
      <c r="C689" s="127" t="n">
        <v>57</v>
      </c>
      <c r="D689" s="127" t="n">
        <v>58</v>
      </c>
      <c r="E689" s="127" t="n">
        <v>58</v>
      </c>
      <c r="F689" s="127" t="n">
        <v>58</v>
      </c>
      <c r="G689" s="127" t="n">
        <v>59</v>
      </c>
      <c r="H689" s="267" t="s">
        <v>99</v>
      </c>
      <c r="I689" s="268" t="s">
        <v>21</v>
      </c>
    </row>
    <row r="690" customFormat="false" ht="27" hidden="false" customHeight="false" outlineLevel="0" collapsed="false">
      <c r="A690" s="206"/>
      <c r="B690" s="146" t="s">
        <v>69</v>
      </c>
      <c r="C690" s="127" t="n">
        <v>660</v>
      </c>
      <c r="D690" s="127" t="n">
        <v>671</v>
      </c>
      <c r="E690" s="127" t="n">
        <v>681</v>
      </c>
      <c r="F690" s="127" t="n">
        <v>683</v>
      </c>
      <c r="G690" s="127" t="n">
        <v>692</v>
      </c>
      <c r="H690" s="267" t="s">
        <v>70</v>
      </c>
      <c r="I690" s="268"/>
    </row>
    <row r="691" customFormat="false" ht="27" hidden="false" customHeight="false" outlineLevel="0" collapsed="false">
      <c r="A691" s="206" t="s">
        <v>24</v>
      </c>
      <c r="B691" s="146" t="s">
        <v>98</v>
      </c>
      <c r="C691" s="127" t="n">
        <v>70</v>
      </c>
      <c r="D691" s="127" t="n">
        <v>72</v>
      </c>
      <c r="E691" s="127" t="n">
        <v>72</v>
      </c>
      <c r="F691" s="127" t="n">
        <v>73</v>
      </c>
      <c r="G691" s="127" t="n">
        <v>73</v>
      </c>
      <c r="H691" s="267" t="s">
        <v>99</v>
      </c>
      <c r="I691" s="268" t="s">
        <v>152</v>
      </c>
    </row>
    <row r="692" customFormat="false" ht="27" hidden="false" customHeight="false" outlineLevel="0" collapsed="false">
      <c r="A692" s="206"/>
      <c r="B692" s="146" t="s">
        <v>69</v>
      </c>
      <c r="C692" s="127" t="n">
        <v>619</v>
      </c>
      <c r="D692" s="127" t="n">
        <v>636</v>
      </c>
      <c r="E692" s="127" t="n">
        <v>643</v>
      </c>
      <c r="F692" s="127" t="n">
        <v>650</v>
      </c>
      <c r="G692" s="127" t="n">
        <v>660</v>
      </c>
      <c r="H692" s="267" t="s">
        <v>70</v>
      </c>
      <c r="I692" s="268"/>
    </row>
    <row r="693" customFormat="false" ht="27" hidden="false" customHeight="false" outlineLevel="0" collapsed="false">
      <c r="A693" s="206" t="s">
        <v>26</v>
      </c>
      <c r="B693" s="146" t="s">
        <v>98</v>
      </c>
      <c r="C693" s="127" t="n">
        <v>25</v>
      </c>
      <c r="D693" s="127" t="n">
        <v>25</v>
      </c>
      <c r="E693" s="127" t="n">
        <v>26</v>
      </c>
      <c r="F693" s="127" t="n">
        <v>26</v>
      </c>
      <c r="G693" s="127" t="n">
        <v>27</v>
      </c>
      <c r="H693" s="267" t="s">
        <v>99</v>
      </c>
      <c r="I693" s="268" t="s">
        <v>25</v>
      </c>
    </row>
    <row r="694" customFormat="false" ht="27" hidden="false" customHeight="false" outlineLevel="0" collapsed="false">
      <c r="A694" s="206"/>
      <c r="B694" s="146" t="s">
        <v>69</v>
      </c>
      <c r="C694" s="127" t="n">
        <v>239</v>
      </c>
      <c r="D694" s="127" t="n">
        <v>243</v>
      </c>
      <c r="E694" s="127" t="n">
        <v>251</v>
      </c>
      <c r="F694" s="127" t="n">
        <v>250</v>
      </c>
      <c r="G694" s="127" t="n">
        <v>256</v>
      </c>
      <c r="H694" s="267" t="s">
        <v>70</v>
      </c>
      <c r="I694" s="268"/>
    </row>
    <row r="695" customFormat="false" ht="27" hidden="false" customHeight="false" outlineLevel="0" collapsed="false">
      <c r="A695" s="206" t="s">
        <v>28</v>
      </c>
      <c r="B695" s="146" t="s">
        <v>98</v>
      </c>
      <c r="C695" s="127" t="n">
        <v>22</v>
      </c>
      <c r="D695" s="127" t="n">
        <v>22</v>
      </c>
      <c r="E695" s="127" t="n">
        <v>22</v>
      </c>
      <c r="F695" s="127" t="n">
        <v>22</v>
      </c>
      <c r="G695" s="127" t="n">
        <v>23</v>
      </c>
      <c r="H695" s="267" t="s">
        <v>99</v>
      </c>
      <c r="I695" s="268" t="s">
        <v>149</v>
      </c>
    </row>
    <row r="696" customFormat="false" ht="27" hidden="false" customHeight="false" outlineLevel="0" collapsed="false">
      <c r="A696" s="206"/>
      <c r="B696" s="146" t="s">
        <v>69</v>
      </c>
      <c r="C696" s="127" t="n">
        <v>227</v>
      </c>
      <c r="D696" s="127" t="n">
        <v>225</v>
      </c>
      <c r="E696" s="127" t="n">
        <v>221</v>
      </c>
      <c r="F696" s="127" t="n">
        <v>221</v>
      </c>
      <c r="G696" s="127" t="n">
        <v>231</v>
      </c>
      <c r="H696" s="267" t="s">
        <v>70</v>
      </c>
      <c r="I696" s="268"/>
    </row>
    <row r="697" customFormat="false" ht="27" hidden="false" customHeight="false" outlineLevel="0" collapsed="false">
      <c r="A697" s="206" t="s">
        <v>30</v>
      </c>
      <c r="B697" s="146" t="s">
        <v>98</v>
      </c>
      <c r="C697" s="127" t="n">
        <v>9</v>
      </c>
      <c r="D697" s="127" t="n">
        <v>10</v>
      </c>
      <c r="E697" s="127" t="n">
        <v>11</v>
      </c>
      <c r="F697" s="127" t="n">
        <v>12</v>
      </c>
      <c r="G697" s="127" t="n">
        <v>13</v>
      </c>
      <c r="H697" s="267" t="s">
        <v>99</v>
      </c>
      <c r="I697" s="268" t="s">
        <v>29</v>
      </c>
    </row>
    <row r="698" customFormat="false" ht="27" hidden="false" customHeight="false" outlineLevel="0" collapsed="false">
      <c r="A698" s="206"/>
      <c r="B698" s="146" t="s">
        <v>69</v>
      </c>
      <c r="C698" s="127" t="n">
        <v>82</v>
      </c>
      <c r="D698" s="127" t="n">
        <v>85</v>
      </c>
      <c r="E698" s="127" t="n">
        <v>89</v>
      </c>
      <c r="F698" s="127" t="n">
        <v>91</v>
      </c>
      <c r="G698" s="127" t="n">
        <v>95</v>
      </c>
      <c r="H698" s="267" t="s">
        <v>70</v>
      </c>
      <c r="I698" s="268"/>
    </row>
    <row r="699" customFormat="false" ht="27" hidden="false" customHeight="false" outlineLevel="0" collapsed="false">
      <c r="A699" s="206" t="s">
        <v>32</v>
      </c>
      <c r="B699" s="146" t="s">
        <v>98</v>
      </c>
      <c r="C699" s="127" t="n">
        <v>30</v>
      </c>
      <c r="D699" s="127" t="n">
        <v>32</v>
      </c>
      <c r="E699" s="127" t="n">
        <v>33</v>
      </c>
      <c r="F699" s="127" t="n">
        <v>33</v>
      </c>
      <c r="G699" s="127" t="n">
        <v>33</v>
      </c>
      <c r="H699" s="267" t="s">
        <v>99</v>
      </c>
      <c r="I699" s="268" t="s">
        <v>31</v>
      </c>
    </row>
    <row r="700" customFormat="false" ht="27" hidden="false" customHeight="false" outlineLevel="0" collapsed="false">
      <c r="A700" s="206"/>
      <c r="B700" s="146" t="s">
        <v>69</v>
      </c>
      <c r="C700" s="127" t="n">
        <v>284</v>
      </c>
      <c r="D700" s="127" t="n">
        <v>303</v>
      </c>
      <c r="E700" s="127" t="n">
        <v>316</v>
      </c>
      <c r="F700" s="127" t="n">
        <v>321</v>
      </c>
      <c r="G700" s="127" t="n">
        <v>326</v>
      </c>
      <c r="H700" s="267" t="s">
        <v>70</v>
      </c>
      <c r="I700" s="268"/>
    </row>
    <row r="701" customFormat="false" ht="27" hidden="false" customHeight="false" outlineLevel="0" collapsed="false">
      <c r="A701" s="206" t="s">
        <v>34</v>
      </c>
      <c r="B701" s="146" t="s">
        <v>98</v>
      </c>
      <c r="C701" s="127" t="n">
        <v>64</v>
      </c>
      <c r="D701" s="127" t="n">
        <v>66</v>
      </c>
      <c r="E701" s="127" t="n">
        <v>69</v>
      </c>
      <c r="F701" s="127" t="n">
        <v>70</v>
      </c>
      <c r="G701" s="127" t="n">
        <v>73</v>
      </c>
      <c r="H701" s="267" t="s">
        <v>99</v>
      </c>
      <c r="I701" s="268" t="s">
        <v>33</v>
      </c>
    </row>
    <row r="702" customFormat="false" ht="27" hidden="false" customHeight="false" outlineLevel="0" collapsed="false">
      <c r="A702" s="206"/>
      <c r="B702" s="146" t="s">
        <v>69</v>
      </c>
      <c r="C702" s="127" t="n">
        <v>678</v>
      </c>
      <c r="D702" s="127" t="n">
        <v>695</v>
      </c>
      <c r="E702" s="127" t="n">
        <v>700</v>
      </c>
      <c r="F702" s="127" t="n">
        <v>710</v>
      </c>
      <c r="G702" s="127" t="n">
        <v>736</v>
      </c>
      <c r="H702" s="267" t="s">
        <v>70</v>
      </c>
      <c r="I702" s="268"/>
    </row>
    <row r="703" customFormat="false" ht="27" hidden="false" customHeight="false" outlineLevel="0" collapsed="false">
      <c r="A703" s="206" t="s">
        <v>36</v>
      </c>
      <c r="B703" s="146" t="s">
        <v>98</v>
      </c>
      <c r="C703" s="127" t="n">
        <v>0</v>
      </c>
      <c r="D703" s="127" t="n">
        <v>0</v>
      </c>
      <c r="E703" s="127" t="n">
        <v>0</v>
      </c>
      <c r="F703" s="127" t="n">
        <v>0</v>
      </c>
      <c r="G703" s="127" t="n">
        <v>0</v>
      </c>
      <c r="H703" s="267" t="s">
        <v>99</v>
      </c>
      <c r="I703" s="268" t="s">
        <v>35</v>
      </c>
    </row>
    <row r="704" customFormat="false" ht="27" hidden="false" customHeight="false" outlineLevel="0" collapsed="false">
      <c r="A704" s="206"/>
      <c r="B704" s="146" t="s">
        <v>69</v>
      </c>
      <c r="C704" s="127" t="n">
        <v>0</v>
      </c>
      <c r="D704" s="127" t="n">
        <v>0</v>
      </c>
      <c r="E704" s="127" t="n">
        <v>0</v>
      </c>
      <c r="F704" s="127" t="n">
        <v>0</v>
      </c>
      <c r="G704" s="127" t="n">
        <v>0</v>
      </c>
      <c r="H704" s="267" t="s">
        <v>70</v>
      </c>
      <c r="I704" s="268"/>
    </row>
    <row r="705" customFormat="false" ht="27" hidden="false" customHeight="false" outlineLevel="0" collapsed="false">
      <c r="A705" s="206" t="s">
        <v>103</v>
      </c>
      <c r="B705" s="146" t="s">
        <v>98</v>
      </c>
      <c r="C705" s="127" t="n">
        <v>0</v>
      </c>
      <c r="D705" s="127" t="n">
        <v>0</v>
      </c>
      <c r="E705" s="127" t="n">
        <v>0</v>
      </c>
      <c r="F705" s="127" t="n">
        <v>0</v>
      </c>
      <c r="G705" s="127" t="n">
        <v>0</v>
      </c>
      <c r="H705" s="267" t="s">
        <v>99</v>
      </c>
      <c r="I705" s="268" t="s">
        <v>37</v>
      </c>
    </row>
    <row r="706" customFormat="false" ht="27" hidden="false" customHeight="false" outlineLevel="0" collapsed="false">
      <c r="A706" s="206"/>
      <c r="B706" s="146" t="s">
        <v>69</v>
      </c>
      <c r="C706" s="127" t="n">
        <v>0</v>
      </c>
      <c r="D706" s="127" t="n">
        <v>0</v>
      </c>
      <c r="E706" s="127" t="n">
        <v>0</v>
      </c>
      <c r="F706" s="127" t="n">
        <v>0</v>
      </c>
      <c r="G706" s="127" t="n">
        <v>0</v>
      </c>
      <c r="H706" s="267" t="s">
        <v>70</v>
      </c>
      <c r="I706" s="268"/>
    </row>
    <row r="707" customFormat="false" ht="27" hidden="false" customHeight="false" outlineLevel="0" collapsed="false">
      <c r="A707" s="206" t="s">
        <v>106</v>
      </c>
      <c r="B707" s="146" t="s">
        <v>98</v>
      </c>
      <c r="C707" s="127" t="n">
        <v>11</v>
      </c>
      <c r="D707" s="127" t="n">
        <v>10</v>
      </c>
      <c r="E707" s="127" t="n">
        <v>10</v>
      </c>
      <c r="F707" s="127" t="n">
        <v>8</v>
      </c>
      <c r="G707" s="127" t="n">
        <v>8</v>
      </c>
      <c r="H707" s="267" t="s">
        <v>99</v>
      </c>
      <c r="I707" s="268" t="s">
        <v>107</v>
      </c>
    </row>
    <row r="708" customFormat="false" ht="27" hidden="false" customHeight="false" outlineLevel="0" collapsed="false">
      <c r="A708" s="206"/>
      <c r="B708" s="146" t="s">
        <v>69</v>
      </c>
      <c r="C708" s="127" t="n">
        <v>136</v>
      </c>
      <c r="D708" s="127" t="n">
        <v>123</v>
      </c>
      <c r="E708" s="127" t="n">
        <v>121</v>
      </c>
      <c r="F708" s="127" t="n">
        <v>110</v>
      </c>
      <c r="G708" s="127" t="n">
        <v>113</v>
      </c>
      <c r="H708" s="267" t="s">
        <v>70</v>
      </c>
      <c r="I708" s="268"/>
    </row>
    <row r="709" customFormat="false" ht="27" hidden="false" customHeight="false" outlineLevel="0" collapsed="false">
      <c r="A709" s="206" t="s">
        <v>42</v>
      </c>
      <c r="B709" s="146" t="s">
        <v>98</v>
      </c>
      <c r="C709" s="127" t="n">
        <v>13</v>
      </c>
      <c r="D709" s="127" t="n">
        <v>14</v>
      </c>
      <c r="E709" s="127" t="n">
        <v>15</v>
      </c>
      <c r="F709" s="127" t="n">
        <v>16</v>
      </c>
      <c r="G709" s="127" t="n">
        <v>16</v>
      </c>
      <c r="H709" s="267" t="s">
        <v>99</v>
      </c>
      <c r="I709" s="268" t="s">
        <v>41</v>
      </c>
    </row>
    <row r="710" customFormat="false" ht="27" hidden="false" customHeight="false" outlineLevel="0" collapsed="false">
      <c r="A710" s="206"/>
      <c r="B710" s="146" t="s">
        <v>69</v>
      </c>
      <c r="C710" s="127" t="n">
        <v>166</v>
      </c>
      <c r="D710" s="127" t="n">
        <v>179</v>
      </c>
      <c r="E710" s="127" t="n">
        <v>183</v>
      </c>
      <c r="F710" s="127" t="n">
        <v>185</v>
      </c>
      <c r="G710" s="127" t="n">
        <v>186</v>
      </c>
      <c r="H710" s="267" t="s">
        <v>70</v>
      </c>
      <c r="I710" s="268"/>
    </row>
    <row r="711" customFormat="false" ht="27" hidden="false" customHeight="false" outlineLevel="0" collapsed="false">
      <c r="A711" s="206" t="s">
        <v>108</v>
      </c>
      <c r="B711" s="146" t="s">
        <v>98</v>
      </c>
      <c r="C711" s="127" t="n">
        <v>21</v>
      </c>
      <c r="D711" s="127" t="n">
        <v>22</v>
      </c>
      <c r="E711" s="127" t="n">
        <v>23</v>
      </c>
      <c r="F711" s="127" t="n">
        <v>22</v>
      </c>
      <c r="G711" s="127" t="n">
        <v>22</v>
      </c>
      <c r="H711" s="267" t="s">
        <v>99</v>
      </c>
      <c r="I711" s="268" t="s">
        <v>43</v>
      </c>
    </row>
    <row r="712" customFormat="false" ht="27" hidden="false" customHeight="false" outlineLevel="0" collapsed="false">
      <c r="A712" s="206"/>
      <c r="B712" s="146" t="s">
        <v>69</v>
      </c>
      <c r="C712" s="127" t="n">
        <v>172</v>
      </c>
      <c r="D712" s="127" t="n">
        <v>180</v>
      </c>
      <c r="E712" s="127" t="n">
        <v>185</v>
      </c>
      <c r="F712" s="127" t="n">
        <v>186</v>
      </c>
      <c r="G712" s="127" t="n">
        <v>193</v>
      </c>
      <c r="H712" s="267" t="s">
        <v>70</v>
      </c>
      <c r="I712" s="268"/>
    </row>
    <row r="713" customFormat="false" ht="27" hidden="false" customHeight="false" outlineLevel="0" collapsed="false">
      <c r="A713" s="206" t="s">
        <v>46</v>
      </c>
      <c r="B713" s="146" t="s">
        <v>98</v>
      </c>
      <c r="C713" s="127" t="n">
        <v>0</v>
      </c>
      <c r="D713" s="127" t="n">
        <v>0</v>
      </c>
      <c r="E713" s="127" t="n">
        <v>0</v>
      </c>
      <c r="F713" s="127" t="n">
        <v>0</v>
      </c>
      <c r="G713" s="127" t="n">
        <v>0</v>
      </c>
      <c r="H713" s="267" t="s">
        <v>99</v>
      </c>
      <c r="I713" s="268" t="s">
        <v>45</v>
      </c>
    </row>
    <row r="714" customFormat="false" ht="27" hidden="false" customHeight="false" outlineLevel="0" collapsed="false">
      <c r="A714" s="206"/>
      <c r="B714" s="146" t="s">
        <v>69</v>
      </c>
      <c r="C714" s="127" t="n">
        <v>0</v>
      </c>
      <c r="D714" s="127" t="n">
        <v>0</v>
      </c>
      <c r="E714" s="127" t="n">
        <v>0</v>
      </c>
      <c r="F714" s="127" t="n">
        <v>0</v>
      </c>
      <c r="G714" s="127" t="n">
        <v>0</v>
      </c>
      <c r="H714" s="267" t="s">
        <v>70</v>
      </c>
      <c r="I714" s="268"/>
    </row>
    <row r="715" customFormat="false" ht="27" hidden="false" customHeight="false" outlineLevel="0" collapsed="false">
      <c r="A715" s="206" t="s">
        <v>48</v>
      </c>
      <c r="B715" s="146" t="s">
        <v>98</v>
      </c>
      <c r="C715" s="127" t="n">
        <v>0</v>
      </c>
      <c r="D715" s="127" t="n">
        <v>0</v>
      </c>
      <c r="E715" s="127" t="n">
        <v>0</v>
      </c>
      <c r="F715" s="127" t="n">
        <v>0</v>
      </c>
      <c r="G715" s="127" t="n">
        <v>0</v>
      </c>
      <c r="H715" s="267" t="s">
        <v>99</v>
      </c>
      <c r="I715" s="268" t="s">
        <v>47</v>
      </c>
    </row>
    <row r="716" customFormat="false" ht="27" hidden="false" customHeight="false" outlineLevel="0" collapsed="false">
      <c r="A716" s="206"/>
      <c r="B716" s="146" t="s">
        <v>69</v>
      </c>
      <c r="C716" s="127" t="n">
        <v>0</v>
      </c>
      <c r="D716" s="127" t="n">
        <v>0</v>
      </c>
      <c r="E716" s="127" t="n">
        <v>0</v>
      </c>
      <c r="F716" s="127" t="n">
        <v>0</v>
      </c>
      <c r="G716" s="127" t="n">
        <v>0</v>
      </c>
      <c r="H716" s="267" t="s">
        <v>70</v>
      </c>
      <c r="I716" s="268"/>
    </row>
    <row r="717" customFormat="false" ht="27" hidden="false" customHeight="false" outlineLevel="0" collapsed="false">
      <c r="A717" s="206" t="s">
        <v>50</v>
      </c>
      <c r="B717" s="146" t="s">
        <v>98</v>
      </c>
      <c r="C717" s="127" t="n">
        <v>0</v>
      </c>
      <c r="D717" s="127" t="n">
        <v>0</v>
      </c>
      <c r="E717" s="127" t="n">
        <v>0</v>
      </c>
      <c r="F717" s="127" t="n">
        <v>0</v>
      </c>
      <c r="G717" s="127" t="n">
        <v>0</v>
      </c>
      <c r="H717" s="267" t="s">
        <v>99</v>
      </c>
      <c r="I717" s="268" t="s">
        <v>49</v>
      </c>
    </row>
    <row r="718" customFormat="false" ht="27" hidden="false" customHeight="false" outlineLevel="0" collapsed="false">
      <c r="A718" s="206"/>
      <c r="B718" s="146" t="s">
        <v>69</v>
      </c>
      <c r="C718" s="127" t="n">
        <v>0</v>
      </c>
      <c r="D718" s="127" t="n">
        <v>0</v>
      </c>
      <c r="E718" s="127" t="n">
        <v>0</v>
      </c>
      <c r="F718" s="127" t="n">
        <v>0</v>
      </c>
      <c r="G718" s="127" t="n">
        <v>0</v>
      </c>
      <c r="H718" s="267" t="s">
        <v>70</v>
      </c>
      <c r="I718" s="268"/>
    </row>
    <row r="719" customFormat="false" ht="27" hidden="false" customHeight="false" outlineLevel="0" collapsed="false">
      <c r="A719" s="206" t="s">
        <v>52</v>
      </c>
      <c r="B719" s="146" t="s">
        <v>98</v>
      </c>
      <c r="C719" s="127" t="n">
        <v>19</v>
      </c>
      <c r="D719" s="127" t="n">
        <v>21</v>
      </c>
      <c r="E719" s="127" t="n">
        <v>23</v>
      </c>
      <c r="F719" s="127" t="n">
        <v>25</v>
      </c>
      <c r="G719" s="127" t="n">
        <v>26</v>
      </c>
      <c r="H719" s="267" t="s">
        <v>99</v>
      </c>
      <c r="I719" s="269" t="s">
        <v>51</v>
      </c>
    </row>
    <row r="720" customFormat="false" ht="27" hidden="false" customHeight="false" outlineLevel="0" collapsed="false">
      <c r="A720" s="206"/>
      <c r="B720" s="146" t="s">
        <v>69</v>
      </c>
      <c r="C720" s="127" t="n">
        <v>237</v>
      </c>
      <c r="D720" s="127" t="n">
        <v>261</v>
      </c>
      <c r="E720" s="127" t="n">
        <v>265</v>
      </c>
      <c r="F720" s="127" t="n">
        <v>270</v>
      </c>
      <c r="G720" s="127" t="n">
        <v>277</v>
      </c>
      <c r="H720" s="267" t="s">
        <v>70</v>
      </c>
      <c r="I720" s="269"/>
    </row>
    <row r="721" customFormat="false" ht="27" hidden="false" customHeight="false" outlineLevel="0" collapsed="false">
      <c r="A721" s="206" t="s">
        <v>54</v>
      </c>
      <c r="B721" s="146" t="s">
        <v>98</v>
      </c>
      <c r="C721" s="127" t="n">
        <v>7</v>
      </c>
      <c r="D721" s="127" t="n">
        <v>8</v>
      </c>
      <c r="E721" s="127" t="n">
        <v>9</v>
      </c>
      <c r="F721" s="127" t="n">
        <v>9</v>
      </c>
      <c r="G721" s="127" t="n">
        <v>9</v>
      </c>
      <c r="H721" s="267" t="s">
        <v>99</v>
      </c>
      <c r="I721" s="268" t="s">
        <v>53</v>
      </c>
    </row>
    <row r="722" customFormat="false" ht="27" hidden="false" customHeight="false" outlineLevel="0" collapsed="false">
      <c r="A722" s="206"/>
      <c r="B722" s="146" t="s">
        <v>69</v>
      </c>
      <c r="C722" s="127" t="n">
        <v>84</v>
      </c>
      <c r="D722" s="127" t="n">
        <v>88</v>
      </c>
      <c r="E722" s="127" t="n">
        <v>89</v>
      </c>
      <c r="F722" s="127" t="n">
        <v>85</v>
      </c>
      <c r="G722" s="127" t="n">
        <v>86</v>
      </c>
      <c r="H722" s="267" t="s">
        <v>70</v>
      </c>
      <c r="I722" s="268"/>
    </row>
    <row r="723" customFormat="false" ht="27" hidden="false" customHeight="false" outlineLevel="0" collapsed="false">
      <c r="A723" s="207" t="s">
        <v>56</v>
      </c>
      <c r="B723" s="146" t="s">
        <v>98</v>
      </c>
      <c r="C723" s="127" t="n">
        <v>37</v>
      </c>
      <c r="D723" s="127" t="n">
        <v>39</v>
      </c>
      <c r="E723" s="127" t="n">
        <v>40</v>
      </c>
      <c r="F723" s="127" t="n">
        <v>41</v>
      </c>
      <c r="G723" s="127" t="n">
        <v>41</v>
      </c>
      <c r="H723" s="267" t="s">
        <v>99</v>
      </c>
      <c r="I723" s="268" t="s">
        <v>121</v>
      </c>
    </row>
    <row r="724" customFormat="false" ht="27" hidden="false" customHeight="false" outlineLevel="0" collapsed="false">
      <c r="A724" s="207"/>
      <c r="B724" s="146" t="s">
        <v>69</v>
      </c>
      <c r="C724" s="127" t="n">
        <v>486</v>
      </c>
      <c r="D724" s="127" t="n">
        <v>499</v>
      </c>
      <c r="E724" s="127" t="n">
        <v>512</v>
      </c>
      <c r="F724" s="127" t="n">
        <v>535</v>
      </c>
      <c r="G724" s="127" t="n">
        <v>537</v>
      </c>
      <c r="H724" s="267" t="s">
        <v>70</v>
      </c>
      <c r="I724" s="268"/>
    </row>
    <row r="725" customFormat="false" ht="27" hidden="false" customHeight="false" outlineLevel="0" collapsed="false">
      <c r="A725" s="270" t="s">
        <v>58</v>
      </c>
      <c r="B725" s="146" t="s">
        <v>98</v>
      </c>
      <c r="C725" s="127" t="n">
        <v>5</v>
      </c>
      <c r="D725" s="127" t="n">
        <v>6</v>
      </c>
      <c r="E725" s="127" t="n">
        <v>7</v>
      </c>
      <c r="F725" s="127" t="n">
        <v>8</v>
      </c>
      <c r="G725" s="127" t="n">
        <v>8</v>
      </c>
      <c r="H725" s="267" t="s">
        <v>99</v>
      </c>
      <c r="I725" s="281" t="s">
        <v>122</v>
      </c>
    </row>
    <row r="726" customFormat="false" ht="27.75" hidden="false" customHeight="false" outlineLevel="0" collapsed="false">
      <c r="A726" s="270"/>
      <c r="B726" s="148" t="s">
        <v>69</v>
      </c>
      <c r="C726" s="136" t="n">
        <v>71</v>
      </c>
      <c r="D726" s="136" t="n">
        <v>78</v>
      </c>
      <c r="E726" s="136" t="n">
        <v>78</v>
      </c>
      <c r="F726" s="136" t="n">
        <v>86</v>
      </c>
      <c r="G726" s="136" t="n">
        <v>83</v>
      </c>
      <c r="H726" s="272" t="s">
        <v>70</v>
      </c>
      <c r="I726" s="281"/>
    </row>
    <row r="727" customFormat="false" ht="27" hidden="false" customHeight="false" outlineLevel="0" collapsed="false">
      <c r="A727" s="210" t="s">
        <v>60</v>
      </c>
      <c r="B727" s="182" t="s">
        <v>98</v>
      </c>
      <c r="C727" s="123" t="n">
        <f aca="false">SUM(C725,C723,C721,C719,C717,C715,C713,C711,C709,C707,C705,C703,C701,C699,C697,C695,C693,C691,C689,C687,C685)</f>
        <v>482</v>
      </c>
      <c r="D727" s="123" t="n">
        <f aca="false">SUM(D725,D723,D721,D719,D717,D715,D713,D711,D709,D707,D705,D703,D701,D699,D697,D695,D693,D691,D689,D687,D685)</f>
        <v>499</v>
      </c>
      <c r="E727" s="123" t="n">
        <f aca="false">SUM(E725,E723,E721,E719,E717,E715,E713,E711,E709,E707,E705,E703,E701,E699,E697,E695,E693,E691,E689,E687,E685)</f>
        <v>513</v>
      </c>
      <c r="F727" s="123" t="n">
        <f aca="false">SUM(F725,F723,F721,F719,F717,F715,F713,F711,F709,F707,F705,F703,F701,F699,F697,F695,F693,F691,F689,F687,F685)</f>
        <v>519</v>
      </c>
      <c r="G727" s="123" t="n">
        <f aca="false">SUM(G725,G723,G721,G719,G717,G715,G713,G711,G709,G707,G705,G703,G701,G699,G697,G695,G693,G691,G689,G687,G685)</f>
        <v>528</v>
      </c>
      <c r="H727" s="265" t="s">
        <v>99</v>
      </c>
      <c r="I727" s="283" t="s">
        <v>113</v>
      </c>
    </row>
    <row r="728" customFormat="false" ht="27.75" hidden="false" customHeight="false" outlineLevel="0" collapsed="false">
      <c r="A728" s="210"/>
      <c r="B728" s="211" t="s">
        <v>69</v>
      </c>
      <c r="C728" s="199" t="n">
        <f aca="false">SUM(C726,C724,C722,C720,C718,C716,C714,C712,C710,C708,C706,C704,C702,C700,C698,C696,C694,C692,C690,C688,C686)</f>
        <v>5191</v>
      </c>
      <c r="D728" s="199" t="n">
        <f aca="false">SUM(D726,D724,D722,D720,D718,D716,D714,D712,D710,D708,D706,D704,D702,D700,D698,D696,D694,D692,D690,D688,D686)</f>
        <v>5338</v>
      </c>
      <c r="E728" s="199" t="n">
        <f aca="false">SUM(E726,E724,E722,E720,E718,E716,E714,E712,E710,E708,E706,E704,E702,E700,E698,E696,E694,E692,E690,E688,E686)</f>
        <v>5422</v>
      </c>
      <c r="F728" s="199" t="n">
        <f aca="false">SUM(F726,F724,F722,F720,F718,F716,F714,F712,F710,F708,F706,F704,F702,F700,F698,F696,F694,F692,F690,F688,F686)</f>
        <v>5479</v>
      </c>
      <c r="G728" s="199" t="n">
        <f aca="false">SUM(G726,G724,G722,G720,G718,G716,G714,G712,G710,G708,G706,G704,G702,G700,G698,G696,G694,G692,G690,G688,G686)</f>
        <v>5596</v>
      </c>
      <c r="H728" s="274" t="s">
        <v>70</v>
      </c>
      <c r="I728" s="283"/>
    </row>
    <row r="729" customFormat="false" ht="18.75" hidden="false" customHeight="false" outlineLevel="0" collapsed="false">
      <c r="A729" s="275"/>
      <c r="B729" s="276"/>
      <c r="C729" s="277"/>
      <c r="D729" s="278"/>
      <c r="E729" s="278" t="n">
        <v>48</v>
      </c>
      <c r="F729" s="279"/>
      <c r="G729" s="279"/>
      <c r="H729" s="280"/>
      <c r="I729" s="280" t="s">
        <v>86</v>
      </c>
    </row>
    <row r="730" customFormat="false" ht="30" hidden="false" customHeight="true" outlineLevel="0" collapsed="false">
      <c r="A730" s="222" t="s">
        <v>346</v>
      </c>
      <c r="B730" s="222"/>
      <c r="C730" s="222"/>
      <c r="D730" s="113"/>
      <c r="E730" s="214"/>
      <c r="F730" s="249" t="s">
        <v>347</v>
      </c>
      <c r="G730" s="249"/>
      <c r="H730" s="249"/>
      <c r="I730" s="249"/>
    </row>
    <row r="731" customFormat="false" ht="30" hidden="false" customHeight="false" outlineLevel="0" collapsed="false">
      <c r="A731" s="222"/>
      <c r="B731" s="222"/>
      <c r="C731" s="222"/>
      <c r="D731" s="113"/>
      <c r="E731" s="214"/>
      <c r="F731" s="249"/>
      <c r="G731" s="249"/>
      <c r="H731" s="249"/>
      <c r="I731" s="249"/>
    </row>
    <row r="732" customFormat="false" ht="30.75" hidden="false" customHeight="false" outlineLevel="0" collapsed="false">
      <c r="A732" s="222"/>
      <c r="B732" s="222"/>
      <c r="C732" s="222"/>
      <c r="D732" s="175"/>
      <c r="E732" s="216"/>
      <c r="F732" s="249"/>
      <c r="G732" s="249"/>
      <c r="H732" s="249"/>
      <c r="I732" s="249"/>
    </row>
    <row r="733" customFormat="false" ht="28.5" hidden="false" customHeight="false" outlineLevel="0" collapsed="false">
      <c r="A733" s="177" t="s">
        <v>117</v>
      </c>
      <c r="B733" s="177"/>
      <c r="C733" s="178" t="n">
        <v>2009</v>
      </c>
      <c r="D733" s="178" t="n">
        <v>2010</v>
      </c>
      <c r="E733" s="178" t="n">
        <v>2011</v>
      </c>
      <c r="F733" s="178" t="n">
        <v>2012</v>
      </c>
      <c r="G733" s="178" t="n">
        <v>2013</v>
      </c>
      <c r="H733" s="262" t="s">
        <v>147</v>
      </c>
      <c r="I733" s="263" t="s">
        <v>148</v>
      </c>
    </row>
    <row r="734" customFormat="false" ht="27" hidden="false" customHeight="false" outlineLevel="0" collapsed="false">
      <c r="A734" s="264" t="s">
        <v>18</v>
      </c>
      <c r="B734" s="182" t="s">
        <v>98</v>
      </c>
      <c r="C734" s="123" t="n">
        <v>0</v>
      </c>
      <c r="D734" s="123" t="n">
        <v>0</v>
      </c>
      <c r="E734" s="123" t="n">
        <v>0</v>
      </c>
      <c r="F734" s="123" t="n">
        <v>0</v>
      </c>
      <c r="G734" s="123" t="n">
        <v>0</v>
      </c>
      <c r="H734" s="265" t="s">
        <v>99</v>
      </c>
      <c r="I734" s="266" t="s">
        <v>17</v>
      </c>
    </row>
    <row r="735" customFormat="false" ht="27" hidden="false" customHeight="false" outlineLevel="0" collapsed="false">
      <c r="A735" s="264"/>
      <c r="B735" s="146" t="s">
        <v>238</v>
      </c>
      <c r="C735" s="127" t="n">
        <v>0</v>
      </c>
      <c r="D735" s="127" t="n">
        <v>0</v>
      </c>
      <c r="E735" s="127" t="n">
        <v>0</v>
      </c>
      <c r="F735" s="127" t="n">
        <v>0</v>
      </c>
      <c r="G735" s="127" t="n">
        <v>0</v>
      </c>
      <c r="H735" s="267" t="s">
        <v>70</v>
      </c>
      <c r="I735" s="266"/>
    </row>
    <row r="736" customFormat="false" ht="27" hidden="false" customHeight="false" outlineLevel="0" collapsed="false">
      <c r="A736" s="206" t="s">
        <v>20</v>
      </c>
      <c r="B736" s="146" t="s">
        <v>98</v>
      </c>
      <c r="C736" s="127" t="n">
        <v>175</v>
      </c>
      <c r="D736" s="127" t="n">
        <v>181</v>
      </c>
      <c r="E736" s="127" t="n">
        <v>183</v>
      </c>
      <c r="F736" s="127" t="n">
        <v>186</v>
      </c>
      <c r="G736" s="127" t="n">
        <v>185</v>
      </c>
      <c r="H736" s="267" t="s">
        <v>99</v>
      </c>
      <c r="I736" s="268" t="s">
        <v>19</v>
      </c>
    </row>
    <row r="737" customFormat="false" ht="27" hidden="false" customHeight="false" outlineLevel="0" collapsed="false">
      <c r="A737" s="206"/>
      <c r="B737" s="146" t="s">
        <v>238</v>
      </c>
      <c r="C737" s="127" t="n">
        <v>1651</v>
      </c>
      <c r="D737" s="127" t="n">
        <v>1710</v>
      </c>
      <c r="E737" s="127" t="n">
        <v>1719</v>
      </c>
      <c r="F737" s="127" t="n">
        <v>1733</v>
      </c>
      <c r="G737" s="127" t="n">
        <v>1689</v>
      </c>
      <c r="H737" s="267" t="s">
        <v>70</v>
      </c>
      <c r="I737" s="268"/>
    </row>
    <row r="738" customFormat="false" ht="27" hidden="false" customHeight="false" outlineLevel="0" collapsed="false">
      <c r="A738" s="206" t="s">
        <v>22</v>
      </c>
      <c r="B738" s="146" t="s">
        <v>98</v>
      </c>
      <c r="C738" s="127" t="n">
        <v>113</v>
      </c>
      <c r="D738" s="127" t="n">
        <v>115</v>
      </c>
      <c r="E738" s="127" t="n">
        <v>115</v>
      </c>
      <c r="F738" s="127" t="n">
        <v>119</v>
      </c>
      <c r="G738" s="127" t="n">
        <v>119</v>
      </c>
      <c r="H738" s="267" t="s">
        <v>99</v>
      </c>
      <c r="I738" s="268" t="s">
        <v>21</v>
      </c>
    </row>
    <row r="739" customFormat="false" ht="27" hidden="false" customHeight="false" outlineLevel="0" collapsed="false">
      <c r="A739" s="206"/>
      <c r="B739" s="146" t="s">
        <v>238</v>
      </c>
      <c r="C739" s="127" t="n">
        <v>1063</v>
      </c>
      <c r="D739" s="127" t="n">
        <v>1082</v>
      </c>
      <c r="E739" s="127" t="n">
        <v>1077</v>
      </c>
      <c r="F739" s="127" t="n">
        <v>1109</v>
      </c>
      <c r="G739" s="127" t="n">
        <v>1025</v>
      </c>
      <c r="H739" s="267" t="s">
        <v>70</v>
      </c>
      <c r="I739" s="268"/>
    </row>
    <row r="740" customFormat="false" ht="27" hidden="false" customHeight="false" outlineLevel="0" collapsed="false">
      <c r="A740" s="206" t="s">
        <v>24</v>
      </c>
      <c r="B740" s="146" t="s">
        <v>98</v>
      </c>
      <c r="C740" s="127" t="n">
        <v>41</v>
      </c>
      <c r="D740" s="127" t="n">
        <v>43</v>
      </c>
      <c r="E740" s="127" t="n">
        <v>45</v>
      </c>
      <c r="F740" s="127" t="n">
        <v>48</v>
      </c>
      <c r="G740" s="127" t="n">
        <v>49</v>
      </c>
      <c r="H740" s="267" t="s">
        <v>99</v>
      </c>
      <c r="I740" s="268" t="s">
        <v>152</v>
      </c>
    </row>
    <row r="741" customFormat="false" ht="27" hidden="false" customHeight="false" outlineLevel="0" collapsed="false">
      <c r="A741" s="206"/>
      <c r="B741" s="146" t="s">
        <v>238</v>
      </c>
      <c r="C741" s="127" t="n">
        <v>389</v>
      </c>
      <c r="D741" s="127" t="n">
        <v>408</v>
      </c>
      <c r="E741" s="127" t="n">
        <v>425</v>
      </c>
      <c r="F741" s="127" t="n">
        <v>436</v>
      </c>
      <c r="G741" s="127" t="n">
        <v>443</v>
      </c>
      <c r="H741" s="267" t="s">
        <v>70</v>
      </c>
      <c r="I741" s="268"/>
    </row>
    <row r="742" customFormat="false" ht="27" hidden="false" customHeight="false" outlineLevel="0" collapsed="false">
      <c r="A742" s="206" t="s">
        <v>26</v>
      </c>
      <c r="B742" s="146" t="s">
        <v>98</v>
      </c>
      <c r="C742" s="127" t="n">
        <v>0</v>
      </c>
      <c r="D742" s="127" t="n">
        <v>0</v>
      </c>
      <c r="E742" s="127" t="n">
        <v>0</v>
      </c>
      <c r="F742" s="127" t="n">
        <v>0</v>
      </c>
      <c r="G742" s="127" t="n">
        <v>0</v>
      </c>
      <c r="H742" s="267" t="s">
        <v>99</v>
      </c>
      <c r="I742" s="268" t="s">
        <v>25</v>
      </c>
    </row>
    <row r="743" customFormat="false" ht="27" hidden="false" customHeight="false" outlineLevel="0" collapsed="false">
      <c r="A743" s="206"/>
      <c r="B743" s="146" t="s">
        <v>238</v>
      </c>
      <c r="C743" s="127" t="n">
        <v>0</v>
      </c>
      <c r="D743" s="127" t="n">
        <v>0</v>
      </c>
      <c r="E743" s="127" t="n">
        <v>0</v>
      </c>
      <c r="F743" s="127" t="n">
        <v>0</v>
      </c>
      <c r="G743" s="127" t="n">
        <v>0</v>
      </c>
      <c r="H743" s="267" t="s">
        <v>70</v>
      </c>
      <c r="I743" s="268"/>
    </row>
    <row r="744" customFormat="false" ht="27" hidden="false" customHeight="false" outlineLevel="0" collapsed="false">
      <c r="A744" s="206" t="s">
        <v>28</v>
      </c>
      <c r="B744" s="146" t="s">
        <v>98</v>
      </c>
      <c r="C744" s="127" t="n">
        <v>235</v>
      </c>
      <c r="D744" s="127" t="n">
        <v>231</v>
      </c>
      <c r="E744" s="127" t="n">
        <v>229</v>
      </c>
      <c r="F744" s="127" t="n">
        <v>226</v>
      </c>
      <c r="G744" s="127" t="n">
        <v>225</v>
      </c>
      <c r="H744" s="267" t="s">
        <v>99</v>
      </c>
      <c r="I744" s="268" t="s">
        <v>149</v>
      </c>
    </row>
    <row r="745" customFormat="false" ht="27" hidden="false" customHeight="false" outlineLevel="0" collapsed="false">
      <c r="A745" s="206"/>
      <c r="B745" s="146" t="s">
        <v>238</v>
      </c>
      <c r="C745" s="127" t="n">
        <v>2746</v>
      </c>
      <c r="D745" s="127" t="n">
        <v>2700</v>
      </c>
      <c r="E745" s="127" t="n">
        <v>2609</v>
      </c>
      <c r="F745" s="127" t="n">
        <v>2619</v>
      </c>
      <c r="G745" s="127" t="n">
        <v>2531</v>
      </c>
      <c r="H745" s="267" t="s">
        <v>70</v>
      </c>
      <c r="I745" s="268"/>
    </row>
    <row r="746" customFormat="false" ht="27" hidden="false" customHeight="false" outlineLevel="0" collapsed="false">
      <c r="A746" s="206" t="s">
        <v>30</v>
      </c>
      <c r="B746" s="146" t="s">
        <v>98</v>
      </c>
      <c r="C746" s="127" t="n">
        <v>22</v>
      </c>
      <c r="D746" s="127" t="n">
        <v>21</v>
      </c>
      <c r="E746" s="127" t="n">
        <v>20</v>
      </c>
      <c r="F746" s="127" t="n">
        <v>21</v>
      </c>
      <c r="G746" s="127" t="n">
        <v>21</v>
      </c>
      <c r="H746" s="267" t="s">
        <v>99</v>
      </c>
      <c r="I746" s="268" t="s">
        <v>29</v>
      </c>
    </row>
    <row r="747" customFormat="false" ht="27" hidden="false" customHeight="false" outlineLevel="0" collapsed="false">
      <c r="A747" s="206"/>
      <c r="B747" s="146" t="s">
        <v>238</v>
      </c>
      <c r="C747" s="127" t="n">
        <v>128</v>
      </c>
      <c r="D747" s="127" t="n">
        <v>140</v>
      </c>
      <c r="E747" s="127" t="n">
        <v>140</v>
      </c>
      <c r="F747" s="127" t="n">
        <v>143</v>
      </c>
      <c r="G747" s="127" t="n">
        <v>136</v>
      </c>
      <c r="H747" s="267" t="s">
        <v>70</v>
      </c>
      <c r="I747" s="268"/>
    </row>
    <row r="748" customFormat="false" ht="27" hidden="false" customHeight="false" outlineLevel="0" collapsed="false">
      <c r="A748" s="206" t="s">
        <v>32</v>
      </c>
      <c r="B748" s="146" t="s">
        <v>98</v>
      </c>
      <c r="C748" s="127" t="n">
        <v>57</v>
      </c>
      <c r="D748" s="127" t="n">
        <v>59</v>
      </c>
      <c r="E748" s="127" t="n">
        <v>55</v>
      </c>
      <c r="F748" s="127" t="n">
        <v>57</v>
      </c>
      <c r="G748" s="127" t="n">
        <v>57</v>
      </c>
      <c r="H748" s="267" t="s">
        <v>99</v>
      </c>
      <c r="I748" s="268" t="s">
        <v>31</v>
      </c>
    </row>
    <row r="749" customFormat="false" ht="27" hidden="false" customHeight="false" outlineLevel="0" collapsed="false">
      <c r="A749" s="206"/>
      <c r="B749" s="146" t="s">
        <v>238</v>
      </c>
      <c r="C749" s="127" t="n">
        <v>537</v>
      </c>
      <c r="D749" s="127" t="n">
        <v>555</v>
      </c>
      <c r="E749" s="127" t="n">
        <v>519</v>
      </c>
      <c r="F749" s="127" t="n">
        <v>533</v>
      </c>
      <c r="G749" s="127" t="n">
        <v>530</v>
      </c>
      <c r="H749" s="267" t="s">
        <v>70</v>
      </c>
      <c r="I749" s="268"/>
    </row>
    <row r="750" customFormat="false" ht="27" hidden="false" customHeight="false" outlineLevel="0" collapsed="false">
      <c r="A750" s="206" t="s">
        <v>34</v>
      </c>
      <c r="B750" s="146" t="s">
        <v>98</v>
      </c>
      <c r="C750" s="127" t="n">
        <v>1136</v>
      </c>
      <c r="D750" s="127" t="n">
        <v>1131</v>
      </c>
      <c r="E750" s="127" t="n">
        <v>1132</v>
      </c>
      <c r="F750" s="127" t="n">
        <v>1146</v>
      </c>
      <c r="G750" s="127" t="n">
        <v>1151</v>
      </c>
      <c r="H750" s="267" t="s">
        <v>99</v>
      </c>
      <c r="I750" s="268" t="s">
        <v>33</v>
      </c>
    </row>
    <row r="751" customFormat="false" ht="27" hidden="false" customHeight="false" outlineLevel="0" collapsed="false">
      <c r="A751" s="206"/>
      <c r="B751" s="146" t="s">
        <v>238</v>
      </c>
      <c r="C751" s="127" t="n">
        <v>8939</v>
      </c>
      <c r="D751" s="127" t="n">
        <v>8900</v>
      </c>
      <c r="E751" s="127" t="n">
        <v>8873</v>
      </c>
      <c r="F751" s="127" t="n">
        <v>8881</v>
      </c>
      <c r="G751" s="127" t="n">
        <v>8919</v>
      </c>
      <c r="H751" s="267" t="s">
        <v>70</v>
      </c>
      <c r="I751" s="268"/>
    </row>
    <row r="752" customFormat="false" ht="27" hidden="false" customHeight="false" outlineLevel="0" collapsed="false">
      <c r="A752" s="206" t="s">
        <v>36</v>
      </c>
      <c r="B752" s="146" t="s">
        <v>98</v>
      </c>
      <c r="C752" s="127" t="n">
        <v>18</v>
      </c>
      <c r="D752" s="127" t="n">
        <v>20</v>
      </c>
      <c r="E752" s="127" t="n">
        <v>22</v>
      </c>
      <c r="F752" s="127" t="n">
        <v>23</v>
      </c>
      <c r="G752" s="127" t="n">
        <v>23</v>
      </c>
      <c r="H752" s="267" t="s">
        <v>99</v>
      </c>
      <c r="I752" s="268" t="s">
        <v>35</v>
      </c>
    </row>
    <row r="753" customFormat="false" ht="27" hidden="false" customHeight="false" outlineLevel="0" collapsed="false">
      <c r="A753" s="206"/>
      <c r="B753" s="146" t="s">
        <v>238</v>
      </c>
      <c r="C753" s="127" t="n">
        <v>145</v>
      </c>
      <c r="D753" s="127" t="n">
        <v>161</v>
      </c>
      <c r="E753" s="127" t="n">
        <v>177</v>
      </c>
      <c r="F753" s="127" t="n">
        <v>186</v>
      </c>
      <c r="G753" s="127" t="n">
        <v>179</v>
      </c>
      <c r="H753" s="267" t="s">
        <v>70</v>
      </c>
      <c r="I753" s="268"/>
    </row>
    <row r="754" customFormat="false" ht="27" hidden="false" customHeight="false" outlineLevel="0" collapsed="false">
      <c r="A754" s="206" t="s">
        <v>103</v>
      </c>
      <c r="B754" s="146" t="s">
        <v>98</v>
      </c>
      <c r="C754" s="127" t="n">
        <v>4</v>
      </c>
      <c r="D754" s="127" t="n">
        <v>5</v>
      </c>
      <c r="E754" s="127" t="n">
        <v>5</v>
      </c>
      <c r="F754" s="127" t="n">
        <v>5</v>
      </c>
      <c r="G754" s="127" t="n">
        <v>5</v>
      </c>
      <c r="H754" s="267" t="s">
        <v>99</v>
      </c>
      <c r="I754" s="268" t="s">
        <v>37</v>
      </c>
    </row>
    <row r="755" customFormat="false" ht="27" hidden="false" customHeight="false" outlineLevel="0" collapsed="false">
      <c r="A755" s="206"/>
      <c r="B755" s="146" t="s">
        <v>238</v>
      </c>
      <c r="C755" s="127" t="n">
        <v>28</v>
      </c>
      <c r="D755" s="127" t="n">
        <v>33</v>
      </c>
      <c r="E755" s="127" t="n">
        <v>40</v>
      </c>
      <c r="F755" s="127" t="n">
        <v>40</v>
      </c>
      <c r="G755" s="127" t="n">
        <v>42</v>
      </c>
      <c r="H755" s="267" t="s">
        <v>70</v>
      </c>
      <c r="I755" s="268"/>
    </row>
    <row r="756" customFormat="false" ht="27" hidden="false" customHeight="false" outlineLevel="0" collapsed="false">
      <c r="A756" s="206" t="s">
        <v>106</v>
      </c>
      <c r="B756" s="146" t="s">
        <v>98</v>
      </c>
      <c r="C756" s="127" t="n">
        <v>16</v>
      </c>
      <c r="D756" s="127" t="n">
        <v>17</v>
      </c>
      <c r="E756" s="127" t="n">
        <v>18</v>
      </c>
      <c r="F756" s="127" t="n">
        <v>17</v>
      </c>
      <c r="G756" s="127" t="n">
        <v>17</v>
      </c>
      <c r="H756" s="267" t="s">
        <v>99</v>
      </c>
      <c r="I756" s="268" t="s">
        <v>107</v>
      </c>
    </row>
    <row r="757" customFormat="false" ht="27" hidden="false" customHeight="false" outlineLevel="0" collapsed="false">
      <c r="A757" s="206"/>
      <c r="B757" s="146" t="s">
        <v>238</v>
      </c>
      <c r="C757" s="127" t="n">
        <v>151</v>
      </c>
      <c r="D757" s="127" t="n">
        <v>160</v>
      </c>
      <c r="E757" s="127" t="n">
        <v>165</v>
      </c>
      <c r="F757" s="127" t="n">
        <v>145</v>
      </c>
      <c r="G757" s="127" t="n">
        <v>150</v>
      </c>
      <c r="H757" s="267" t="s">
        <v>70</v>
      </c>
      <c r="I757" s="268"/>
    </row>
    <row r="758" customFormat="false" ht="27" hidden="false" customHeight="false" outlineLevel="0" collapsed="false">
      <c r="A758" s="206" t="s">
        <v>42</v>
      </c>
      <c r="B758" s="146" t="s">
        <v>98</v>
      </c>
      <c r="C758" s="127" t="n">
        <v>0</v>
      </c>
      <c r="D758" s="127" t="n">
        <v>0</v>
      </c>
      <c r="E758" s="127" t="n">
        <v>0</v>
      </c>
      <c r="F758" s="127" t="n">
        <v>0</v>
      </c>
      <c r="G758" s="127" t="n">
        <v>0</v>
      </c>
      <c r="H758" s="267" t="s">
        <v>99</v>
      </c>
      <c r="I758" s="268" t="s">
        <v>41</v>
      </c>
    </row>
    <row r="759" customFormat="false" ht="27" hidden="false" customHeight="false" outlineLevel="0" collapsed="false">
      <c r="A759" s="206"/>
      <c r="B759" s="146" t="s">
        <v>238</v>
      </c>
      <c r="C759" s="127" t="n">
        <v>0</v>
      </c>
      <c r="D759" s="127" t="n">
        <v>0</v>
      </c>
      <c r="E759" s="127" t="n">
        <v>0</v>
      </c>
      <c r="F759" s="127" t="n">
        <v>0</v>
      </c>
      <c r="G759" s="127" t="n">
        <v>0</v>
      </c>
      <c r="H759" s="267" t="s">
        <v>70</v>
      </c>
      <c r="I759" s="268"/>
    </row>
    <row r="760" customFormat="false" ht="27" hidden="false" customHeight="false" outlineLevel="0" collapsed="false">
      <c r="A760" s="206" t="s">
        <v>108</v>
      </c>
      <c r="B760" s="146" t="s">
        <v>98</v>
      </c>
      <c r="C760" s="127" t="n">
        <v>124</v>
      </c>
      <c r="D760" s="127" t="n">
        <v>123</v>
      </c>
      <c r="E760" s="127" t="n">
        <v>125</v>
      </c>
      <c r="F760" s="127" t="n">
        <v>123</v>
      </c>
      <c r="G760" s="127" t="n">
        <v>119</v>
      </c>
      <c r="H760" s="267" t="s">
        <v>99</v>
      </c>
      <c r="I760" s="268" t="s">
        <v>43</v>
      </c>
    </row>
    <row r="761" customFormat="false" ht="27" hidden="false" customHeight="false" outlineLevel="0" collapsed="false">
      <c r="A761" s="206"/>
      <c r="B761" s="146" t="s">
        <v>238</v>
      </c>
      <c r="C761" s="127" t="n">
        <v>1174</v>
      </c>
      <c r="D761" s="127" t="n">
        <v>1191</v>
      </c>
      <c r="E761" s="127" t="n">
        <v>1233</v>
      </c>
      <c r="F761" s="127" t="n">
        <v>1197</v>
      </c>
      <c r="G761" s="127" t="n">
        <v>1071</v>
      </c>
      <c r="H761" s="267" t="s">
        <v>70</v>
      </c>
      <c r="I761" s="268"/>
    </row>
    <row r="762" customFormat="false" ht="27" hidden="false" customHeight="false" outlineLevel="0" collapsed="false">
      <c r="A762" s="206" t="s">
        <v>46</v>
      </c>
      <c r="B762" s="146" t="s">
        <v>98</v>
      </c>
      <c r="C762" s="127" t="n">
        <v>102</v>
      </c>
      <c r="D762" s="127" t="n">
        <v>103</v>
      </c>
      <c r="E762" s="127" t="n">
        <v>105</v>
      </c>
      <c r="F762" s="127" t="n">
        <v>105</v>
      </c>
      <c r="G762" s="127" t="n">
        <v>105</v>
      </c>
      <c r="H762" s="267" t="s">
        <v>99</v>
      </c>
      <c r="I762" s="268" t="s">
        <v>45</v>
      </c>
    </row>
    <row r="763" customFormat="false" ht="27" hidden="false" customHeight="false" outlineLevel="0" collapsed="false">
      <c r="A763" s="206"/>
      <c r="B763" s="146" t="s">
        <v>238</v>
      </c>
      <c r="C763" s="127" t="n">
        <v>936</v>
      </c>
      <c r="D763" s="127" t="n">
        <v>945</v>
      </c>
      <c r="E763" s="127" t="n">
        <v>965</v>
      </c>
      <c r="F763" s="127" t="n">
        <v>955</v>
      </c>
      <c r="G763" s="127" t="n">
        <v>963</v>
      </c>
      <c r="H763" s="267" t="s">
        <v>70</v>
      </c>
      <c r="I763" s="268"/>
    </row>
    <row r="764" customFormat="false" ht="27" hidden="false" customHeight="false" outlineLevel="0" collapsed="false">
      <c r="A764" s="206" t="s">
        <v>48</v>
      </c>
      <c r="B764" s="146" t="s">
        <v>98</v>
      </c>
      <c r="C764" s="127" t="n">
        <v>0</v>
      </c>
      <c r="D764" s="127" t="n">
        <v>0</v>
      </c>
      <c r="E764" s="127" t="n">
        <v>0</v>
      </c>
      <c r="F764" s="127" t="n">
        <v>0</v>
      </c>
      <c r="G764" s="127" t="n">
        <v>0</v>
      </c>
      <c r="H764" s="267" t="s">
        <v>99</v>
      </c>
      <c r="I764" s="268" t="s">
        <v>47</v>
      </c>
    </row>
    <row r="765" customFormat="false" ht="27" hidden="false" customHeight="false" outlineLevel="0" collapsed="false">
      <c r="A765" s="206"/>
      <c r="B765" s="146" t="s">
        <v>238</v>
      </c>
      <c r="C765" s="127" t="n">
        <v>0</v>
      </c>
      <c r="D765" s="127" t="n">
        <v>0</v>
      </c>
      <c r="E765" s="127" t="n">
        <v>0</v>
      </c>
      <c r="F765" s="127" t="n">
        <v>0</v>
      </c>
      <c r="G765" s="127" t="n">
        <v>0</v>
      </c>
      <c r="H765" s="267" t="s">
        <v>70</v>
      </c>
      <c r="I765" s="268"/>
    </row>
    <row r="766" customFormat="false" ht="27" hidden="false" customHeight="false" outlineLevel="0" collapsed="false">
      <c r="A766" s="206" t="s">
        <v>50</v>
      </c>
      <c r="B766" s="146" t="s">
        <v>98</v>
      </c>
      <c r="C766" s="127" t="n">
        <v>0</v>
      </c>
      <c r="D766" s="127" t="n">
        <v>0</v>
      </c>
      <c r="E766" s="127" t="n">
        <v>0</v>
      </c>
      <c r="F766" s="127" t="n">
        <v>0</v>
      </c>
      <c r="G766" s="127" t="n">
        <v>0</v>
      </c>
      <c r="H766" s="267" t="s">
        <v>99</v>
      </c>
      <c r="I766" s="268" t="s">
        <v>49</v>
      </c>
    </row>
    <row r="767" customFormat="false" ht="27" hidden="false" customHeight="false" outlineLevel="0" collapsed="false">
      <c r="A767" s="206"/>
      <c r="B767" s="146" t="s">
        <v>238</v>
      </c>
      <c r="C767" s="127" t="n">
        <v>0</v>
      </c>
      <c r="D767" s="127" t="n">
        <v>0</v>
      </c>
      <c r="E767" s="127" t="n">
        <v>0</v>
      </c>
      <c r="F767" s="127" t="n">
        <v>0</v>
      </c>
      <c r="G767" s="127" t="n">
        <v>0</v>
      </c>
      <c r="H767" s="267" t="s">
        <v>70</v>
      </c>
      <c r="I767" s="268"/>
    </row>
    <row r="768" customFormat="false" ht="27" hidden="false" customHeight="false" outlineLevel="0" collapsed="false">
      <c r="A768" s="206" t="s">
        <v>52</v>
      </c>
      <c r="B768" s="146" t="s">
        <v>98</v>
      </c>
      <c r="C768" s="127" t="n">
        <v>241</v>
      </c>
      <c r="D768" s="127" t="n">
        <v>248</v>
      </c>
      <c r="E768" s="127" t="n">
        <v>252</v>
      </c>
      <c r="F768" s="127" t="n">
        <v>260</v>
      </c>
      <c r="G768" s="127" t="n">
        <v>263</v>
      </c>
      <c r="H768" s="267" t="s">
        <v>99</v>
      </c>
      <c r="I768" s="269" t="s">
        <v>51</v>
      </c>
    </row>
    <row r="769" customFormat="false" ht="27" hidden="false" customHeight="false" outlineLevel="0" collapsed="false">
      <c r="A769" s="206"/>
      <c r="B769" s="146" t="s">
        <v>238</v>
      </c>
      <c r="C769" s="127" t="n">
        <v>1997</v>
      </c>
      <c r="D769" s="127" t="n">
        <v>2055</v>
      </c>
      <c r="E769" s="127" t="n">
        <v>2116</v>
      </c>
      <c r="F769" s="127" t="n">
        <v>2146</v>
      </c>
      <c r="G769" s="127" t="n">
        <v>2174</v>
      </c>
      <c r="H769" s="267" t="s">
        <v>70</v>
      </c>
      <c r="I769" s="269"/>
    </row>
    <row r="770" customFormat="false" ht="27" hidden="false" customHeight="false" outlineLevel="0" collapsed="false">
      <c r="A770" s="206" t="s">
        <v>54</v>
      </c>
      <c r="B770" s="146" t="s">
        <v>98</v>
      </c>
      <c r="C770" s="127" t="n">
        <v>4</v>
      </c>
      <c r="D770" s="127" t="n">
        <v>5</v>
      </c>
      <c r="E770" s="127" t="n">
        <v>6</v>
      </c>
      <c r="F770" s="127" t="n">
        <v>5</v>
      </c>
      <c r="G770" s="127" t="n">
        <v>5</v>
      </c>
      <c r="H770" s="267" t="s">
        <v>99</v>
      </c>
      <c r="I770" s="268" t="s">
        <v>53</v>
      </c>
    </row>
    <row r="771" customFormat="false" ht="27" hidden="false" customHeight="false" outlineLevel="0" collapsed="false">
      <c r="A771" s="206"/>
      <c r="B771" s="146" t="s">
        <v>238</v>
      </c>
      <c r="C771" s="127" t="n">
        <v>30</v>
      </c>
      <c r="D771" s="127" t="n">
        <v>35</v>
      </c>
      <c r="E771" s="127" t="n">
        <v>39</v>
      </c>
      <c r="F771" s="127" t="n">
        <v>35</v>
      </c>
      <c r="G771" s="127" t="n">
        <v>35</v>
      </c>
      <c r="H771" s="267" t="s">
        <v>70</v>
      </c>
      <c r="I771" s="268"/>
    </row>
    <row r="772" customFormat="false" ht="27" hidden="false" customHeight="false" outlineLevel="0" collapsed="false">
      <c r="A772" s="207" t="s">
        <v>56</v>
      </c>
      <c r="B772" s="146" t="s">
        <v>98</v>
      </c>
      <c r="C772" s="127" t="n">
        <v>18</v>
      </c>
      <c r="D772" s="127" t="n">
        <v>20</v>
      </c>
      <c r="E772" s="127" t="n">
        <v>22</v>
      </c>
      <c r="F772" s="127" t="n">
        <v>23</v>
      </c>
      <c r="G772" s="127" t="n">
        <v>24</v>
      </c>
      <c r="H772" s="267" t="s">
        <v>99</v>
      </c>
      <c r="I772" s="268" t="s">
        <v>121</v>
      </c>
    </row>
    <row r="773" customFormat="false" ht="27" hidden="false" customHeight="false" outlineLevel="0" collapsed="false">
      <c r="A773" s="207"/>
      <c r="B773" s="146" t="s">
        <v>238</v>
      </c>
      <c r="C773" s="127" t="n">
        <v>160</v>
      </c>
      <c r="D773" s="127" t="n">
        <v>171</v>
      </c>
      <c r="E773" s="127" t="n">
        <v>181</v>
      </c>
      <c r="F773" s="127" t="n">
        <v>190</v>
      </c>
      <c r="G773" s="127" t="n">
        <v>185</v>
      </c>
      <c r="H773" s="267" t="s">
        <v>70</v>
      </c>
      <c r="I773" s="268"/>
    </row>
    <row r="774" customFormat="false" ht="27" hidden="false" customHeight="false" outlineLevel="0" collapsed="false">
      <c r="A774" s="270" t="s">
        <v>58</v>
      </c>
      <c r="B774" s="146" t="s">
        <v>98</v>
      </c>
      <c r="C774" s="127" t="n">
        <v>0</v>
      </c>
      <c r="D774" s="127" t="n">
        <v>0</v>
      </c>
      <c r="E774" s="127" t="n">
        <v>0</v>
      </c>
      <c r="F774" s="127" t="n">
        <v>0</v>
      </c>
      <c r="G774" s="127" t="n">
        <v>0</v>
      </c>
      <c r="H774" s="267" t="s">
        <v>99</v>
      </c>
      <c r="I774" s="281" t="s">
        <v>122</v>
      </c>
    </row>
    <row r="775" customFormat="false" ht="27.75" hidden="false" customHeight="false" outlineLevel="0" collapsed="false">
      <c r="A775" s="270"/>
      <c r="B775" s="148" t="s">
        <v>238</v>
      </c>
      <c r="C775" s="136" t="n">
        <v>0</v>
      </c>
      <c r="D775" s="136" t="n">
        <v>0</v>
      </c>
      <c r="E775" s="136" t="n">
        <v>0</v>
      </c>
      <c r="F775" s="136" t="n">
        <v>0</v>
      </c>
      <c r="G775" s="136" t="n">
        <v>0</v>
      </c>
      <c r="H775" s="272" t="s">
        <v>70</v>
      </c>
      <c r="I775" s="281"/>
    </row>
    <row r="776" customFormat="false" ht="27" hidden="false" customHeight="false" outlineLevel="0" collapsed="false">
      <c r="A776" s="210" t="s">
        <v>60</v>
      </c>
      <c r="B776" s="182" t="s">
        <v>98</v>
      </c>
      <c r="C776" s="123" t="n">
        <f aca="false">SUM(C774,C772,C770,C768,C766,C764,C762,C760,C758,C756,C754,C752,C750,C748,C746,C744,C742,C740,C738,C736,C734)</f>
        <v>2306</v>
      </c>
      <c r="D776" s="123" t="n">
        <f aca="false">SUM(D774,D772,D770,D768,D766,D764,D762,D760,D758,D756,D754,D752,D750,D748,D746,D744,D742,D740,D738,D736,D734)</f>
        <v>2322</v>
      </c>
      <c r="E776" s="123" t="n">
        <f aca="false">SUM(E774,E772,E770,E768,E766,E764,E762,E760,E758,E756,E754,E752,E750,E748,E746,E744,E742,E740,E738,E736,E734)</f>
        <v>2334</v>
      </c>
      <c r="F776" s="123" t="n">
        <f aca="false">SUM(F774,F772,F770,F768,F766,F764,F762,F760,F758,F756,F754,F752,F750,F748,F746,F744,F742,F740,F738,F736,F734)</f>
        <v>2364</v>
      </c>
      <c r="G776" s="123" t="n">
        <f aca="false">SUM(G774,G772,G770,G768,G766,G764,G762,G760,G758,G756,G754,G752,G750,G748,G746,G744,G742,G740,G738,G736,G734)</f>
        <v>2368</v>
      </c>
      <c r="H776" s="265" t="s">
        <v>99</v>
      </c>
      <c r="I776" s="283" t="s">
        <v>113</v>
      </c>
    </row>
    <row r="777" customFormat="false" ht="27.75" hidden="false" customHeight="false" outlineLevel="0" collapsed="false">
      <c r="A777" s="210"/>
      <c r="B777" s="211" t="s">
        <v>69</v>
      </c>
      <c r="C777" s="199" t="n">
        <f aca="false">SUM(C775,C773,C771,C769,C767,C765,C763,C761,C759,C757,C755,C753,C751,C749,C747,C745,C743,C741,C739,C737,C735)</f>
        <v>20074</v>
      </c>
      <c r="D777" s="199" t="n">
        <f aca="false">SUM(D775,D773,D771,D769,D767,D765,D763,D761,D759,D757,D755,D753,D751,D749,D747,D745,D743,D741,D739,D737,D735)</f>
        <v>20246</v>
      </c>
      <c r="E777" s="199" t="n">
        <f aca="false">SUM(E775,E773,E771,E769,E767,E765,E763,E761,E759,E757,E755,E753,E751,E749,E747,E745,E743,E741,E739,E737,E735)</f>
        <v>20278</v>
      </c>
      <c r="F777" s="199" t="n">
        <f aca="false">SUM(F775,F773,F771,F769,F767,F765,F763,F761,F759,F757,F755,F753,F751,F749,F747,F745,F743,F741,F739,F737,F735)</f>
        <v>20348</v>
      </c>
      <c r="G777" s="199" t="n">
        <f aca="false">SUM(G775,G773,G771,G769,G767,G765,G763,G761,G759,G757,G755,G753,G751,G749,G747,G745,G743,G741,G739,G737,G735)</f>
        <v>20072</v>
      </c>
      <c r="H777" s="274" t="s">
        <v>70</v>
      </c>
      <c r="I777" s="283"/>
    </row>
    <row r="778" customFormat="false" ht="18.75" hidden="false" customHeight="false" outlineLevel="0" collapsed="false">
      <c r="A778" s="275"/>
      <c r="B778" s="276"/>
      <c r="C778" s="277"/>
      <c r="D778" s="278"/>
      <c r="E778" s="278" t="n">
        <v>49</v>
      </c>
      <c r="F778" s="279"/>
      <c r="G778" s="279"/>
      <c r="H778" s="280"/>
      <c r="I778" s="280"/>
    </row>
    <row r="779" customFormat="false" ht="30" hidden="false" customHeight="true" outlineLevel="0" collapsed="false">
      <c r="A779" s="222" t="s">
        <v>348</v>
      </c>
      <c r="B779" s="222"/>
      <c r="C779" s="222"/>
      <c r="D779" s="113"/>
      <c r="E779" s="214"/>
      <c r="F779" s="249" t="s">
        <v>349</v>
      </c>
      <c r="G779" s="249"/>
      <c r="H779" s="249"/>
      <c r="I779" s="249"/>
    </row>
    <row r="780" customFormat="false" ht="30" hidden="false" customHeight="false" outlineLevel="0" collapsed="false">
      <c r="A780" s="222"/>
      <c r="B780" s="222"/>
      <c r="C780" s="222"/>
      <c r="D780" s="113"/>
      <c r="E780" s="214"/>
      <c r="F780" s="249"/>
      <c r="G780" s="249"/>
      <c r="H780" s="249"/>
      <c r="I780" s="249"/>
    </row>
    <row r="781" customFormat="false" ht="30.75" hidden="false" customHeight="false" outlineLevel="0" collapsed="false">
      <c r="A781" s="222"/>
      <c r="B781" s="222"/>
      <c r="C781" s="222"/>
      <c r="D781" s="175"/>
      <c r="E781" s="216"/>
      <c r="F781" s="249"/>
      <c r="G781" s="249"/>
      <c r="H781" s="249"/>
      <c r="I781" s="249"/>
    </row>
    <row r="782" customFormat="false" ht="28.5" hidden="false" customHeight="false" outlineLevel="0" collapsed="false">
      <c r="A782" s="177" t="s">
        <v>117</v>
      </c>
      <c r="B782" s="177"/>
      <c r="C782" s="178" t="n">
        <v>2009</v>
      </c>
      <c r="D782" s="178" t="n">
        <v>2010</v>
      </c>
      <c r="E782" s="178" t="n">
        <v>2011</v>
      </c>
      <c r="F782" s="178" t="n">
        <v>2012</v>
      </c>
      <c r="G782" s="178" t="n">
        <v>2013</v>
      </c>
      <c r="H782" s="262" t="s">
        <v>147</v>
      </c>
      <c r="I782" s="263" t="s">
        <v>148</v>
      </c>
    </row>
    <row r="783" customFormat="false" ht="27" hidden="false" customHeight="false" outlineLevel="0" collapsed="false">
      <c r="A783" s="264" t="s">
        <v>18</v>
      </c>
      <c r="B783" s="182" t="s">
        <v>98</v>
      </c>
      <c r="C783" s="123" t="n">
        <v>165</v>
      </c>
      <c r="D783" s="123" t="n">
        <v>170</v>
      </c>
      <c r="E783" s="123" t="n">
        <v>175</v>
      </c>
      <c r="F783" s="123" t="n">
        <v>180</v>
      </c>
      <c r="G783" s="123" t="n">
        <v>186</v>
      </c>
      <c r="H783" s="265" t="s">
        <v>99</v>
      </c>
      <c r="I783" s="266" t="s">
        <v>17</v>
      </c>
    </row>
    <row r="784" customFormat="false" ht="27" hidden="false" customHeight="false" outlineLevel="0" collapsed="false">
      <c r="A784" s="264"/>
      <c r="B784" s="146" t="s">
        <v>238</v>
      </c>
      <c r="C784" s="127" t="n">
        <v>998</v>
      </c>
      <c r="D784" s="127" t="n">
        <v>1020</v>
      </c>
      <c r="E784" s="127" t="n">
        <v>1065</v>
      </c>
      <c r="F784" s="127" t="n">
        <v>1096</v>
      </c>
      <c r="G784" s="127" t="n">
        <v>1183</v>
      </c>
      <c r="H784" s="267" t="s">
        <v>70</v>
      </c>
      <c r="I784" s="266"/>
    </row>
    <row r="785" customFormat="false" ht="27" hidden="false" customHeight="false" outlineLevel="0" collapsed="false">
      <c r="A785" s="206" t="s">
        <v>20</v>
      </c>
      <c r="B785" s="146" t="s">
        <v>98</v>
      </c>
      <c r="C785" s="127" t="n">
        <v>9</v>
      </c>
      <c r="D785" s="127" t="n">
        <v>10</v>
      </c>
      <c r="E785" s="127" t="n">
        <v>10</v>
      </c>
      <c r="F785" s="127" t="n">
        <v>10</v>
      </c>
      <c r="G785" s="127" t="n">
        <v>10</v>
      </c>
      <c r="H785" s="267" t="s">
        <v>99</v>
      </c>
      <c r="I785" s="268" t="s">
        <v>19</v>
      </c>
    </row>
    <row r="786" customFormat="false" ht="27" hidden="false" customHeight="false" outlineLevel="0" collapsed="false">
      <c r="A786" s="206"/>
      <c r="B786" s="146" t="s">
        <v>238</v>
      </c>
      <c r="C786" s="127" t="n">
        <v>65</v>
      </c>
      <c r="D786" s="127" t="n">
        <v>66</v>
      </c>
      <c r="E786" s="127" t="n">
        <v>65</v>
      </c>
      <c r="F786" s="127" t="n">
        <v>63</v>
      </c>
      <c r="G786" s="127" t="n">
        <v>65</v>
      </c>
      <c r="H786" s="267" t="s">
        <v>70</v>
      </c>
      <c r="I786" s="268"/>
    </row>
    <row r="787" customFormat="false" ht="27" hidden="false" customHeight="false" outlineLevel="0" collapsed="false">
      <c r="A787" s="206" t="s">
        <v>22</v>
      </c>
      <c r="B787" s="146" t="s">
        <v>98</v>
      </c>
      <c r="C787" s="127" t="n">
        <v>57</v>
      </c>
      <c r="D787" s="127" t="n">
        <v>61</v>
      </c>
      <c r="E787" s="127" t="n">
        <v>63</v>
      </c>
      <c r="F787" s="127" t="n">
        <v>64</v>
      </c>
      <c r="G787" s="127" t="n">
        <v>64</v>
      </c>
      <c r="H787" s="267" t="s">
        <v>99</v>
      </c>
      <c r="I787" s="268" t="s">
        <v>21</v>
      </c>
    </row>
    <row r="788" customFormat="false" ht="27" hidden="false" customHeight="false" outlineLevel="0" collapsed="false">
      <c r="A788" s="206"/>
      <c r="B788" s="146" t="s">
        <v>238</v>
      </c>
      <c r="C788" s="127" t="n">
        <v>301</v>
      </c>
      <c r="D788" s="127" t="n">
        <v>316</v>
      </c>
      <c r="E788" s="127" t="n">
        <v>296</v>
      </c>
      <c r="F788" s="127" t="n">
        <v>298</v>
      </c>
      <c r="G788" s="127" t="n">
        <v>311</v>
      </c>
      <c r="H788" s="267" t="s">
        <v>70</v>
      </c>
      <c r="I788" s="268"/>
    </row>
    <row r="789" customFormat="false" ht="27" hidden="false" customHeight="false" outlineLevel="0" collapsed="false">
      <c r="A789" s="206" t="s">
        <v>24</v>
      </c>
      <c r="B789" s="146" t="s">
        <v>98</v>
      </c>
      <c r="C789" s="127" t="n">
        <v>9</v>
      </c>
      <c r="D789" s="127" t="n">
        <v>10</v>
      </c>
      <c r="E789" s="127" t="n">
        <v>11</v>
      </c>
      <c r="F789" s="127" t="n">
        <v>13</v>
      </c>
      <c r="G789" s="127" t="n">
        <v>14</v>
      </c>
      <c r="H789" s="267" t="s">
        <v>99</v>
      </c>
      <c r="I789" s="268" t="s">
        <v>23</v>
      </c>
    </row>
    <row r="790" customFormat="false" ht="27" hidden="false" customHeight="false" outlineLevel="0" collapsed="false">
      <c r="A790" s="206"/>
      <c r="B790" s="146" t="s">
        <v>238</v>
      </c>
      <c r="C790" s="127" t="n">
        <v>68</v>
      </c>
      <c r="D790" s="127" t="n">
        <v>66</v>
      </c>
      <c r="E790" s="127" t="n">
        <v>71</v>
      </c>
      <c r="F790" s="127" t="n">
        <v>86</v>
      </c>
      <c r="G790" s="127" t="n">
        <v>93</v>
      </c>
      <c r="H790" s="267" t="s">
        <v>70</v>
      </c>
      <c r="I790" s="268"/>
    </row>
    <row r="791" customFormat="false" ht="27" hidden="false" customHeight="false" outlineLevel="0" collapsed="false">
      <c r="A791" s="206" t="s">
        <v>26</v>
      </c>
      <c r="B791" s="146" t="s">
        <v>98</v>
      </c>
      <c r="C791" s="127" t="n">
        <v>97</v>
      </c>
      <c r="D791" s="127" t="n">
        <v>101</v>
      </c>
      <c r="E791" s="127" t="n">
        <v>104</v>
      </c>
      <c r="F791" s="127" t="n">
        <v>110</v>
      </c>
      <c r="G791" s="127" t="n">
        <v>115</v>
      </c>
      <c r="H791" s="267" t="s">
        <v>99</v>
      </c>
      <c r="I791" s="268" t="s">
        <v>25</v>
      </c>
    </row>
    <row r="792" customFormat="false" ht="27" hidden="false" customHeight="false" outlineLevel="0" collapsed="false">
      <c r="A792" s="206"/>
      <c r="B792" s="146" t="s">
        <v>238</v>
      </c>
      <c r="C792" s="127" t="n">
        <v>758</v>
      </c>
      <c r="D792" s="127" t="n">
        <v>788</v>
      </c>
      <c r="E792" s="127" t="n">
        <v>797</v>
      </c>
      <c r="F792" s="127" t="n">
        <v>821</v>
      </c>
      <c r="G792" s="127" t="n">
        <v>836</v>
      </c>
      <c r="H792" s="267" t="s">
        <v>70</v>
      </c>
      <c r="I792" s="268"/>
    </row>
    <row r="793" customFormat="false" ht="27" hidden="false" customHeight="false" outlineLevel="0" collapsed="false">
      <c r="A793" s="206" t="s">
        <v>28</v>
      </c>
      <c r="B793" s="146" t="s">
        <v>98</v>
      </c>
      <c r="C793" s="127" t="n">
        <v>7</v>
      </c>
      <c r="D793" s="127" t="n">
        <v>8</v>
      </c>
      <c r="E793" s="127" t="n">
        <v>9</v>
      </c>
      <c r="F793" s="127" t="n">
        <v>10</v>
      </c>
      <c r="G793" s="127" t="n">
        <v>10</v>
      </c>
      <c r="H793" s="267" t="s">
        <v>99</v>
      </c>
      <c r="I793" s="268" t="s">
        <v>149</v>
      </c>
    </row>
    <row r="794" customFormat="false" ht="27" hidden="false" customHeight="false" outlineLevel="0" collapsed="false">
      <c r="A794" s="206"/>
      <c r="B794" s="146" t="s">
        <v>238</v>
      </c>
      <c r="C794" s="127" t="n">
        <v>19</v>
      </c>
      <c r="D794" s="127" t="n">
        <v>28</v>
      </c>
      <c r="E794" s="127" t="n">
        <v>33</v>
      </c>
      <c r="F794" s="127" t="n">
        <v>40</v>
      </c>
      <c r="G794" s="127" t="n">
        <v>39</v>
      </c>
      <c r="H794" s="267" t="s">
        <v>70</v>
      </c>
      <c r="I794" s="268"/>
    </row>
    <row r="795" customFormat="false" ht="27" hidden="false" customHeight="false" outlineLevel="0" collapsed="false">
      <c r="A795" s="206" t="s">
        <v>30</v>
      </c>
      <c r="B795" s="146" t="s">
        <v>98</v>
      </c>
      <c r="C795" s="127" t="n">
        <v>0</v>
      </c>
      <c r="D795" s="127" t="n">
        <v>0</v>
      </c>
      <c r="E795" s="127" t="n">
        <v>0</v>
      </c>
      <c r="F795" s="127" t="n">
        <v>0</v>
      </c>
      <c r="G795" s="127" t="n">
        <v>0</v>
      </c>
      <c r="H795" s="267" t="s">
        <v>99</v>
      </c>
      <c r="I795" s="268" t="s">
        <v>29</v>
      </c>
    </row>
    <row r="796" customFormat="false" ht="27" hidden="false" customHeight="false" outlineLevel="0" collapsed="false">
      <c r="A796" s="206"/>
      <c r="B796" s="146" t="s">
        <v>238</v>
      </c>
      <c r="C796" s="127" t="n">
        <v>0</v>
      </c>
      <c r="D796" s="127" t="n">
        <v>0</v>
      </c>
      <c r="E796" s="127" t="n">
        <v>0</v>
      </c>
      <c r="F796" s="127" t="n">
        <v>0</v>
      </c>
      <c r="G796" s="127" t="n">
        <v>0</v>
      </c>
      <c r="H796" s="267" t="s">
        <v>70</v>
      </c>
      <c r="I796" s="268"/>
    </row>
    <row r="797" customFormat="false" ht="27" hidden="false" customHeight="false" outlineLevel="0" collapsed="false">
      <c r="A797" s="206" t="s">
        <v>32</v>
      </c>
      <c r="B797" s="146" t="s">
        <v>98</v>
      </c>
      <c r="C797" s="127" t="n">
        <v>5</v>
      </c>
      <c r="D797" s="127" t="n">
        <v>5</v>
      </c>
      <c r="E797" s="127" t="n">
        <v>5</v>
      </c>
      <c r="F797" s="127" t="n">
        <v>5</v>
      </c>
      <c r="G797" s="127" t="n">
        <v>5</v>
      </c>
      <c r="H797" s="267" t="s">
        <v>99</v>
      </c>
      <c r="I797" s="268" t="s">
        <v>31</v>
      </c>
    </row>
    <row r="798" customFormat="false" ht="27" hidden="false" customHeight="false" outlineLevel="0" collapsed="false">
      <c r="A798" s="206"/>
      <c r="B798" s="146" t="s">
        <v>238</v>
      </c>
      <c r="C798" s="127" t="n">
        <v>35</v>
      </c>
      <c r="D798" s="127" t="n">
        <v>35</v>
      </c>
      <c r="E798" s="127" t="n">
        <v>33</v>
      </c>
      <c r="F798" s="127" t="n">
        <v>33</v>
      </c>
      <c r="G798" s="127" t="n">
        <v>33</v>
      </c>
      <c r="H798" s="267" t="s">
        <v>70</v>
      </c>
      <c r="I798" s="268"/>
    </row>
    <row r="799" customFormat="false" ht="27" hidden="false" customHeight="false" outlineLevel="0" collapsed="false">
      <c r="A799" s="206" t="s">
        <v>34</v>
      </c>
      <c r="B799" s="146" t="s">
        <v>98</v>
      </c>
      <c r="C799" s="127" t="n">
        <v>0</v>
      </c>
      <c r="D799" s="127" t="n">
        <v>0</v>
      </c>
      <c r="E799" s="127" t="n">
        <v>0</v>
      </c>
      <c r="F799" s="127" t="n">
        <v>0</v>
      </c>
      <c r="G799" s="127" t="n">
        <v>0</v>
      </c>
      <c r="H799" s="267" t="s">
        <v>99</v>
      </c>
      <c r="I799" s="268" t="s">
        <v>33</v>
      </c>
    </row>
    <row r="800" customFormat="false" ht="27" hidden="false" customHeight="false" outlineLevel="0" collapsed="false">
      <c r="A800" s="206"/>
      <c r="B800" s="146" t="s">
        <v>238</v>
      </c>
      <c r="C800" s="127" t="n">
        <v>0</v>
      </c>
      <c r="D800" s="127" t="n">
        <v>0</v>
      </c>
      <c r="E800" s="127" t="n">
        <v>0</v>
      </c>
      <c r="F800" s="127" t="n">
        <v>0</v>
      </c>
      <c r="G800" s="127" t="n">
        <v>0</v>
      </c>
      <c r="H800" s="267" t="s">
        <v>70</v>
      </c>
      <c r="I800" s="268"/>
    </row>
    <row r="801" customFormat="false" ht="27" hidden="false" customHeight="false" outlineLevel="0" collapsed="false">
      <c r="A801" s="206" t="s">
        <v>36</v>
      </c>
      <c r="B801" s="146" t="s">
        <v>98</v>
      </c>
      <c r="C801" s="127" t="n">
        <v>7</v>
      </c>
      <c r="D801" s="127" t="n">
        <v>8</v>
      </c>
      <c r="E801" s="127" t="n">
        <v>9</v>
      </c>
      <c r="F801" s="127" t="n">
        <v>10</v>
      </c>
      <c r="G801" s="127" t="n">
        <v>11</v>
      </c>
      <c r="H801" s="267" t="s">
        <v>99</v>
      </c>
      <c r="I801" s="268" t="s">
        <v>35</v>
      </c>
    </row>
    <row r="802" customFormat="false" ht="27" hidden="false" customHeight="false" outlineLevel="0" collapsed="false">
      <c r="A802" s="206"/>
      <c r="B802" s="146" t="s">
        <v>238</v>
      </c>
      <c r="C802" s="127" t="n">
        <v>34</v>
      </c>
      <c r="D802" s="127" t="n">
        <v>55</v>
      </c>
      <c r="E802" s="127" t="n">
        <v>71</v>
      </c>
      <c r="F802" s="127" t="n">
        <v>75</v>
      </c>
      <c r="G802" s="127" t="n">
        <v>83</v>
      </c>
      <c r="H802" s="267" t="s">
        <v>70</v>
      </c>
      <c r="I802" s="268"/>
    </row>
    <row r="803" customFormat="false" ht="27" hidden="false" customHeight="false" outlineLevel="0" collapsed="false">
      <c r="A803" s="206" t="s">
        <v>103</v>
      </c>
      <c r="B803" s="146" t="s">
        <v>98</v>
      </c>
      <c r="C803" s="127" t="n">
        <v>56</v>
      </c>
      <c r="D803" s="127" t="n">
        <v>58</v>
      </c>
      <c r="E803" s="127" t="n">
        <v>59</v>
      </c>
      <c r="F803" s="127" t="n">
        <v>63</v>
      </c>
      <c r="G803" s="127" t="n">
        <v>66</v>
      </c>
      <c r="H803" s="267" t="s">
        <v>99</v>
      </c>
      <c r="I803" s="268" t="s">
        <v>37</v>
      </c>
    </row>
    <row r="804" customFormat="false" ht="27" hidden="false" customHeight="false" outlineLevel="0" collapsed="false">
      <c r="A804" s="206"/>
      <c r="B804" s="146" t="s">
        <v>238</v>
      </c>
      <c r="C804" s="127" t="n">
        <v>464</v>
      </c>
      <c r="D804" s="127" t="n">
        <v>480</v>
      </c>
      <c r="E804" s="127" t="n">
        <v>491</v>
      </c>
      <c r="F804" s="127" t="n">
        <v>503</v>
      </c>
      <c r="G804" s="127" t="n">
        <v>543</v>
      </c>
      <c r="H804" s="267" t="s">
        <v>70</v>
      </c>
      <c r="I804" s="268"/>
    </row>
    <row r="805" customFormat="false" ht="27" hidden="false" customHeight="false" outlineLevel="0" collapsed="false">
      <c r="A805" s="206" t="s">
        <v>106</v>
      </c>
      <c r="B805" s="146" t="s">
        <v>98</v>
      </c>
      <c r="C805" s="127" t="n">
        <v>60</v>
      </c>
      <c r="D805" s="127" t="n">
        <v>63</v>
      </c>
      <c r="E805" s="127" t="n">
        <v>63</v>
      </c>
      <c r="F805" s="127" t="n">
        <v>58</v>
      </c>
      <c r="G805" s="127" t="n">
        <v>61</v>
      </c>
      <c r="H805" s="267" t="s">
        <v>99</v>
      </c>
      <c r="I805" s="268" t="s">
        <v>107</v>
      </c>
    </row>
    <row r="806" customFormat="false" ht="27" hidden="false" customHeight="false" outlineLevel="0" collapsed="false">
      <c r="A806" s="206"/>
      <c r="B806" s="146" t="s">
        <v>238</v>
      </c>
      <c r="C806" s="127" t="n">
        <v>279</v>
      </c>
      <c r="D806" s="127" t="n">
        <v>285</v>
      </c>
      <c r="E806" s="127" t="n">
        <v>266</v>
      </c>
      <c r="F806" s="127" t="n">
        <v>241</v>
      </c>
      <c r="G806" s="127" t="n">
        <v>235</v>
      </c>
      <c r="H806" s="267" t="s">
        <v>70</v>
      </c>
      <c r="I806" s="268"/>
    </row>
    <row r="807" customFormat="false" ht="27" hidden="false" customHeight="false" outlineLevel="0" collapsed="false">
      <c r="A807" s="206" t="s">
        <v>42</v>
      </c>
      <c r="B807" s="146" t="s">
        <v>98</v>
      </c>
      <c r="C807" s="127" t="n">
        <v>22</v>
      </c>
      <c r="D807" s="127" t="n">
        <v>25</v>
      </c>
      <c r="E807" s="127" t="n">
        <v>28</v>
      </c>
      <c r="F807" s="127" t="n">
        <v>31</v>
      </c>
      <c r="G807" s="127" t="n">
        <v>36</v>
      </c>
      <c r="H807" s="267" t="s">
        <v>99</v>
      </c>
      <c r="I807" s="268" t="s">
        <v>41</v>
      </c>
    </row>
    <row r="808" customFormat="false" ht="27" hidden="false" customHeight="false" outlineLevel="0" collapsed="false">
      <c r="A808" s="206"/>
      <c r="B808" s="146" t="s">
        <v>238</v>
      </c>
      <c r="C808" s="127" t="n">
        <v>343</v>
      </c>
      <c r="D808" s="127" t="n">
        <v>366</v>
      </c>
      <c r="E808" s="127" t="n">
        <v>371</v>
      </c>
      <c r="F808" s="127" t="n">
        <v>386</v>
      </c>
      <c r="G808" s="127" t="n">
        <v>396</v>
      </c>
      <c r="H808" s="267" t="s">
        <v>70</v>
      </c>
      <c r="I808" s="268"/>
    </row>
    <row r="809" customFormat="false" ht="27" hidden="false" customHeight="false" outlineLevel="0" collapsed="false">
      <c r="A809" s="206" t="s">
        <v>108</v>
      </c>
      <c r="B809" s="146" t="s">
        <v>98</v>
      </c>
      <c r="C809" s="127" t="n">
        <v>4</v>
      </c>
      <c r="D809" s="127" t="n">
        <v>5</v>
      </c>
      <c r="E809" s="127" t="n">
        <v>6</v>
      </c>
      <c r="F809" s="127" t="n">
        <v>8</v>
      </c>
      <c r="G809" s="127" t="n">
        <v>8</v>
      </c>
      <c r="H809" s="267" t="s">
        <v>99</v>
      </c>
      <c r="I809" s="268" t="s">
        <v>43</v>
      </c>
    </row>
    <row r="810" customFormat="false" ht="27" hidden="false" customHeight="false" outlineLevel="0" collapsed="false">
      <c r="A810" s="206"/>
      <c r="B810" s="146" t="s">
        <v>238</v>
      </c>
      <c r="C810" s="127" t="n">
        <v>33</v>
      </c>
      <c r="D810" s="127" t="n">
        <v>30</v>
      </c>
      <c r="E810" s="127" t="n">
        <v>31</v>
      </c>
      <c r="F810" s="127" t="n">
        <v>46</v>
      </c>
      <c r="G810" s="127" t="n">
        <v>43</v>
      </c>
      <c r="H810" s="267" t="s">
        <v>70</v>
      </c>
      <c r="I810" s="268"/>
    </row>
    <row r="811" customFormat="false" ht="27" hidden="false" customHeight="false" outlineLevel="0" collapsed="false">
      <c r="A811" s="206" t="s">
        <v>46</v>
      </c>
      <c r="B811" s="146" t="s">
        <v>98</v>
      </c>
      <c r="C811" s="127" t="n">
        <v>8</v>
      </c>
      <c r="D811" s="127" t="n">
        <v>10</v>
      </c>
      <c r="E811" s="127" t="n">
        <v>11</v>
      </c>
      <c r="F811" s="127" t="n">
        <v>13</v>
      </c>
      <c r="G811" s="127" t="n">
        <v>13</v>
      </c>
      <c r="H811" s="267" t="s">
        <v>350</v>
      </c>
      <c r="I811" s="268" t="s">
        <v>45</v>
      </c>
    </row>
    <row r="812" customFormat="false" ht="27" hidden="false" customHeight="false" outlineLevel="0" collapsed="false">
      <c r="A812" s="206"/>
      <c r="B812" s="146" t="s">
        <v>238</v>
      </c>
      <c r="C812" s="127" t="n">
        <v>58</v>
      </c>
      <c r="D812" s="127" t="n">
        <v>65</v>
      </c>
      <c r="E812" s="127" t="n">
        <v>73</v>
      </c>
      <c r="F812" s="127" t="n">
        <v>83</v>
      </c>
      <c r="G812" s="127" t="n">
        <v>92</v>
      </c>
      <c r="H812" s="267" t="s">
        <v>70</v>
      </c>
      <c r="I812" s="268"/>
    </row>
    <row r="813" customFormat="false" ht="27" hidden="false" customHeight="false" outlineLevel="0" collapsed="false">
      <c r="A813" s="206" t="s">
        <v>48</v>
      </c>
      <c r="B813" s="146" t="s">
        <v>98</v>
      </c>
      <c r="C813" s="127" t="n">
        <v>0</v>
      </c>
      <c r="D813" s="127" t="n">
        <v>0</v>
      </c>
      <c r="E813" s="127" t="n">
        <v>0</v>
      </c>
      <c r="F813" s="127" t="n">
        <v>0</v>
      </c>
      <c r="G813" s="127" t="n">
        <v>0</v>
      </c>
      <c r="H813" s="267" t="s">
        <v>99</v>
      </c>
      <c r="I813" s="268" t="s">
        <v>47</v>
      </c>
    </row>
    <row r="814" customFormat="false" ht="27" hidden="false" customHeight="false" outlineLevel="0" collapsed="false">
      <c r="A814" s="206"/>
      <c r="B814" s="146" t="s">
        <v>238</v>
      </c>
      <c r="C814" s="127" t="n">
        <v>0</v>
      </c>
      <c r="D814" s="127" t="n">
        <v>0</v>
      </c>
      <c r="E814" s="127" t="n">
        <v>0</v>
      </c>
      <c r="F814" s="127" t="n">
        <v>0</v>
      </c>
      <c r="G814" s="127" t="n">
        <v>0</v>
      </c>
      <c r="H814" s="267" t="s">
        <v>70</v>
      </c>
      <c r="I814" s="268"/>
    </row>
    <row r="815" customFormat="false" ht="27" hidden="false" customHeight="false" outlineLevel="0" collapsed="false">
      <c r="A815" s="206" t="s">
        <v>50</v>
      </c>
      <c r="B815" s="146" t="s">
        <v>98</v>
      </c>
      <c r="C815" s="127" t="n">
        <v>5</v>
      </c>
      <c r="D815" s="127" t="n">
        <v>4</v>
      </c>
      <c r="E815" s="127" t="n">
        <v>4</v>
      </c>
      <c r="F815" s="127" t="n">
        <v>5</v>
      </c>
      <c r="G815" s="127" t="n">
        <v>4</v>
      </c>
      <c r="H815" s="267" t="s">
        <v>99</v>
      </c>
      <c r="I815" s="268" t="s">
        <v>49</v>
      </c>
    </row>
    <row r="816" customFormat="false" ht="27" hidden="false" customHeight="false" outlineLevel="0" collapsed="false">
      <c r="A816" s="206"/>
      <c r="B816" s="146" t="s">
        <v>238</v>
      </c>
      <c r="C816" s="127" t="n">
        <v>32</v>
      </c>
      <c r="D816" s="127" t="n">
        <v>25</v>
      </c>
      <c r="E816" s="127" t="n">
        <v>23</v>
      </c>
      <c r="F816" s="127" t="n">
        <v>29</v>
      </c>
      <c r="G816" s="127" t="n">
        <v>24</v>
      </c>
      <c r="H816" s="267" t="s">
        <v>70</v>
      </c>
      <c r="I816" s="268"/>
    </row>
    <row r="817" customFormat="false" ht="27" hidden="false" customHeight="false" outlineLevel="0" collapsed="false">
      <c r="A817" s="206" t="s">
        <v>52</v>
      </c>
      <c r="B817" s="146" t="s">
        <v>98</v>
      </c>
      <c r="C817" s="127" t="n">
        <v>91</v>
      </c>
      <c r="D817" s="127" t="n">
        <v>90</v>
      </c>
      <c r="E817" s="127" t="n">
        <v>88</v>
      </c>
      <c r="F817" s="127" t="n">
        <v>91</v>
      </c>
      <c r="G817" s="127" t="n">
        <v>89</v>
      </c>
      <c r="H817" s="267" t="s">
        <v>99</v>
      </c>
      <c r="I817" s="269" t="s">
        <v>51</v>
      </c>
    </row>
    <row r="818" customFormat="false" ht="27" hidden="false" customHeight="false" outlineLevel="0" collapsed="false">
      <c r="A818" s="206"/>
      <c r="B818" s="146" t="s">
        <v>238</v>
      </c>
      <c r="C818" s="127" t="n">
        <v>773</v>
      </c>
      <c r="D818" s="127" t="n">
        <v>785</v>
      </c>
      <c r="E818" s="127" t="n">
        <v>766</v>
      </c>
      <c r="F818" s="127" t="n">
        <v>773</v>
      </c>
      <c r="G818" s="127" t="n">
        <v>757</v>
      </c>
      <c r="H818" s="267" t="s">
        <v>70</v>
      </c>
      <c r="I818" s="269"/>
    </row>
    <row r="819" customFormat="false" ht="27" hidden="false" customHeight="false" outlineLevel="0" collapsed="false">
      <c r="A819" s="206" t="s">
        <v>54</v>
      </c>
      <c r="B819" s="146" t="s">
        <v>98</v>
      </c>
      <c r="C819" s="127" t="n">
        <v>8</v>
      </c>
      <c r="D819" s="127" t="n">
        <v>6</v>
      </c>
      <c r="E819" s="127" t="n">
        <v>5</v>
      </c>
      <c r="F819" s="127" t="n">
        <v>5</v>
      </c>
      <c r="G819" s="127" t="n">
        <v>5</v>
      </c>
      <c r="H819" s="267" t="s">
        <v>99</v>
      </c>
      <c r="I819" s="268" t="s">
        <v>53</v>
      </c>
    </row>
    <row r="820" customFormat="false" ht="27" hidden="false" customHeight="false" outlineLevel="0" collapsed="false">
      <c r="A820" s="206"/>
      <c r="B820" s="146" t="s">
        <v>238</v>
      </c>
      <c r="C820" s="127" t="n">
        <v>54</v>
      </c>
      <c r="D820" s="127" t="n">
        <v>35</v>
      </c>
      <c r="E820" s="127" t="n">
        <v>33</v>
      </c>
      <c r="F820" s="127" t="n">
        <v>33</v>
      </c>
      <c r="G820" s="127" t="n">
        <v>32</v>
      </c>
      <c r="H820" s="267" t="s">
        <v>70</v>
      </c>
      <c r="I820" s="268"/>
    </row>
    <row r="821" customFormat="false" ht="27" hidden="false" customHeight="false" outlineLevel="0" collapsed="false">
      <c r="A821" s="207" t="s">
        <v>56</v>
      </c>
      <c r="B821" s="146" t="s">
        <v>98</v>
      </c>
      <c r="C821" s="127" t="n">
        <v>9</v>
      </c>
      <c r="D821" s="127" t="n">
        <v>8</v>
      </c>
      <c r="E821" s="127" t="n">
        <v>7</v>
      </c>
      <c r="F821" s="127" t="n">
        <v>6</v>
      </c>
      <c r="G821" s="127" t="n">
        <v>6</v>
      </c>
      <c r="H821" s="267" t="s">
        <v>99</v>
      </c>
      <c r="I821" s="268" t="s">
        <v>121</v>
      </c>
    </row>
    <row r="822" customFormat="false" ht="27" hidden="false" customHeight="false" outlineLevel="0" collapsed="false">
      <c r="A822" s="207"/>
      <c r="B822" s="146" t="s">
        <v>238</v>
      </c>
      <c r="C822" s="127" t="n">
        <v>66</v>
      </c>
      <c r="D822" s="127" t="n">
        <v>58</v>
      </c>
      <c r="E822" s="127" t="n">
        <v>49</v>
      </c>
      <c r="F822" s="127" t="n">
        <v>51</v>
      </c>
      <c r="G822" s="127" t="n">
        <v>49</v>
      </c>
      <c r="H822" s="267" t="s">
        <v>70</v>
      </c>
      <c r="I822" s="268"/>
    </row>
    <row r="823" customFormat="false" ht="27" hidden="false" customHeight="false" outlineLevel="0" collapsed="false">
      <c r="A823" s="270" t="s">
        <v>58</v>
      </c>
      <c r="B823" s="146" t="s">
        <v>98</v>
      </c>
      <c r="C823" s="127" t="n">
        <v>7</v>
      </c>
      <c r="D823" s="127" t="n">
        <v>8</v>
      </c>
      <c r="E823" s="127" t="n">
        <v>9</v>
      </c>
      <c r="F823" s="127" t="n">
        <v>10</v>
      </c>
      <c r="G823" s="127" t="n">
        <v>10</v>
      </c>
      <c r="H823" s="267" t="s">
        <v>99</v>
      </c>
      <c r="I823" s="281" t="s">
        <v>122</v>
      </c>
    </row>
    <row r="824" customFormat="false" ht="27.75" hidden="false" customHeight="false" outlineLevel="0" collapsed="false">
      <c r="A824" s="270"/>
      <c r="B824" s="148" t="s">
        <v>238</v>
      </c>
      <c r="C824" s="136" t="n">
        <v>35</v>
      </c>
      <c r="D824" s="136" t="n">
        <v>45</v>
      </c>
      <c r="E824" s="136" t="n">
        <v>51</v>
      </c>
      <c r="F824" s="136" t="n">
        <v>56</v>
      </c>
      <c r="G824" s="136" t="n">
        <v>50</v>
      </c>
      <c r="H824" s="272" t="s">
        <v>70</v>
      </c>
      <c r="I824" s="281"/>
    </row>
    <row r="825" customFormat="false" ht="27" hidden="false" customHeight="false" outlineLevel="0" collapsed="false">
      <c r="A825" s="210" t="s">
        <v>60</v>
      </c>
      <c r="B825" s="182" t="s">
        <v>98</v>
      </c>
      <c r="C825" s="123" t="n">
        <f aca="false">SUM(C823,C821,C819,C817,C815,C813,C811,C809,C807,C805,C803,C801,C799,C797,C795,C793,C791,C789,C787,C785,C783)</f>
        <v>626</v>
      </c>
      <c r="D825" s="123" t="n">
        <f aca="false">SUM(D823,D821,D819,D817,D815,D813,D811,D809,D807,D805,D803,D801,D799,D797,D795,D793,D791,D789,D787,D785,D783)</f>
        <v>650</v>
      </c>
      <c r="E825" s="123" t="n">
        <f aca="false">SUM(E823,E821,E819,E817,E815,E813,E811,E809,E807,E805,E803,E801,E799,E797,E795,E793,E791,E789,E787,E785,E783)</f>
        <v>666</v>
      </c>
      <c r="F825" s="123" t="n">
        <f aca="false">SUM(F823,F821,F819,F817,F815,F813,F811,F809,F807,F805,F803,F801,F799,F797,F795,F793,F791,F789,F787,F785,F783)</f>
        <v>692</v>
      </c>
      <c r="G825" s="123" t="n">
        <f aca="false">SUM(G823,G821,G819,G817,G815,G813,G811,G809,G807,G805,G803,G801,G799,G797,G795,G793,G791,G789,G787,G785,G783)</f>
        <v>713</v>
      </c>
      <c r="H825" s="265" t="s">
        <v>99</v>
      </c>
      <c r="I825" s="283" t="s">
        <v>113</v>
      </c>
    </row>
    <row r="826" customFormat="false" ht="27.75" hidden="false" customHeight="false" outlineLevel="0" collapsed="false">
      <c r="A826" s="210"/>
      <c r="B826" s="211" t="s">
        <v>69</v>
      </c>
      <c r="C826" s="199" t="n">
        <f aca="false">SUM(C824,C822,C820,C818,C816,C814,C812,C810,C808,C806,C804,C802,C800,C798,C796,C794,C792,C790,C788,C786,C784)</f>
        <v>4415</v>
      </c>
      <c r="D826" s="199" t="n">
        <f aca="false">SUM(D824,D822,D820,D818,D816,D814,D812,D810,D808,D806,D804,D802,D800,D798,D796,D794,D792,D790,D788,D786,D784)</f>
        <v>4548</v>
      </c>
      <c r="E826" s="199" t="n">
        <f aca="false">SUM(E824,E822,E820,E818,E816,E814,E812,E810,E808,E806,E804,E802,E800,E798,E796,E794,E792,E790,E788,E786,E784)</f>
        <v>4585</v>
      </c>
      <c r="F826" s="199" t="n">
        <f aca="false">SUM(F824,F822,F820,F818,F816,F814,F812,F810,F808,F806,F804,F802,F800,F798,F796,F794,F792,F790,F788,F786,F784)</f>
        <v>4713</v>
      </c>
      <c r="G826" s="199" t="n">
        <f aca="false">SUM(G824,G822,G820,G818,G816,G814,G812,G810,G808,G806,G804,G802,G800,G798,G796,G794,G792,G790,G788,G786,G784)</f>
        <v>4864</v>
      </c>
      <c r="H826" s="274" t="s">
        <v>70</v>
      </c>
      <c r="I826" s="283"/>
    </row>
    <row r="827" customFormat="false" ht="18.75" hidden="false" customHeight="false" outlineLevel="0" collapsed="false">
      <c r="A827" s="275"/>
      <c r="B827" s="276"/>
      <c r="C827" s="277"/>
      <c r="D827" s="278"/>
      <c r="E827" s="278" t="n">
        <v>50</v>
      </c>
      <c r="F827" s="279"/>
      <c r="G827" s="279"/>
      <c r="H827" s="280"/>
      <c r="I827" s="280"/>
    </row>
    <row r="828" customFormat="false" ht="30" hidden="false" customHeight="true" outlineLevel="0" collapsed="false">
      <c r="A828" s="222" t="s">
        <v>351</v>
      </c>
      <c r="B828" s="222"/>
      <c r="C828" s="222"/>
      <c r="D828" s="113"/>
      <c r="E828" s="214"/>
      <c r="F828" s="249" t="s">
        <v>352</v>
      </c>
      <c r="G828" s="249"/>
      <c r="H828" s="249"/>
      <c r="I828" s="249"/>
    </row>
    <row r="829" customFormat="false" ht="30" hidden="false" customHeight="false" outlineLevel="0" collapsed="false">
      <c r="A829" s="222"/>
      <c r="B829" s="222"/>
      <c r="C829" s="222"/>
      <c r="D829" s="113"/>
      <c r="E829" s="214"/>
      <c r="F829" s="249"/>
      <c r="G829" s="249"/>
      <c r="H829" s="249"/>
      <c r="I829" s="249"/>
    </row>
    <row r="830" customFormat="false" ht="30.75" hidden="false" customHeight="false" outlineLevel="0" collapsed="false">
      <c r="A830" s="222"/>
      <c r="B830" s="222"/>
      <c r="C830" s="222"/>
      <c r="D830" s="175"/>
      <c r="E830" s="216"/>
      <c r="F830" s="249"/>
      <c r="G830" s="249"/>
      <c r="H830" s="249"/>
      <c r="I830" s="249"/>
    </row>
    <row r="831" customFormat="false" ht="28.5" hidden="false" customHeight="false" outlineLevel="0" collapsed="false">
      <c r="A831" s="177" t="s">
        <v>117</v>
      </c>
      <c r="B831" s="177"/>
      <c r="C831" s="178" t="n">
        <v>2009</v>
      </c>
      <c r="D831" s="178" t="n">
        <v>2010</v>
      </c>
      <c r="E831" s="178" t="n">
        <v>2011</v>
      </c>
      <c r="F831" s="178" t="n">
        <v>2012</v>
      </c>
      <c r="G831" s="178" t="n">
        <v>2013</v>
      </c>
      <c r="H831" s="262" t="s">
        <v>147</v>
      </c>
      <c r="I831" s="263" t="s">
        <v>3</v>
      </c>
    </row>
    <row r="832" customFormat="false" ht="27" hidden="false" customHeight="false" outlineLevel="0" collapsed="false">
      <c r="A832" s="264" t="s">
        <v>18</v>
      </c>
      <c r="B832" s="182" t="s">
        <v>98</v>
      </c>
      <c r="C832" s="123" t="n">
        <v>0</v>
      </c>
      <c r="D832" s="123" t="n">
        <v>0</v>
      </c>
      <c r="E832" s="123" t="n">
        <v>0</v>
      </c>
      <c r="F832" s="123" t="n">
        <v>0</v>
      </c>
      <c r="G832" s="123" t="n">
        <v>0</v>
      </c>
      <c r="H832" s="265" t="s">
        <v>99</v>
      </c>
      <c r="I832" s="266" t="s">
        <v>17</v>
      </c>
    </row>
    <row r="833" customFormat="false" ht="27" hidden="false" customHeight="false" outlineLevel="0" collapsed="false">
      <c r="A833" s="264"/>
      <c r="B833" s="146" t="s">
        <v>100</v>
      </c>
      <c r="C833" s="127" t="n">
        <v>0</v>
      </c>
      <c r="D833" s="127" t="n">
        <v>0</v>
      </c>
      <c r="E833" s="127" t="n">
        <v>0</v>
      </c>
      <c r="F833" s="127" t="n">
        <v>0</v>
      </c>
      <c r="G833" s="127" t="n">
        <v>0</v>
      </c>
      <c r="H833" s="267" t="s">
        <v>70</v>
      </c>
      <c r="I833" s="266"/>
    </row>
    <row r="834" customFormat="false" ht="27" hidden="false" customHeight="false" outlineLevel="0" collapsed="false">
      <c r="A834" s="206" t="s">
        <v>20</v>
      </c>
      <c r="B834" s="146" t="s">
        <v>98</v>
      </c>
      <c r="C834" s="127" t="n">
        <v>5269</v>
      </c>
      <c r="D834" s="127" t="n">
        <v>5369</v>
      </c>
      <c r="E834" s="127" t="n">
        <v>5413</v>
      </c>
      <c r="F834" s="127" t="n">
        <v>5544</v>
      </c>
      <c r="G834" s="127" t="n">
        <v>5653</v>
      </c>
      <c r="H834" s="267" t="s">
        <v>99</v>
      </c>
      <c r="I834" s="268" t="s">
        <v>19</v>
      </c>
    </row>
    <row r="835" customFormat="false" ht="27" hidden="false" customHeight="false" outlineLevel="0" collapsed="false">
      <c r="A835" s="206"/>
      <c r="B835" s="146" t="s">
        <v>100</v>
      </c>
      <c r="C835" s="127" t="n">
        <v>9928</v>
      </c>
      <c r="D835" s="127" t="n">
        <v>10024</v>
      </c>
      <c r="E835" s="127" t="n">
        <v>10121</v>
      </c>
      <c r="F835" s="127" t="n">
        <v>10223</v>
      </c>
      <c r="G835" s="127" t="n">
        <v>10384</v>
      </c>
      <c r="H835" s="267" t="s">
        <v>70</v>
      </c>
      <c r="I835" s="268"/>
    </row>
    <row r="836" customFormat="false" ht="27" hidden="false" customHeight="false" outlineLevel="0" collapsed="false">
      <c r="A836" s="206" t="s">
        <v>22</v>
      </c>
      <c r="B836" s="146" t="s">
        <v>98</v>
      </c>
      <c r="C836" s="127" t="n">
        <v>4</v>
      </c>
      <c r="D836" s="127" t="n">
        <v>6</v>
      </c>
      <c r="E836" s="127" t="n">
        <v>7</v>
      </c>
      <c r="F836" s="127" t="n">
        <v>10</v>
      </c>
      <c r="G836" s="127" t="n">
        <v>12</v>
      </c>
      <c r="H836" s="267" t="s">
        <v>99</v>
      </c>
      <c r="I836" s="268" t="s">
        <v>21</v>
      </c>
    </row>
    <row r="837" customFormat="false" ht="27" hidden="false" customHeight="false" outlineLevel="0" collapsed="false">
      <c r="A837" s="206"/>
      <c r="B837" s="146" t="s">
        <v>100</v>
      </c>
      <c r="C837" s="127" t="n">
        <v>16</v>
      </c>
      <c r="D837" s="127" t="n">
        <v>18</v>
      </c>
      <c r="E837" s="127" t="n">
        <v>20</v>
      </c>
      <c r="F837" s="127" t="n">
        <v>30</v>
      </c>
      <c r="G837" s="127" t="n">
        <v>36</v>
      </c>
      <c r="H837" s="267" t="s">
        <v>70</v>
      </c>
      <c r="I837" s="268"/>
    </row>
    <row r="838" customFormat="false" ht="27" hidden="false" customHeight="false" outlineLevel="0" collapsed="false">
      <c r="A838" s="206" t="s">
        <v>24</v>
      </c>
      <c r="B838" s="146" t="s">
        <v>98</v>
      </c>
      <c r="C838" s="127" t="n">
        <v>0</v>
      </c>
      <c r="D838" s="127" t="n">
        <v>0</v>
      </c>
      <c r="E838" s="127" t="n">
        <v>0</v>
      </c>
      <c r="F838" s="127" t="n">
        <v>0</v>
      </c>
      <c r="G838" s="127" t="n">
        <v>0</v>
      </c>
      <c r="H838" s="267" t="s">
        <v>99</v>
      </c>
      <c r="I838" s="268" t="s">
        <v>23</v>
      </c>
    </row>
    <row r="839" customFormat="false" ht="27" hidden="false" customHeight="false" outlineLevel="0" collapsed="false">
      <c r="A839" s="206"/>
      <c r="B839" s="146" t="s">
        <v>100</v>
      </c>
      <c r="C839" s="127" t="n">
        <v>0</v>
      </c>
      <c r="D839" s="127" t="n">
        <v>0</v>
      </c>
      <c r="E839" s="127" t="n">
        <v>0</v>
      </c>
      <c r="F839" s="127" t="n">
        <v>0</v>
      </c>
      <c r="G839" s="127" t="n">
        <v>0</v>
      </c>
      <c r="H839" s="267" t="s">
        <v>70</v>
      </c>
      <c r="I839" s="268"/>
    </row>
    <row r="840" customFormat="false" ht="27" hidden="false" customHeight="false" outlineLevel="0" collapsed="false">
      <c r="A840" s="206" t="s">
        <v>26</v>
      </c>
      <c r="B840" s="146" t="s">
        <v>98</v>
      </c>
      <c r="C840" s="127" t="n">
        <v>3</v>
      </c>
      <c r="D840" s="127" t="n">
        <v>3</v>
      </c>
      <c r="E840" s="127" t="n">
        <v>3</v>
      </c>
      <c r="F840" s="127" t="n">
        <v>3</v>
      </c>
      <c r="G840" s="127" t="n">
        <v>3</v>
      </c>
      <c r="H840" s="267" t="s">
        <v>99</v>
      </c>
      <c r="I840" s="268" t="s">
        <v>25</v>
      </c>
    </row>
    <row r="841" customFormat="false" ht="27" hidden="false" customHeight="false" outlineLevel="0" collapsed="false">
      <c r="A841" s="206"/>
      <c r="B841" s="146" t="s">
        <v>100</v>
      </c>
      <c r="C841" s="127" t="n">
        <v>13</v>
      </c>
      <c r="D841" s="127" t="n">
        <v>12</v>
      </c>
      <c r="E841" s="127" t="n">
        <v>11</v>
      </c>
      <c r="F841" s="127" t="n">
        <v>11</v>
      </c>
      <c r="G841" s="127" t="n">
        <v>12</v>
      </c>
      <c r="H841" s="267" t="s">
        <v>70</v>
      </c>
      <c r="I841" s="268"/>
    </row>
    <row r="842" customFormat="false" ht="27" hidden="false" customHeight="false" outlineLevel="0" collapsed="false">
      <c r="A842" s="206" t="s">
        <v>28</v>
      </c>
      <c r="B842" s="146" t="s">
        <v>98</v>
      </c>
      <c r="C842" s="127" t="n">
        <v>0</v>
      </c>
      <c r="D842" s="127" t="n">
        <v>0</v>
      </c>
      <c r="E842" s="127" t="n">
        <v>0</v>
      </c>
      <c r="F842" s="127" t="n">
        <v>0</v>
      </c>
      <c r="G842" s="127" t="n">
        <v>0</v>
      </c>
      <c r="H842" s="267" t="s">
        <v>99</v>
      </c>
      <c r="I842" s="268" t="s">
        <v>149</v>
      </c>
    </row>
    <row r="843" customFormat="false" ht="27" hidden="false" customHeight="false" outlineLevel="0" collapsed="false">
      <c r="A843" s="206"/>
      <c r="B843" s="146" t="s">
        <v>100</v>
      </c>
      <c r="C843" s="127" t="n">
        <v>0</v>
      </c>
      <c r="D843" s="127" t="n">
        <v>0</v>
      </c>
      <c r="E843" s="127" t="n">
        <v>0</v>
      </c>
      <c r="F843" s="127" t="n">
        <v>0</v>
      </c>
      <c r="G843" s="127" t="n">
        <v>0</v>
      </c>
      <c r="H843" s="267" t="s">
        <v>70</v>
      </c>
      <c r="I843" s="268"/>
    </row>
    <row r="844" customFormat="false" ht="27" hidden="false" customHeight="false" outlineLevel="0" collapsed="false">
      <c r="A844" s="206" t="s">
        <v>30</v>
      </c>
      <c r="B844" s="146" t="s">
        <v>98</v>
      </c>
      <c r="C844" s="127" t="n">
        <v>0</v>
      </c>
      <c r="D844" s="127" t="n">
        <v>0</v>
      </c>
      <c r="E844" s="127" t="n">
        <v>0</v>
      </c>
      <c r="F844" s="127" t="n">
        <v>0</v>
      </c>
      <c r="G844" s="127" t="n">
        <v>0</v>
      </c>
      <c r="H844" s="267" t="s">
        <v>99</v>
      </c>
      <c r="I844" s="268" t="s">
        <v>29</v>
      </c>
    </row>
    <row r="845" customFormat="false" ht="27" hidden="false" customHeight="false" outlineLevel="0" collapsed="false">
      <c r="A845" s="206"/>
      <c r="B845" s="146" t="s">
        <v>100</v>
      </c>
      <c r="C845" s="127" t="n">
        <v>0</v>
      </c>
      <c r="D845" s="127" t="n">
        <v>0</v>
      </c>
      <c r="E845" s="127" t="n">
        <v>0</v>
      </c>
      <c r="F845" s="127" t="n">
        <v>0</v>
      </c>
      <c r="G845" s="127" t="n">
        <v>0</v>
      </c>
      <c r="H845" s="267" t="s">
        <v>70</v>
      </c>
      <c r="I845" s="268"/>
    </row>
    <row r="846" customFormat="false" ht="27" hidden="false" customHeight="false" outlineLevel="0" collapsed="false">
      <c r="A846" s="206" t="s">
        <v>32</v>
      </c>
      <c r="B846" s="146" t="s">
        <v>98</v>
      </c>
      <c r="C846" s="127" t="n">
        <v>0</v>
      </c>
      <c r="D846" s="127" t="n">
        <v>0</v>
      </c>
      <c r="E846" s="127" t="n">
        <v>0</v>
      </c>
      <c r="F846" s="127" t="n">
        <v>0</v>
      </c>
      <c r="G846" s="127" t="n">
        <v>0</v>
      </c>
      <c r="H846" s="267" t="s">
        <v>99</v>
      </c>
      <c r="I846" s="268" t="s">
        <v>31</v>
      </c>
    </row>
    <row r="847" customFormat="false" ht="27" hidden="false" customHeight="false" outlineLevel="0" collapsed="false">
      <c r="A847" s="206"/>
      <c r="B847" s="146" t="s">
        <v>100</v>
      </c>
      <c r="C847" s="127" t="n">
        <v>0</v>
      </c>
      <c r="D847" s="127" t="n">
        <v>0</v>
      </c>
      <c r="E847" s="127" t="n">
        <v>0</v>
      </c>
      <c r="F847" s="127" t="n">
        <v>0</v>
      </c>
      <c r="G847" s="127" t="n">
        <v>0</v>
      </c>
      <c r="H847" s="267" t="s">
        <v>70</v>
      </c>
      <c r="I847" s="268"/>
    </row>
    <row r="848" customFormat="false" ht="27" hidden="false" customHeight="false" outlineLevel="0" collapsed="false">
      <c r="A848" s="206" t="s">
        <v>34</v>
      </c>
      <c r="B848" s="146" t="s">
        <v>98</v>
      </c>
      <c r="C848" s="127" t="n">
        <v>0</v>
      </c>
      <c r="D848" s="127" t="n">
        <v>0</v>
      </c>
      <c r="E848" s="127" t="n">
        <v>0</v>
      </c>
      <c r="F848" s="127" t="n">
        <v>0</v>
      </c>
      <c r="G848" s="127" t="n">
        <v>0</v>
      </c>
      <c r="H848" s="267" t="s">
        <v>99</v>
      </c>
      <c r="I848" s="268" t="s">
        <v>33</v>
      </c>
    </row>
    <row r="849" customFormat="false" ht="27" hidden="false" customHeight="false" outlineLevel="0" collapsed="false">
      <c r="A849" s="206"/>
      <c r="B849" s="146" t="s">
        <v>100</v>
      </c>
      <c r="C849" s="127" t="n">
        <v>0</v>
      </c>
      <c r="D849" s="127" t="n">
        <v>0</v>
      </c>
      <c r="E849" s="127" t="n">
        <v>0</v>
      </c>
      <c r="F849" s="127" t="n">
        <v>0</v>
      </c>
      <c r="G849" s="127" t="n">
        <v>0</v>
      </c>
      <c r="H849" s="267" t="s">
        <v>70</v>
      </c>
      <c r="I849" s="268"/>
    </row>
    <row r="850" customFormat="false" ht="27" hidden="false" customHeight="false" outlineLevel="0" collapsed="false">
      <c r="A850" s="206" t="s">
        <v>36</v>
      </c>
      <c r="B850" s="146" t="s">
        <v>98</v>
      </c>
      <c r="C850" s="127" t="n">
        <v>2</v>
      </c>
      <c r="D850" s="127" t="n">
        <v>0</v>
      </c>
      <c r="E850" s="127" t="n">
        <v>0</v>
      </c>
      <c r="F850" s="127" t="n">
        <v>0</v>
      </c>
      <c r="G850" s="127" t="n">
        <v>0</v>
      </c>
      <c r="H850" s="267" t="s">
        <v>99</v>
      </c>
      <c r="I850" s="268" t="s">
        <v>35</v>
      </c>
    </row>
    <row r="851" customFormat="false" ht="27" hidden="false" customHeight="false" outlineLevel="0" collapsed="false">
      <c r="A851" s="206"/>
      <c r="B851" s="146" t="s">
        <v>100</v>
      </c>
      <c r="C851" s="127" t="n">
        <v>3</v>
      </c>
      <c r="D851" s="127" t="n">
        <v>0</v>
      </c>
      <c r="E851" s="127" t="n">
        <v>0</v>
      </c>
      <c r="F851" s="127" t="n">
        <v>0</v>
      </c>
      <c r="G851" s="127" t="n">
        <v>0</v>
      </c>
      <c r="H851" s="267" t="s">
        <v>70</v>
      </c>
      <c r="I851" s="268"/>
    </row>
    <row r="852" customFormat="false" ht="27" hidden="false" customHeight="false" outlineLevel="0" collapsed="false">
      <c r="A852" s="206" t="s">
        <v>103</v>
      </c>
      <c r="B852" s="146" t="s">
        <v>98</v>
      </c>
      <c r="C852" s="127" t="n">
        <v>0</v>
      </c>
      <c r="D852" s="127" t="n">
        <v>0</v>
      </c>
      <c r="E852" s="127" t="n">
        <v>0</v>
      </c>
      <c r="F852" s="127" t="n">
        <v>0</v>
      </c>
      <c r="G852" s="127" t="n">
        <v>0</v>
      </c>
      <c r="H852" s="267" t="s">
        <v>99</v>
      </c>
      <c r="I852" s="268" t="s">
        <v>37</v>
      </c>
    </row>
    <row r="853" customFormat="false" ht="27" hidden="false" customHeight="false" outlineLevel="0" collapsed="false">
      <c r="A853" s="206"/>
      <c r="B853" s="146" t="s">
        <v>100</v>
      </c>
      <c r="C853" s="127" t="n">
        <v>0</v>
      </c>
      <c r="D853" s="127" t="n">
        <v>0</v>
      </c>
      <c r="E853" s="127" t="n">
        <v>0</v>
      </c>
      <c r="F853" s="127" t="n">
        <v>0</v>
      </c>
      <c r="G853" s="127" t="n">
        <v>0</v>
      </c>
      <c r="H853" s="267" t="s">
        <v>70</v>
      </c>
      <c r="I853" s="268"/>
    </row>
    <row r="854" customFormat="false" ht="27" hidden="false" customHeight="false" outlineLevel="0" collapsed="false">
      <c r="A854" s="206" t="s">
        <v>106</v>
      </c>
      <c r="B854" s="146" t="s">
        <v>98</v>
      </c>
      <c r="C854" s="127" t="n">
        <v>0</v>
      </c>
      <c r="D854" s="127" t="n">
        <v>0</v>
      </c>
      <c r="E854" s="127" t="n">
        <v>0</v>
      </c>
      <c r="F854" s="127" t="n">
        <v>0</v>
      </c>
      <c r="G854" s="127" t="n">
        <v>0</v>
      </c>
      <c r="H854" s="267" t="s">
        <v>99</v>
      </c>
      <c r="I854" s="268" t="s">
        <v>107</v>
      </c>
    </row>
    <row r="855" customFormat="false" ht="27" hidden="false" customHeight="false" outlineLevel="0" collapsed="false">
      <c r="A855" s="206"/>
      <c r="B855" s="146" t="s">
        <v>100</v>
      </c>
      <c r="C855" s="127" t="n">
        <v>0</v>
      </c>
      <c r="D855" s="127" t="n">
        <v>0</v>
      </c>
      <c r="E855" s="127" t="n">
        <v>0</v>
      </c>
      <c r="F855" s="127" t="n">
        <v>0</v>
      </c>
      <c r="G855" s="127" t="n">
        <v>0</v>
      </c>
      <c r="H855" s="267" t="s">
        <v>70</v>
      </c>
      <c r="I855" s="268"/>
    </row>
    <row r="856" customFormat="false" ht="27" hidden="false" customHeight="false" outlineLevel="0" collapsed="false">
      <c r="A856" s="206" t="s">
        <v>42</v>
      </c>
      <c r="B856" s="146" t="s">
        <v>98</v>
      </c>
      <c r="C856" s="127" t="n">
        <v>0</v>
      </c>
      <c r="D856" s="127" t="n">
        <v>0</v>
      </c>
      <c r="E856" s="127" t="n">
        <v>0</v>
      </c>
      <c r="F856" s="127" t="n">
        <v>0</v>
      </c>
      <c r="G856" s="127" t="n">
        <v>0</v>
      </c>
      <c r="H856" s="267" t="s">
        <v>99</v>
      </c>
      <c r="I856" s="268" t="s">
        <v>41</v>
      </c>
    </row>
    <row r="857" customFormat="false" ht="27" hidden="false" customHeight="false" outlineLevel="0" collapsed="false">
      <c r="A857" s="206"/>
      <c r="B857" s="146" t="s">
        <v>100</v>
      </c>
      <c r="C857" s="127" t="n">
        <v>0</v>
      </c>
      <c r="D857" s="127" t="n">
        <v>0</v>
      </c>
      <c r="E857" s="127" t="n">
        <v>0</v>
      </c>
      <c r="F857" s="127" t="n">
        <v>0</v>
      </c>
      <c r="G857" s="127" t="n">
        <v>0</v>
      </c>
      <c r="H857" s="267" t="s">
        <v>70</v>
      </c>
      <c r="I857" s="268"/>
    </row>
    <row r="858" customFormat="false" ht="27" hidden="false" customHeight="false" outlineLevel="0" collapsed="false">
      <c r="A858" s="206" t="s">
        <v>108</v>
      </c>
      <c r="B858" s="146" t="s">
        <v>98</v>
      </c>
      <c r="C858" s="127" t="n">
        <v>0</v>
      </c>
      <c r="D858" s="127" t="n">
        <v>0</v>
      </c>
      <c r="E858" s="127" t="n">
        <v>0</v>
      </c>
      <c r="F858" s="127" t="n">
        <v>0</v>
      </c>
      <c r="G858" s="127" t="n">
        <v>0</v>
      </c>
      <c r="H858" s="267" t="s">
        <v>99</v>
      </c>
      <c r="I858" s="268" t="s">
        <v>43</v>
      </c>
    </row>
    <row r="859" customFormat="false" ht="27" hidden="false" customHeight="false" outlineLevel="0" collapsed="false">
      <c r="A859" s="206"/>
      <c r="B859" s="146" t="s">
        <v>100</v>
      </c>
      <c r="C859" s="127" t="n">
        <v>0</v>
      </c>
      <c r="D859" s="127" t="n">
        <v>0</v>
      </c>
      <c r="E859" s="127" t="n">
        <v>0</v>
      </c>
      <c r="F859" s="127" t="n">
        <v>0</v>
      </c>
      <c r="G859" s="127" t="n">
        <v>0</v>
      </c>
      <c r="H859" s="267" t="s">
        <v>70</v>
      </c>
      <c r="I859" s="268"/>
    </row>
    <row r="860" customFormat="false" ht="27" hidden="false" customHeight="false" outlineLevel="0" collapsed="false">
      <c r="A860" s="206" t="s">
        <v>46</v>
      </c>
      <c r="B860" s="146" t="s">
        <v>98</v>
      </c>
      <c r="C860" s="127" t="n">
        <v>0</v>
      </c>
      <c r="D860" s="127" t="n">
        <v>0</v>
      </c>
      <c r="E860" s="127" t="n">
        <v>0</v>
      </c>
      <c r="F860" s="127" t="n">
        <v>0</v>
      </c>
      <c r="G860" s="127" t="n">
        <v>0</v>
      </c>
      <c r="H860" s="267" t="s">
        <v>99</v>
      </c>
      <c r="I860" s="268" t="s">
        <v>45</v>
      </c>
    </row>
    <row r="861" customFormat="false" ht="27" hidden="false" customHeight="false" outlineLevel="0" collapsed="false">
      <c r="A861" s="206"/>
      <c r="B861" s="146" t="s">
        <v>100</v>
      </c>
      <c r="C861" s="127" t="n">
        <v>0</v>
      </c>
      <c r="D861" s="127" t="n">
        <v>0</v>
      </c>
      <c r="E861" s="127" t="n">
        <v>0</v>
      </c>
      <c r="F861" s="127" t="n">
        <v>0</v>
      </c>
      <c r="G861" s="127" t="n">
        <v>0</v>
      </c>
      <c r="H861" s="267" t="s">
        <v>70</v>
      </c>
      <c r="I861" s="268"/>
    </row>
    <row r="862" customFormat="false" ht="27" hidden="false" customHeight="false" outlineLevel="0" collapsed="false">
      <c r="A862" s="206" t="s">
        <v>48</v>
      </c>
      <c r="B862" s="146" t="s">
        <v>98</v>
      </c>
      <c r="C862" s="127" t="n">
        <v>0</v>
      </c>
      <c r="D862" s="127" t="n">
        <v>0</v>
      </c>
      <c r="E862" s="127" t="n">
        <v>0</v>
      </c>
      <c r="F862" s="127" t="n">
        <v>0</v>
      </c>
      <c r="G862" s="127" t="n">
        <v>0</v>
      </c>
      <c r="H862" s="267" t="s">
        <v>99</v>
      </c>
      <c r="I862" s="268" t="s">
        <v>47</v>
      </c>
    </row>
    <row r="863" customFormat="false" ht="27" hidden="false" customHeight="false" outlineLevel="0" collapsed="false">
      <c r="A863" s="206"/>
      <c r="B863" s="146" t="s">
        <v>100</v>
      </c>
      <c r="C863" s="127" t="n">
        <v>0</v>
      </c>
      <c r="D863" s="127" t="n">
        <v>0</v>
      </c>
      <c r="E863" s="127" t="n">
        <v>0</v>
      </c>
      <c r="F863" s="127" t="n">
        <v>0</v>
      </c>
      <c r="G863" s="127" t="n">
        <v>0</v>
      </c>
      <c r="H863" s="267" t="s">
        <v>70</v>
      </c>
      <c r="I863" s="268"/>
    </row>
    <row r="864" customFormat="false" ht="27" hidden="false" customHeight="false" outlineLevel="0" collapsed="false">
      <c r="A864" s="206" t="s">
        <v>50</v>
      </c>
      <c r="B864" s="146" t="s">
        <v>98</v>
      </c>
      <c r="C864" s="127" t="n">
        <v>0</v>
      </c>
      <c r="D864" s="127" t="n">
        <v>0</v>
      </c>
      <c r="E864" s="127" t="n">
        <v>0</v>
      </c>
      <c r="F864" s="127" t="n">
        <v>0</v>
      </c>
      <c r="G864" s="127" t="n">
        <v>0</v>
      </c>
      <c r="H864" s="267" t="s">
        <v>99</v>
      </c>
      <c r="I864" s="268" t="s">
        <v>49</v>
      </c>
    </row>
    <row r="865" customFormat="false" ht="27" hidden="false" customHeight="false" outlineLevel="0" collapsed="false">
      <c r="A865" s="206"/>
      <c r="B865" s="146" t="s">
        <v>100</v>
      </c>
      <c r="C865" s="127" t="n">
        <v>0</v>
      </c>
      <c r="D865" s="127" t="n">
        <v>0</v>
      </c>
      <c r="E865" s="127" t="n">
        <v>0</v>
      </c>
      <c r="F865" s="127" t="n">
        <v>0</v>
      </c>
      <c r="G865" s="127" t="n">
        <v>0</v>
      </c>
      <c r="H865" s="267" t="s">
        <v>70</v>
      </c>
      <c r="I865" s="268"/>
    </row>
    <row r="866" customFormat="false" ht="27" hidden="false" customHeight="false" outlineLevel="0" collapsed="false">
      <c r="A866" s="206" t="s">
        <v>52</v>
      </c>
      <c r="B866" s="146" t="s">
        <v>98</v>
      </c>
      <c r="C866" s="127" t="n">
        <v>0</v>
      </c>
      <c r="D866" s="127" t="n">
        <v>0</v>
      </c>
      <c r="E866" s="127" t="n">
        <v>0</v>
      </c>
      <c r="F866" s="127" t="n">
        <v>0</v>
      </c>
      <c r="G866" s="127" t="n">
        <v>0</v>
      </c>
      <c r="H866" s="267" t="s">
        <v>99</v>
      </c>
      <c r="I866" s="269" t="s">
        <v>51</v>
      </c>
    </row>
    <row r="867" customFormat="false" ht="27" hidden="false" customHeight="false" outlineLevel="0" collapsed="false">
      <c r="A867" s="206"/>
      <c r="B867" s="146" t="s">
        <v>100</v>
      </c>
      <c r="C867" s="127" t="n">
        <v>0</v>
      </c>
      <c r="D867" s="127" t="n">
        <v>0</v>
      </c>
      <c r="E867" s="127" t="n">
        <v>0</v>
      </c>
      <c r="F867" s="127" t="n">
        <v>0</v>
      </c>
      <c r="G867" s="127" t="n">
        <v>0</v>
      </c>
      <c r="H867" s="267" t="s">
        <v>70</v>
      </c>
      <c r="I867" s="269"/>
    </row>
    <row r="868" customFormat="false" ht="27" hidden="false" customHeight="false" outlineLevel="0" collapsed="false">
      <c r="A868" s="206" t="s">
        <v>54</v>
      </c>
      <c r="B868" s="146" t="s">
        <v>98</v>
      </c>
      <c r="C868" s="127" t="n">
        <v>0</v>
      </c>
      <c r="D868" s="127" t="n">
        <v>0</v>
      </c>
      <c r="E868" s="127" t="n">
        <v>0</v>
      </c>
      <c r="F868" s="127" t="n">
        <v>0</v>
      </c>
      <c r="G868" s="127" t="n">
        <v>0</v>
      </c>
      <c r="H868" s="267" t="s">
        <v>99</v>
      </c>
      <c r="I868" s="268" t="s">
        <v>53</v>
      </c>
    </row>
    <row r="869" customFormat="false" ht="27" hidden="false" customHeight="false" outlineLevel="0" collapsed="false">
      <c r="A869" s="206"/>
      <c r="B869" s="146" t="s">
        <v>100</v>
      </c>
      <c r="C869" s="127" t="n">
        <v>0</v>
      </c>
      <c r="D869" s="127" t="n">
        <v>0</v>
      </c>
      <c r="E869" s="127" t="n">
        <v>0</v>
      </c>
      <c r="F869" s="127" t="n">
        <v>0</v>
      </c>
      <c r="G869" s="127" t="n">
        <v>0</v>
      </c>
      <c r="H869" s="267" t="s">
        <v>70</v>
      </c>
      <c r="I869" s="268"/>
    </row>
    <row r="870" customFormat="false" ht="27" hidden="false" customHeight="false" outlineLevel="0" collapsed="false">
      <c r="A870" s="207" t="s">
        <v>56</v>
      </c>
      <c r="B870" s="146" t="s">
        <v>98</v>
      </c>
      <c r="C870" s="127" t="n">
        <v>7</v>
      </c>
      <c r="D870" s="127" t="n">
        <v>8</v>
      </c>
      <c r="E870" s="127" t="n">
        <v>9</v>
      </c>
      <c r="F870" s="127" t="n">
        <v>9</v>
      </c>
      <c r="G870" s="127" t="n">
        <v>9</v>
      </c>
      <c r="H870" s="267" t="s">
        <v>99</v>
      </c>
      <c r="I870" s="268" t="s">
        <v>121</v>
      </c>
    </row>
    <row r="871" customFormat="false" ht="27" hidden="false" customHeight="false" outlineLevel="0" collapsed="false">
      <c r="A871" s="207"/>
      <c r="B871" s="146" t="s">
        <v>100</v>
      </c>
      <c r="C871" s="127" t="n">
        <v>26</v>
      </c>
      <c r="D871" s="127" t="n">
        <v>24</v>
      </c>
      <c r="E871" s="127" t="n">
        <v>25</v>
      </c>
      <c r="F871" s="127" t="n">
        <v>25</v>
      </c>
      <c r="G871" s="127" t="n">
        <v>25</v>
      </c>
      <c r="H871" s="267" t="s">
        <v>70</v>
      </c>
      <c r="I871" s="268"/>
    </row>
    <row r="872" customFormat="false" ht="27" hidden="false" customHeight="false" outlineLevel="0" collapsed="false">
      <c r="A872" s="270" t="s">
        <v>58</v>
      </c>
      <c r="B872" s="146" t="s">
        <v>98</v>
      </c>
      <c r="C872" s="127" t="n">
        <v>0</v>
      </c>
      <c r="D872" s="127" t="n">
        <v>0</v>
      </c>
      <c r="E872" s="127" t="n">
        <v>0</v>
      </c>
      <c r="F872" s="127" t="n">
        <v>0</v>
      </c>
      <c r="G872" s="127" t="n">
        <v>0</v>
      </c>
      <c r="H872" s="267" t="s">
        <v>99</v>
      </c>
      <c r="I872" s="281" t="s">
        <v>122</v>
      </c>
    </row>
    <row r="873" customFormat="false" ht="27.75" hidden="false" customHeight="false" outlineLevel="0" collapsed="false">
      <c r="A873" s="270"/>
      <c r="B873" s="148" t="s">
        <v>100</v>
      </c>
      <c r="C873" s="136" t="n">
        <v>0</v>
      </c>
      <c r="D873" s="136" t="n">
        <v>0</v>
      </c>
      <c r="E873" s="136" t="n">
        <v>0</v>
      </c>
      <c r="F873" s="136" t="n">
        <v>0</v>
      </c>
      <c r="G873" s="136" t="n">
        <v>0</v>
      </c>
      <c r="H873" s="272" t="s">
        <v>70</v>
      </c>
      <c r="I873" s="281"/>
    </row>
    <row r="874" customFormat="false" ht="27" hidden="false" customHeight="false" outlineLevel="0" collapsed="false">
      <c r="A874" s="210" t="s">
        <v>60</v>
      </c>
      <c r="B874" s="182" t="s">
        <v>98</v>
      </c>
      <c r="C874" s="123" t="n">
        <f aca="false">SUM(C872,C868,C870,C866,C864,C862,C860,C858,C856,C854,C852,C850,C848,C846,C844,C842,C840,C838,C836,C834,C832)</f>
        <v>5285</v>
      </c>
      <c r="D874" s="123" t="n">
        <f aca="false">SUM(D872,D868,D870,D866,D864,D862,D860,D858,D856,D854,D852,D850,D848,D846,D844,D842,D840,D838,D836,D834,D832)</f>
        <v>5386</v>
      </c>
      <c r="E874" s="123" t="n">
        <f aca="false">SUM(E872,E868,E870,E866,E864,E862,E860,E858,E856,E854,E852,E850,E848,E846,E844,E842,E840,E838,E836,E834,E832)</f>
        <v>5432</v>
      </c>
      <c r="F874" s="123" t="n">
        <f aca="false">SUM(F872,F868,F870,F866,F864,F862,F860,F858,F856,F854,F852,F850,F848,F846,F844,F842,F840,F838,F836,F834,F832)</f>
        <v>5566</v>
      </c>
      <c r="G874" s="123" t="n">
        <f aca="false">SUM(G872,G868,G870,G866,G864,G862,G860,G858,G856,G854,G852,G850,G848,G846,G844,G842,G840,G838,G836,G834,G832)</f>
        <v>5677</v>
      </c>
      <c r="H874" s="265" t="s">
        <v>99</v>
      </c>
      <c r="I874" s="283" t="s">
        <v>113</v>
      </c>
    </row>
    <row r="875" customFormat="false" ht="27.75" hidden="false" customHeight="false" outlineLevel="0" collapsed="false">
      <c r="A875" s="210"/>
      <c r="B875" s="211" t="s">
        <v>69</v>
      </c>
      <c r="C875" s="199" t="n">
        <f aca="false">SUM(C873,C869,C871,C867,C865,C863,C861,C859,C857,C855,C853,C851,C849,C847,C845,C843,C841,C839,C837,C835,C833)</f>
        <v>9986</v>
      </c>
      <c r="D875" s="199" t="n">
        <f aca="false">SUM(D873,D869,D871,D867,D865,D863,D861,D859,D857,D855,D853,D851,D849,D847,D845,D843,D841,D839,D837,D835,D833)</f>
        <v>10078</v>
      </c>
      <c r="E875" s="199" t="n">
        <f aca="false">SUM(E873,E869,E871,E867,E865,E863,E861,E859,E857,E855,E853,E851,E849,E847,E845,E843,E841,E839,E837,E835,E833)</f>
        <v>10177</v>
      </c>
      <c r="F875" s="199" t="n">
        <f aca="false">SUM(F873,F869,F871,F867,F865,F863,F861,F859,F857,F855,F853,F851,F849,F847,F845,F843,F841,F839,F837,F835,F833)</f>
        <v>10289</v>
      </c>
      <c r="G875" s="199" t="n">
        <f aca="false">SUM(G873,G869,G871,G867,G865,G863,G861,G859,G857,G855,G853,G851,G849,G847,G845,G843,G841,G839,G837,G835,G833)</f>
        <v>10457</v>
      </c>
      <c r="H875" s="274" t="s">
        <v>70</v>
      </c>
      <c r="I875" s="283"/>
    </row>
    <row r="876" customFormat="false" ht="18.75" hidden="false" customHeight="false" outlineLevel="0" collapsed="false">
      <c r="A876" s="275"/>
      <c r="B876" s="276"/>
      <c r="C876" s="277"/>
      <c r="D876" s="278"/>
      <c r="E876" s="278" t="n">
        <v>51</v>
      </c>
      <c r="F876" s="279"/>
      <c r="G876" s="279"/>
      <c r="H876" s="280"/>
      <c r="I876" s="280"/>
    </row>
    <row r="877" customFormat="false" ht="30" hidden="false" customHeight="true" outlineLevel="0" collapsed="false">
      <c r="A877" s="222" t="s">
        <v>353</v>
      </c>
      <c r="B877" s="222"/>
      <c r="C877" s="222"/>
      <c r="D877" s="113"/>
      <c r="E877" s="214"/>
      <c r="F877" s="249" t="s">
        <v>354</v>
      </c>
      <c r="G877" s="249"/>
      <c r="H877" s="249"/>
      <c r="I877" s="249"/>
    </row>
    <row r="878" customFormat="false" ht="30" hidden="false" customHeight="false" outlineLevel="0" collapsed="false">
      <c r="A878" s="222"/>
      <c r="B878" s="222"/>
      <c r="C878" s="222"/>
      <c r="D878" s="113"/>
      <c r="E878" s="214"/>
      <c r="F878" s="249"/>
      <c r="G878" s="249"/>
      <c r="H878" s="249"/>
      <c r="I878" s="249"/>
    </row>
    <row r="879" customFormat="false" ht="30.75" hidden="false" customHeight="false" outlineLevel="0" collapsed="false">
      <c r="A879" s="222"/>
      <c r="B879" s="222"/>
      <c r="C879" s="222"/>
      <c r="D879" s="175"/>
      <c r="E879" s="216"/>
      <c r="F879" s="249"/>
      <c r="G879" s="249"/>
      <c r="H879" s="249"/>
      <c r="I879" s="249"/>
    </row>
    <row r="880" customFormat="false" ht="28.5" hidden="false" customHeight="false" outlineLevel="0" collapsed="false">
      <c r="A880" s="177" t="s">
        <v>117</v>
      </c>
      <c r="B880" s="177"/>
      <c r="C880" s="178" t="n">
        <v>2009</v>
      </c>
      <c r="D880" s="178" t="n">
        <v>2010</v>
      </c>
      <c r="E880" s="178" t="n">
        <v>2011</v>
      </c>
      <c r="F880" s="178" t="n">
        <v>2012</v>
      </c>
      <c r="G880" s="178" t="n">
        <v>2013</v>
      </c>
      <c r="H880" s="262" t="s">
        <v>147</v>
      </c>
      <c r="I880" s="263" t="s">
        <v>3</v>
      </c>
    </row>
    <row r="881" customFormat="false" ht="27" hidden="false" customHeight="false" outlineLevel="0" collapsed="false">
      <c r="A881" s="264" t="s">
        <v>18</v>
      </c>
      <c r="B881" s="182" t="s">
        <v>98</v>
      </c>
      <c r="C881" s="123" t="n">
        <v>0</v>
      </c>
      <c r="D881" s="123" t="n">
        <v>0</v>
      </c>
      <c r="E881" s="123" t="n">
        <v>0</v>
      </c>
      <c r="F881" s="123" t="n">
        <v>0</v>
      </c>
      <c r="G881" s="123" t="n">
        <v>0</v>
      </c>
      <c r="H881" s="265" t="s">
        <v>99</v>
      </c>
      <c r="I881" s="266" t="s">
        <v>17</v>
      </c>
    </row>
    <row r="882" customFormat="false" ht="27" hidden="false" customHeight="false" outlineLevel="0" collapsed="false">
      <c r="A882" s="264"/>
      <c r="B882" s="146" t="s">
        <v>100</v>
      </c>
      <c r="C882" s="127" t="n">
        <v>0</v>
      </c>
      <c r="D882" s="127" t="n">
        <v>0</v>
      </c>
      <c r="E882" s="127" t="n">
        <v>0</v>
      </c>
      <c r="F882" s="127" t="n">
        <v>0</v>
      </c>
      <c r="G882" s="127" t="n">
        <v>0</v>
      </c>
      <c r="H882" s="267" t="s">
        <v>70</v>
      </c>
      <c r="I882" s="266"/>
    </row>
    <row r="883" customFormat="false" ht="27" hidden="false" customHeight="false" outlineLevel="0" collapsed="false">
      <c r="A883" s="206" t="s">
        <v>20</v>
      </c>
      <c r="B883" s="146" t="s">
        <v>98</v>
      </c>
      <c r="C883" s="127" t="n">
        <v>96</v>
      </c>
      <c r="D883" s="127" t="n">
        <v>112</v>
      </c>
      <c r="E883" s="127" t="n">
        <v>113</v>
      </c>
      <c r="F883" s="127" t="n">
        <v>114</v>
      </c>
      <c r="G883" s="127" t="n">
        <v>115</v>
      </c>
      <c r="H883" s="267" t="s">
        <v>99</v>
      </c>
      <c r="I883" s="268" t="s">
        <v>19</v>
      </c>
    </row>
    <row r="884" customFormat="false" ht="27" hidden="false" customHeight="false" outlineLevel="0" collapsed="false">
      <c r="A884" s="206"/>
      <c r="B884" s="146" t="s">
        <v>100</v>
      </c>
      <c r="C884" s="127" t="n">
        <v>567</v>
      </c>
      <c r="D884" s="127" t="n">
        <v>633</v>
      </c>
      <c r="E884" s="127" t="n">
        <v>637</v>
      </c>
      <c r="F884" s="127" t="n">
        <v>640</v>
      </c>
      <c r="G884" s="127" t="n">
        <v>655</v>
      </c>
      <c r="H884" s="267" t="s">
        <v>70</v>
      </c>
      <c r="I884" s="268"/>
    </row>
    <row r="885" customFormat="false" ht="27" hidden="false" customHeight="false" outlineLevel="0" collapsed="false">
      <c r="A885" s="206" t="s">
        <v>22</v>
      </c>
      <c r="B885" s="146" t="s">
        <v>98</v>
      </c>
      <c r="C885" s="127" t="n">
        <v>3</v>
      </c>
      <c r="D885" s="127" t="n">
        <v>0</v>
      </c>
      <c r="E885" s="127" t="n">
        <v>0</v>
      </c>
      <c r="F885" s="127" t="n">
        <v>0</v>
      </c>
      <c r="G885" s="127" t="n">
        <v>0</v>
      </c>
      <c r="H885" s="267" t="s">
        <v>99</v>
      </c>
      <c r="I885" s="268" t="s">
        <v>21</v>
      </c>
    </row>
    <row r="886" customFormat="false" ht="27" hidden="false" customHeight="false" outlineLevel="0" collapsed="false">
      <c r="A886" s="206"/>
      <c r="B886" s="146" t="s">
        <v>100</v>
      </c>
      <c r="C886" s="127" t="n">
        <v>35</v>
      </c>
      <c r="D886" s="127" t="n">
        <v>0</v>
      </c>
      <c r="E886" s="127" t="n">
        <v>0</v>
      </c>
      <c r="F886" s="127" t="n">
        <v>0</v>
      </c>
      <c r="G886" s="127" t="n">
        <v>0</v>
      </c>
      <c r="H886" s="267" t="s">
        <v>70</v>
      </c>
      <c r="I886" s="268"/>
    </row>
    <row r="887" customFormat="false" ht="27" hidden="false" customHeight="false" outlineLevel="0" collapsed="false">
      <c r="A887" s="206" t="s">
        <v>24</v>
      </c>
      <c r="B887" s="146" t="s">
        <v>98</v>
      </c>
      <c r="C887" s="127" t="n">
        <v>0</v>
      </c>
      <c r="D887" s="127" t="n">
        <v>0</v>
      </c>
      <c r="E887" s="127" t="n">
        <v>0</v>
      </c>
      <c r="F887" s="127" t="n">
        <v>0</v>
      </c>
      <c r="G887" s="127" t="n">
        <v>0</v>
      </c>
      <c r="H887" s="267" t="s">
        <v>99</v>
      </c>
      <c r="I887" s="268" t="s">
        <v>23</v>
      </c>
    </row>
    <row r="888" customFormat="false" ht="27" hidden="false" customHeight="false" outlineLevel="0" collapsed="false">
      <c r="A888" s="206"/>
      <c r="B888" s="146" t="s">
        <v>100</v>
      </c>
      <c r="C888" s="127" t="n">
        <v>0</v>
      </c>
      <c r="D888" s="127" t="n">
        <v>0</v>
      </c>
      <c r="E888" s="127" t="n">
        <v>0</v>
      </c>
      <c r="F888" s="127" t="n">
        <v>0</v>
      </c>
      <c r="G888" s="127" t="n">
        <v>0</v>
      </c>
      <c r="H888" s="267" t="s">
        <v>70</v>
      </c>
      <c r="I888" s="268"/>
    </row>
    <row r="889" customFormat="false" ht="27" hidden="false" customHeight="false" outlineLevel="0" collapsed="false">
      <c r="A889" s="206" t="s">
        <v>26</v>
      </c>
      <c r="B889" s="146" t="s">
        <v>98</v>
      </c>
      <c r="C889" s="127" t="n">
        <v>0</v>
      </c>
      <c r="D889" s="127" t="n">
        <v>0</v>
      </c>
      <c r="E889" s="127" t="n">
        <v>0</v>
      </c>
      <c r="F889" s="127" t="n">
        <v>0</v>
      </c>
      <c r="G889" s="127" t="n">
        <v>0</v>
      </c>
      <c r="H889" s="267" t="s">
        <v>99</v>
      </c>
      <c r="I889" s="268" t="s">
        <v>25</v>
      </c>
    </row>
    <row r="890" customFormat="false" ht="27" hidden="false" customHeight="false" outlineLevel="0" collapsed="false">
      <c r="A890" s="206"/>
      <c r="B890" s="146" t="s">
        <v>100</v>
      </c>
      <c r="C890" s="127" t="n">
        <v>0</v>
      </c>
      <c r="D890" s="127" t="n">
        <v>0</v>
      </c>
      <c r="E890" s="127" t="n">
        <v>0</v>
      </c>
      <c r="F890" s="127" t="n">
        <v>0</v>
      </c>
      <c r="G890" s="127" t="n">
        <v>0</v>
      </c>
      <c r="H890" s="267" t="s">
        <v>70</v>
      </c>
      <c r="I890" s="268"/>
    </row>
    <row r="891" customFormat="false" ht="27" hidden="false" customHeight="false" outlineLevel="0" collapsed="false">
      <c r="A891" s="206" t="s">
        <v>28</v>
      </c>
      <c r="B891" s="146" t="s">
        <v>98</v>
      </c>
      <c r="C891" s="127" t="n">
        <v>0</v>
      </c>
      <c r="D891" s="127" t="n">
        <v>0</v>
      </c>
      <c r="E891" s="127" t="n">
        <v>0</v>
      </c>
      <c r="F891" s="127" t="n">
        <v>0</v>
      </c>
      <c r="G891" s="127" t="n">
        <v>0</v>
      </c>
      <c r="H891" s="267" t="s">
        <v>99</v>
      </c>
      <c r="I891" s="268" t="s">
        <v>149</v>
      </c>
    </row>
    <row r="892" customFormat="false" ht="27" hidden="false" customHeight="false" outlineLevel="0" collapsed="false">
      <c r="A892" s="206"/>
      <c r="B892" s="146" t="s">
        <v>100</v>
      </c>
      <c r="C892" s="127" t="n">
        <v>0</v>
      </c>
      <c r="D892" s="127" t="n">
        <v>0</v>
      </c>
      <c r="E892" s="127" t="n">
        <v>0</v>
      </c>
      <c r="F892" s="127" t="n">
        <v>0</v>
      </c>
      <c r="G892" s="127" t="n">
        <v>0</v>
      </c>
      <c r="H892" s="267" t="s">
        <v>70</v>
      </c>
      <c r="I892" s="268"/>
    </row>
    <row r="893" customFormat="false" ht="27" hidden="false" customHeight="false" outlineLevel="0" collapsed="false">
      <c r="A893" s="206" t="s">
        <v>30</v>
      </c>
      <c r="B893" s="146" t="s">
        <v>98</v>
      </c>
      <c r="C893" s="127" t="n">
        <v>0</v>
      </c>
      <c r="D893" s="127" t="n">
        <v>0</v>
      </c>
      <c r="E893" s="127" t="n">
        <v>0</v>
      </c>
      <c r="F893" s="127" t="n">
        <v>0</v>
      </c>
      <c r="G893" s="127" t="n">
        <v>0</v>
      </c>
      <c r="H893" s="267" t="s">
        <v>99</v>
      </c>
      <c r="I893" s="268" t="s">
        <v>29</v>
      </c>
    </row>
    <row r="894" customFormat="false" ht="27" hidden="false" customHeight="false" outlineLevel="0" collapsed="false">
      <c r="A894" s="206"/>
      <c r="B894" s="146" t="s">
        <v>100</v>
      </c>
      <c r="C894" s="127" t="n">
        <v>0</v>
      </c>
      <c r="D894" s="127" t="n">
        <v>0</v>
      </c>
      <c r="E894" s="127" t="n">
        <v>0</v>
      </c>
      <c r="F894" s="127" t="n">
        <v>0</v>
      </c>
      <c r="G894" s="127" t="n">
        <v>0</v>
      </c>
      <c r="H894" s="267" t="s">
        <v>70</v>
      </c>
      <c r="I894" s="268"/>
    </row>
    <row r="895" customFormat="false" ht="27" hidden="false" customHeight="false" outlineLevel="0" collapsed="false">
      <c r="A895" s="206" t="s">
        <v>32</v>
      </c>
      <c r="B895" s="146" t="s">
        <v>98</v>
      </c>
      <c r="C895" s="127" t="n">
        <v>7</v>
      </c>
      <c r="D895" s="127" t="n">
        <v>8</v>
      </c>
      <c r="E895" s="127" t="n">
        <v>8</v>
      </c>
      <c r="F895" s="127" t="n">
        <v>8</v>
      </c>
      <c r="G895" s="127" t="n">
        <v>7</v>
      </c>
      <c r="H895" s="267" t="s">
        <v>99</v>
      </c>
      <c r="I895" s="268" t="s">
        <v>31</v>
      </c>
    </row>
    <row r="896" customFormat="false" ht="27" hidden="false" customHeight="false" outlineLevel="0" collapsed="false">
      <c r="A896" s="206"/>
      <c r="B896" s="146" t="s">
        <v>100</v>
      </c>
      <c r="C896" s="127" t="n">
        <v>48</v>
      </c>
      <c r="D896" s="127" t="n">
        <v>51</v>
      </c>
      <c r="E896" s="127" t="n">
        <v>51</v>
      </c>
      <c r="F896" s="127" t="n">
        <v>50</v>
      </c>
      <c r="G896" s="127" t="n">
        <v>44</v>
      </c>
      <c r="H896" s="267" t="s">
        <v>70</v>
      </c>
      <c r="I896" s="268"/>
    </row>
    <row r="897" customFormat="false" ht="27" hidden="false" customHeight="false" outlineLevel="0" collapsed="false">
      <c r="A897" s="206" t="s">
        <v>34</v>
      </c>
      <c r="B897" s="146" t="s">
        <v>98</v>
      </c>
      <c r="C897" s="127" t="n">
        <v>11</v>
      </c>
      <c r="D897" s="127" t="n">
        <v>12</v>
      </c>
      <c r="E897" s="127" t="n">
        <v>13</v>
      </c>
      <c r="F897" s="127" t="n">
        <v>14</v>
      </c>
      <c r="G897" s="127" t="n">
        <v>13</v>
      </c>
      <c r="H897" s="267" t="s">
        <v>99</v>
      </c>
      <c r="I897" s="268" t="s">
        <v>33</v>
      </c>
    </row>
    <row r="898" customFormat="false" ht="27" hidden="false" customHeight="false" outlineLevel="0" collapsed="false">
      <c r="A898" s="206"/>
      <c r="B898" s="146" t="s">
        <v>100</v>
      </c>
      <c r="C898" s="127" t="n">
        <v>74</v>
      </c>
      <c r="D898" s="127" t="n">
        <v>63</v>
      </c>
      <c r="E898" s="127" t="n">
        <v>65</v>
      </c>
      <c r="F898" s="127" t="n">
        <v>70</v>
      </c>
      <c r="G898" s="127" t="n">
        <v>65</v>
      </c>
      <c r="H898" s="267" t="s">
        <v>70</v>
      </c>
      <c r="I898" s="268"/>
    </row>
    <row r="899" customFormat="false" ht="27" hidden="false" customHeight="false" outlineLevel="0" collapsed="false">
      <c r="A899" s="206" t="s">
        <v>36</v>
      </c>
      <c r="B899" s="146" t="s">
        <v>98</v>
      </c>
      <c r="C899" s="127" t="n">
        <v>18</v>
      </c>
      <c r="D899" s="127" t="n">
        <v>20</v>
      </c>
      <c r="E899" s="127" t="n">
        <v>21</v>
      </c>
      <c r="F899" s="127" t="n">
        <v>23</v>
      </c>
      <c r="G899" s="127" t="n">
        <v>23</v>
      </c>
      <c r="H899" s="267" t="s">
        <v>99</v>
      </c>
      <c r="I899" s="268" t="s">
        <v>35</v>
      </c>
    </row>
    <row r="900" customFormat="false" ht="27" hidden="false" customHeight="false" outlineLevel="0" collapsed="false">
      <c r="A900" s="206"/>
      <c r="B900" s="146" t="s">
        <v>100</v>
      </c>
      <c r="C900" s="127" t="n">
        <v>93</v>
      </c>
      <c r="D900" s="127" t="n">
        <v>101</v>
      </c>
      <c r="E900" s="127" t="n">
        <v>107</v>
      </c>
      <c r="F900" s="127" t="n">
        <v>116</v>
      </c>
      <c r="G900" s="127" t="n">
        <v>113</v>
      </c>
      <c r="H900" s="267" t="s">
        <v>70</v>
      </c>
      <c r="I900" s="268"/>
    </row>
    <row r="901" customFormat="false" ht="27" hidden="false" customHeight="false" outlineLevel="0" collapsed="false">
      <c r="A901" s="206" t="s">
        <v>103</v>
      </c>
      <c r="B901" s="146" t="s">
        <v>98</v>
      </c>
      <c r="C901" s="127" t="n">
        <v>0</v>
      </c>
      <c r="D901" s="127" t="n">
        <v>0</v>
      </c>
      <c r="E901" s="127" t="n">
        <v>0</v>
      </c>
      <c r="F901" s="127" t="n">
        <v>0</v>
      </c>
      <c r="G901" s="127" t="n">
        <v>0</v>
      </c>
      <c r="H901" s="267" t="s">
        <v>99</v>
      </c>
      <c r="I901" s="268" t="s">
        <v>37</v>
      </c>
    </row>
    <row r="902" customFormat="false" ht="27" hidden="false" customHeight="false" outlineLevel="0" collapsed="false">
      <c r="A902" s="206"/>
      <c r="B902" s="146" t="s">
        <v>100</v>
      </c>
      <c r="C902" s="127" t="n">
        <v>0</v>
      </c>
      <c r="D902" s="127" t="n">
        <v>0</v>
      </c>
      <c r="E902" s="127" t="n">
        <v>0</v>
      </c>
      <c r="F902" s="127" t="n">
        <v>0</v>
      </c>
      <c r="G902" s="127" t="n">
        <v>0</v>
      </c>
      <c r="H902" s="267" t="s">
        <v>70</v>
      </c>
      <c r="I902" s="268"/>
    </row>
    <row r="903" customFormat="false" ht="27" hidden="false" customHeight="false" outlineLevel="0" collapsed="false">
      <c r="A903" s="206" t="s">
        <v>106</v>
      </c>
      <c r="B903" s="146" t="s">
        <v>98</v>
      </c>
      <c r="C903" s="127" t="n">
        <v>0</v>
      </c>
      <c r="D903" s="127" t="n">
        <v>0</v>
      </c>
      <c r="E903" s="127" t="n">
        <v>0</v>
      </c>
      <c r="F903" s="127" t="n">
        <v>0</v>
      </c>
      <c r="G903" s="127" t="n">
        <v>0</v>
      </c>
      <c r="H903" s="267" t="s">
        <v>99</v>
      </c>
      <c r="I903" s="268" t="s">
        <v>107</v>
      </c>
    </row>
    <row r="904" customFormat="false" ht="27" hidden="false" customHeight="false" outlineLevel="0" collapsed="false">
      <c r="A904" s="206"/>
      <c r="B904" s="146" t="s">
        <v>100</v>
      </c>
      <c r="C904" s="127" t="n">
        <v>0</v>
      </c>
      <c r="D904" s="127" t="n">
        <v>0</v>
      </c>
      <c r="E904" s="127" t="n">
        <v>0</v>
      </c>
      <c r="F904" s="127" t="n">
        <v>0</v>
      </c>
      <c r="G904" s="127" t="n">
        <v>0</v>
      </c>
      <c r="H904" s="267" t="s">
        <v>70</v>
      </c>
      <c r="I904" s="268"/>
    </row>
    <row r="905" customFormat="false" ht="27" hidden="false" customHeight="false" outlineLevel="0" collapsed="false">
      <c r="A905" s="206" t="s">
        <v>42</v>
      </c>
      <c r="B905" s="146" t="s">
        <v>98</v>
      </c>
      <c r="C905" s="127" t="n">
        <v>0</v>
      </c>
      <c r="D905" s="127" t="n">
        <v>0</v>
      </c>
      <c r="E905" s="127" t="n">
        <v>0</v>
      </c>
      <c r="F905" s="127" t="n">
        <v>0</v>
      </c>
      <c r="G905" s="127" t="n">
        <v>0</v>
      </c>
      <c r="H905" s="267" t="s">
        <v>99</v>
      </c>
      <c r="I905" s="268" t="s">
        <v>41</v>
      </c>
    </row>
    <row r="906" customFormat="false" ht="27" hidden="false" customHeight="false" outlineLevel="0" collapsed="false">
      <c r="A906" s="206"/>
      <c r="B906" s="146" t="s">
        <v>100</v>
      </c>
      <c r="C906" s="127" t="n">
        <v>0</v>
      </c>
      <c r="D906" s="127" t="n">
        <v>0</v>
      </c>
      <c r="E906" s="127" t="n">
        <v>0</v>
      </c>
      <c r="F906" s="127" t="n">
        <v>0</v>
      </c>
      <c r="G906" s="127" t="n">
        <v>0</v>
      </c>
      <c r="H906" s="267" t="s">
        <v>70</v>
      </c>
      <c r="I906" s="268"/>
    </row>
    <row r="907" customFormat="false" ht="27" hidden="false" customHeight="false" outlineLevel="0" collapsed="false">
      <c r="A907" s="206" t="s">
        <v>108</v>
      </c>
      <c r="B907" s="146" t="s">
        <v>98</v>
      </c>
      <c r="C907" s="127" t="n">
        <v>0</v>
      </c>
      <c r="D907" s="127" t="n">
        <v>0</v>
      </c>
      <c r="E907" s="127" t="n">
        <v>0</v>
      </c>
      <c r="F907" s="127" t="n">
        <v>0</v>
      </c>
      <c r="G907" s="127" t="n">
        <v>0</v>
      </c>
      <c r="H907" s="267" t="s">
        <v>99</v>
      </c>
      <c r="I907" s="268" t="s">
        <v>43</v>
      </c>
    </row>
    <row r="908" customFormat="false" ht="27" hidden="false" customHeight="false" outlineLevel="0" collapsed="false">
      <c r="A908" s="206"/>
      <c r="B908" s="146" t="s">
        <v>100</v>
      </c>
      <c r="C908" s="127" t="n">
        <v>0</v>
      </c>
      <c r="D908" s="127" t="n">
        <v>0</v>
      </c>
      <c r="E908" s="127" t="n">
        <v>0</v>
      </c>
      <c r="F908" s="127" t="n">
        <v>0</v>
      </c>
      <c r="G908" s="127" t="n">
        <v>0</v>
      </c>
      <c r="H908" s="267" t="s">
        <v>70</v>
      </c>
      <c r="I908" s="268"/>
    </row>
    <row r="909" customFormat="false" ht="27" hidden="false" customHeight="false" outlineLevel="0" collapsed="false">
      <c r="A909" s="206" t="s">
        <v>46</v>
      </c>
      <c r="B909" s="146" t="s">
        <v>98</v>
      </c>
      <c r="C909" s="127" t="n">
        <v>0</v>
      </c>
      <c r="D909" s="127" t="n">
        <v>0</v>
      </c>
      <c r="E909" s="127" t="n">
        <v>0</v>
      </c>
      <c r="F909" s="127" t="n">
        <v>0</v>
      </c>
      <c r="G909" s="127" t="n">
        <v>0</v>
      </c>
      <c r="H909" s="267" t="s">
        <v>99</v>
      </c>
      <c r="I909" s="268" t="s">
        <v>45</v>
      </c>
    </row>
    <row r="910" customFormat="false" ht="27" hidden="false" customHeight="false" outlineLevel="0" collapsed="false">
      <c r="A910" s="206"/>
      <c r="B910" s="146" t="s">
        <v>100</v>
      </c>
      <c r="C910" s="127" t="n">
        <v>0</v>
      </c>
      <c r="D910" s="127" t="n">
        <v>0</v>
      </c>
      <c r="E910" s="127" t="n">
        <v>0</v>
      </c>
      <c r="F910" s="127" t="n">
        <v>0</v>
      </c>
      <c r="G910" s="127" t="n">
        <v>0</v>
      </c>
      <c r="H910" s="267" t="s">
        <v>70</v>
      </c>
      <c r="I910" s="268"/>
    </row>
    <row r="911" customFormat="false" ht="27" hidden="false" customHeight="false" outlineLevel="0" collapsed="false">
      <c r="A911" s="206" t="s">
        <v>48</v>
      </c>
      <c r="B911" s="146" t="s">
        <v>98</v>
      </c>
      <c r="C911" s="127" t="n">
        <v>0</v>
      </c>
      <c r="D911" s="127" t="n">
        <v>0</v>
      </c>
      <c r="E911" s="127" t="n">
        <v>0</v>
      </c>
      <c r="F911" s="127" t="n">
        <v>0</v>
      </c>
      <c r="G911" s="127" t="n">
        <v>0</v>
      </c>
      <c r="H911" s="267" t="s">
        <v>99</v>
      </c>
      <c r="I911" s="268" t="s">
        <v>47</v>
      </c>
    </row>
    <row r="912" customFormat="false" ht="27" hidden="false" customHeight="false" outlineLevel="0" collapsed="false">
      <c r="A912" s="206"/>
      <c r="B912" s="146" t="s">
        <v>100</v>
      </c>
      <c r="C912" s="127" t="n">
        <v>0</v>
      </c>
      <c r="D912" s="127" t="n">
        <v>0</v>
      </c>
      <c r="E912" s="127" t="n">
        <v>0</v>
      </c>
      <c r="F912" s="127" t="n">
        <v>0</v>
      </c>
      <c r="G912" s="127" t="n">
        <v>0</v>
      </c>
      <c r="H912" s="267" t="s">
        <v>70</v>
      </c>
      <c r="I912" s="268"/>
    </row>
    <row r="913" customFormat="false" ht="27" hidden="false" customHeight="false" outlineLevel="0" collapsed="false">
      <c r="A913" s="206" t="s">
        <v>50</v>
      </c>
      <c r="B913" s="146" t="s">
        <v>98</v>
      </c>
      <c r="C913" s="127" t="n">
        <v>0</v>
      </c>
      <c r="D913" s="127" t="n">
        <v>0</v>
      </c>
      <c r="E913" s="127" t="n">
        <v>0</v>
      </c>
      <c r="F913" s="127" t="n">
        <v>0</v>
      </c>
      <c r="G913" s="127" t="n">
        <v>0</v>
      </c>
      <c r="H913" s="267" t="s">
        <v>99</v>
      </c>
      <c r="I913" s="268" t="s">
        <v>49</v>
      </c>
    </row>
    <row r="914" customFormat="false" ht="27" hidden="false" customHeight="false" outlineLevel="0" collapsed="false">
      <c r="A914" s="206"/>
      <c r="B914" s="146" t="s">
        <v>100</v>
      </c>
      <c r="C914" s="127" t="n">
        <v>0</v>
      </c>
      <c r="D914" s="127" t="n">
        <v>0</v>
      </c>
      <c r="E914" s="127" t="n">
        <v>0</v>
      </c>
      <c r="F914" s="127" t="n">
        <v>0</v>
      </c>
      <c r="G914" s="127" t="n">
        <v>0</v>
      </c>
      <c r="H914" s="267" t="s">
        <v>70</v>
      </c>
      <c r="I914" s="268"/>
    </row>
    <row r="915" customFormat="false" ht="27" hidden="false" customHeight="false" outlineLevel="0" collapsed="false">
      <c r="A915" s="206" t="s">
        <v>52</v>
      </c>
      <c r="B915" s="146" t="s">
        <v>98</v>
      </c>
      <c r="C915" s="127" t="n">
        <v>0</v>
      </c>
      <c r="D915" s="127" t="n">
        <v>0</v>
      </c>
      <c r="E915" s="127" t="n">
        <v>0</v>
      </c>
      <c r="F915" s="127" t="n">
        <v>0</v>
      </c>
      <c r="G915" s="127" t="n">
        <v>0</v>
      </c>
      <c r="H915" s="267" t="s">
        <v>99</v>
      </c>
      <c r="I915" s="269" t="s">
        <v>51</v>
      </c>
    </row>
    <row r="916" customFormat="false" ht="27" hidden="false" customHeight="false" outlineLevel="0" collapsed="false">
      <c r="A916" s="206"/>
      <c r="B916" s="146" t="s">
        <v>100</v>
      </c>
      <c r="C916" s="127" t="n">
        <v>0</v>
      </c>
      <c r="D916" s="127" t="n">
        <v>0</v>
      </c>
      <c r="E916" s="127" t="n">
        <v>0</v>
      </c>
      <c r="F916" s="127" t="n">
        <v>0</v>
      </c>
      <c r="G916" s="127" t="n">
        <v>0</v>
      </c>
      <c r="H916" s="267" t="s">
        <v>70</v>
      </c>
      <c r="I916" s="269"/>
    </row>
    <row r="917" customFormat="false" ht="27" hidden="false" customHeight="false" outlineLevel="0" collapsed="false">
      <c r="A917" s="206" t="s">
        <v>54</v>
      </c>
      <c r="B917" s="146" t="s">
        <v>98</v>
      </c>
      <c r="C917" s="127" t="n">
        <v>0</v>
      </c>
      <c r="D917" s="127" t="n">
        <v>0</v>
      </c>
      <c r="E917" s="127" t="n">
        <v>0</v>
      </c>
      <c r="F917" s="127" t="n">
        <v>0</v>
      </c>
      <c r="G917" s="127" t="n">
        <v>0</v>
      </c>
      <c r="H917" s="267" t="s">
        <v>99</v>
      </c>
      <c r="I917" s="268" t="s">
        <v>53</v>
      </c>
    </row>
    <row r="918" customFormat="false" ht="27" hidden="false" customHeight="false" outlineLevel="0" collapsed="false">
      <c r="A918" s="206"/>
      <c r="B918" s="146" t="s">
        <v>100</v>
      </c>
      <c r="C918" s="127" t="n">
        <v>0</v>
      </c>
      <c r="D918" s="127" t="n">
        <v>0</v>
      </c>
      <c r="E918" s="127" t="n">
        <v>0</v>
      </c>
      <c r="F918" s="127" t="n">
        <v>0</v>
      </c>
      <c r="G918" s="127" t="n">
        <v>0</v>
      </c>
      <c r="H918" s="267" t="s">
        <v>70</v>
      </c>
      <c r="I918" s="268"/>
    </row>
    <row r="919" customFormat="false" ht="27" hidden="false" customHeight="false" outlineLevel="0" collapsed="false">
      <c r="A919" s="207" t="s">
        <v>56</v>
      </c>
      <c r="B919" s="146" t="s">
        <v>98</v>
      </c>
      <c r="C919" s="127" t="n">
        <v>6</v>
      </c>
      <c r="D919" s="127" t="n">
        <v>5</v>
      </c>
      <c r="E919" s="127" t="n">
        <v>0</v>
      </c>
      <c r="F919" s="127" t="n">
        <v>0</v>
      </c>
      <c r="G919" s="127" t="n">
        <v>0</v>
      </c>
      <c r="H919" s="267" t="s">
        <v>99</v>
      </c>
      <c r="I919" s="268" t="s">
        <v>121</v>
      </c>
    </row>
    <row r="920" customFormat="false" ht="27" hidden="false" customHeight="false" outlineLevel="0" collapsed="false">
      <c r="A920" s="207"/>
      <c r="B920" s="146" t="s">
        <v>100</v>
      </c>
      <c r="C920" s="127" t="n">
        <v>34</v>
      </c>
      <c r="D920" s="127" t="n">
        <v>31</v>
      </c>
      <c r="E920" s="127" t="n">
        <v>0</v>
      </c>
      <c r="F920" s="127" t="n">
        <v>0</v>
      </c>
      <c r="G920" s="127" t="n">
        <v>0</v>
      </c>
      <c r="H920" s="267" t="s">
        <v>70</v>
      </c>
      <c r="I920" s="268"/>
    </row>
    <row r="921" customFormat="false" ht="27" hidden="false" customHeight="false" outlineLevel="0" collapsed="false">
      <c r="A921" s="270" t="s">
        <v>58</v>
      </c>
      <c r="B921" s="146" t="s">
        <v>98</v>
      </c>
      <c r="C921" s="127" t="n">
        <v>0</v>
      </c>
      <c r="D921" s="127" t="n">
        <v>0</v>
      </c>
      <c r="E921" s="127" t="n">
        <v>0</v>
      </c>
      <c r="F921" s="127" t="n">
        <v>0</v>
      </c>
      <c r="G921" s="127" t="n">
        <v>0</v>
      </c>
      <c r="H921" s="267" t="s">
        <v>99</v>
      </c>
      <c r="I921" s="281" t="s">
        <v>122</v>
      </c>
    </row>
    <row r="922" customFormat="false" ht="27.75" hidden="false" customHeight="false" outlineLevel="0" collapsed="false">
      <c r="A922" s="270"/>
      <c r="B922" s="148" t="s">
        <v>100</v>
      </c>
      <c r="C922" s="136" t="n">
        <v>0</v>
      </c>
      <c r="D922" s="136" t="n">
        <v>0</v>
      </c>
      <c r="E922" s="136" t="n">
        <v>0</v>
      </c>
      <c r="F922" s="136" t="n">
        <v>0</v>
      </c>
      <c r="G922" s="136" t="n">
        <v>0</v>
      </c>
      <c r="H922" s="272" t="s">
        <v>70</v>
      </c>
      <c r="I922" s="281" t="s">
        <v>86</v>
      </c>
    </row>
    <row r="923" customFormat="false" ht="27" hidden="false" customHeight="false" outlineLevel="0" collapsed="false">
      <c r="A923" s="210" t="s">
        <v>60</v>
      </c>
      <c r="B923" s="182" t="s">
        <v>98</v>
      </c>
      <c r="C923" s="123" t="n">
        <f aca="false">SUM(C921,C919,C917,C915,C913,C911,C909,C907,C905,C903,C901,C899,C897,C895,C893,C891,C889,C887,C885,C883,C881)</f>
        <v>141</v>
      </c>
      <c r="D923" s="123" t="n">
        <f aca="false">SUM(D921,D919,D917,D915,D913,D911,D909,D907,D905,D903,D901,D899,D897,D895,D893,D891,D889,D887,D885,D883,D881)</f>
        <v>157</v>
      </c>
      <c r="E923" s="123" t="n">
        <f aca="false">SUM(E921,E919,E917,E915,E913,E911,E909,E907,E905,E903,E901,E899,E897,E895,E893,E891,E889,E887,E885,E883,E881)</f>
        <v>155</v>
      </c>
      <c r="F923" s="123" t="n">
        <f aca="false">SUM(F921,F919,F917,F915,F913,F911,F909,F907,F905,F903,F901,F899,F897,F895,F893,F891,F889,F887,F885,F883,F881)</f>
        <v>159</v>
      </c>
      <c r="G923" s="123" t="n">
        <f aca="false">SUM(G921,G919,G917,G915,G913,G911,G909,G907,G905,G903,G901,G899,G897,G895,G893,G891,G889,G887,G885,G883,G881)</f>
        <v>158</v>
      </c>
      <c r="H923" s="265" t="s">
        <v>99</v>
      </c>
      <c r="I923" s="283" t="s">
        <v>113</v>
      </c>
    </row>
    <row r="924" customFormat="false" ht="27.75" hidden="false" customHeight="false" outlineLevel="0" collapsed="false">
      <c r="A924" s="210"/>
      <c r="B924" s="211" t="s">
        <v>69</v>
      </c>
      <c r="C924" s="199" t="n">
        <f aca="false">SUM(C922,C920,C918,C916,C914,C912,C910,C908,C906,C904,C902,C900,C898,C896,C894,C892,C890,C888,C886,C884,C882)</f>
        <v>851</v>
      </c>
      <c r="D924" s="199" t="n">
        <f aca="false">SUM(D922,D920,D918,D916,D914,D912,D910,D908,D906,D904,D902,D900,D898,D896,D894,D892,D890,D888,D886,D884,D882)</f>
        <v>879</v>
      </c>
      <c r="E924" s="199" t="n">
        <f aca="false">SUM(E922,E920,E918,E916,E914,E912,E910,E908,E906,E904,E902,E900,E898,E896,E894,E892,E890,E888,E886,E884,E882)</f>
        <v>860</v>
      </c>
      <c r="F924" s="199" t="n">
        <f aca="false">SUM(F922,F920,F918,F916,F914,F912,F910,F908,F906,F904,F902,F900,F898,F896,F894,F892,F890,F888,F886,F884,F882)</f>
        <v>876</v>
      </c>
      <c r="G924" s="199" t="n">
        <f aca="false">SUM(G922,G920,G918,G916,G914,G912,G910,G908,G906,G904,G902,G900,G898,G896,G894,G892,G890,G888,G886,G884,G882)</f>
        <v>877</v>
      </c>
      <c r="H924" s="274" t="s">
        <v>70</v>
      </c>
      <c r="I924" s="283"/>
    </row>
    <row r="925" customFormat="false" ht="19.5" hidden="false" customHeight="false" outlineLevel="0" collapsed="false">
      <c r="A925" s="286"/>
      <c r="B925" s="287"/>
      <c r="C925" s="288" t="s">
        <v>355</v>
      </c>
      <c r="D925" s="288"/>
      <c r="E925" s="288"/>
      <c r="F925" s="288"/>
      <c r="G925" s="288"/>
      <c r="H925" s="288"/>
      <c r="I925" s="288"/>
    </row>
  </sheetData>
  <mergeCells count="887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B91:I91"/>
    <mergeCell ref="A93:C95"/>
    <mergeCell ref="F93:I95"/>
    <mergeCell ref="A96:B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5:A116"/>
    <mergeCell ref="I115:I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2:C144"/>
    <mergeCell ref="F142:I144"/>
    <mergeCell ref="A145:B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1:C193"/>
    <mergeCell ref="F191:I193"/>
    <mergeCell ref="A194:B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7:A218"/>
    <mergeCell ref="I217:I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40:C242"/>
    <mergeCell ref="F240:I242"/>
    <mergeCell ref="A243:B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9:C291"/>
    <mergeCell ref="F289:I291"/>
    <mergeCell ref="A292:B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A315:A316"/>
    <mergeCell ref="I315:I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8:C340"/>
    <mergeCell ref="F338:I340"/>
    <mergeCell ref="A341:B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7:C389"/>
    <mergeCell ref="F387:I389"/>
    <mergeCell ref="A390:B390"/>
    <mergeCell ref="A391:A392"/>
    <mergeCell ref="I391:I392"/>
    <mergeCell ref="A393:A394"/>
    <mergeCell ref="I393:I394"/>
    <mergeCell ref="A395:A396"/>
    <mergeCell ref="I395:I396"/>
    <mergeCell ref="A397:A398"/>
    <mergeCell ref="I397:I398"/>
    <mergeCell ref="A399:A400"/>
    <mergeCell ref="I399:I400"/>
    <mergeCell ref="A401:A402"/>
    <mergeCell ref="I401:I402"/>
    <mergeCell ref="A403:A404"/>
    <mergeCell ref="I403:I404"/>
    <mergeCell ref="A405:A406"/>
    <mergeCell ref="I405:I406"/>
    <mergeCell ref="A407:A408"/>
    <mergeCell ref="I407:I408"/>
    <mergeCell ref="A409:A410"/>
    <mergeCell ref="I409:I410"/>
    <mergeCell ref="A411:A412"/>
    <mergeCell ref="I411:I412"/>
    <mergeCell ref="A413:A414"/>
    <mergeCell ref="I413:I414"/>
    <mergeCell ref="A415:A416"/>
    <mergeCell ref="I415:I416"/>
    <mergeCell ref="A417:A418"/>
    <mergeCell ref="I417:I418"/>
    <mergeCell ref="A419:A420"/>
    <mergeCell ref="I419:I420"/>
    <mergeCell ref="A421:A422"/>
    <mergeCell ref="I421:I422"/>
    <mergeCell ref="A423:A424"/>
    <mergeCell ref="I423:I424"/>
    <mergeCell ref="A425:A426"/>
    <mergeCell ref="I425:I426"/>
    <mergeCell ref="A427:A428"/>
    <mergeCell ref="I427:I428"/>
    <mergeCell ref="A429:A430"/>
    <mergeCell ref="I429:I430"/>
    <mergeCell ref="A431:A432"/>
    <mergeCell ref="I431:I432"/>
    <mergeCell ref="A433:A434"/>
    <mergeCell ref="I433:I434"/>
    <mergeCell ref="A436:C438"/>
    <mergeCell ref="F436:I438"/>
    <mergeCell ref="A439:B439"/>
    <mergeCell ref="A440:A441"/>
    <mergeCell ref="I440:I441"/>
    <mergeCell ref="A442:A443"/>
    <mergeCell ref="I442:I443"/>
    <mergeCell ref="A444:A445"/>
    <mergeCell ref="I444:I445"/>
    <mergeCell ref="A446:A447"/>
    <mergeCell ref="I446:I447"/>
    <mergeCell ref="A448:A449"/>
    <mergeCell ref="I448:I449"/>
    <mergeCell ref="A450:A451"/>
    <mergeCell ref="I450:I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A480:A481"/>
    <mergeCell ref="I480:I481"/>
    <mergeCell ref="A482:A483"/>
    <mergeCell ref="I482:I483"/>
    <mergeCell ref="A485:C487"/>
    <mergeCell ref="F485:I487"/>
    <mergeCell ref="A488:B488"/>
    <mergeCell ref="A489:A490"/>
    <mergeCell ref="I489:I490"/>
    <mergeCell ref="A491:A492"/>
    <mergeCell ref="I491:I492"/>
    <mergeCell ref="A493:A494"/>
    <mergeCell ref="I493:I494"/>
    <mergeCell ref="A495:A496"/>
    <mergeCell ref="I495:I496"/>
    <mergeCell ref="A497:A498"/>
    <mergeCell ref="I497:I498"/>
    <mergeCell ref="A499:A500"/>
    <mergeCell ref="I499:I500"/>
    <mergeCell ref="A501:A502"/>
    <mergeCell ref="I501:I502"/>
    <mergeCell ref="A503:A504"/>
    <mergeCell ref="I503:I504"/>
    <mergeCell ref="A505:A506"/>
    <mergeCell ref="I505:I506"/>
    <mergeCell ref="A507:A508"/>
    <mergeCell ref="I507:I508"/>
    <mergeCell ref="A509:A510"/>
    <mergeCell ref="I509:I510"/>
    <mergeCell ref="A511:A512"/>
    <mergeCell ref="I511:I512"/>
    <mergeCell ref="A513:A514"/>
    <mergeCell ref="I513:I514"/>
    <mergeCell ref="A515:A516"/>
    <mergeCell ref="I515:I516"/>
    <mergeCell ref="A517:A518"/>
    <mergeCell ref="I517:I518"/>
    <mergeCell ref="A519:A520"/>
    <mergeCell ref="I519:I520"/>
    <mergeCell ref="A521:A522"/>
    <mergeCell ref="I521:I522"/>
    <mergeCell ref="A523:A524"/>
    <mergeCell ref="I523:I524"/>
    <mergeCell ref="A525:A526"/>
    <mergeCell ref="I525:I526"/>
    <mergeCell ref="A527:A528"/>
    <mergeCell ref="I527:I528"/>
    <mergeCell ref="A529:A530"/>
    <mergeCell ref="I529:I530"/>
    <mergeCell ref="A531:A532"/>
    <mergeCell ref="I531:I532"/>
    <mergeCell ref="A534:C536"/>
    <mergeCell ref="F534:I536"/>
    <mergeCell ref="A537:B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6:A547"/>
    <mergeCell ref="I546:I547"/>
    <mergeCell ref="A548:A549"/>
    <mergeCell ref="I548:I549"/>
    <mergeCell ref="A550:A551"/>
    <mergeCell ref="I550:I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3:C585"/>
    <mergeCell ref="F583:I585"/>
    <mergeCell ref="A586:B586"/>
    <mergeCell ref="A587:A588"/>
    <mergeCell ref="I587:I588"/>
    <mergeCell ref="A589:A590"/>
    <mergeCell ref="I589:I590"/>
    <mergeCell ref="A591:A592"/>
    <mergeCell ref="I591:I592"/>
    <mergeCell ref="A593:A594"/>
    <mergeCell ref="I593:I594"/>
    <mergeCell ref="A595:A596"/>
    <mergeCell ref="I595:I596"/>
    <mergeCell ref="A597:A598"/>
    <mergeCell ref="I597:I598"/>
    <mergeCell ref="A599:A600"/>
    <mergeCell ref="I599:I600"/>
    <mergeCell ref="A601:A602"/>
    <mergeCell ref="I601:I602"/>
    <mergeCell ref="A603:A604"/>
    <mergeCell ref="I603:I604"/>
    <mergeCell ref="A605:A606"/>
    <mergeCell ref="I605:I606"/>
    <mergeCell ref="A607:A608"/>
    <mergeCell ref="I607:I608"/>
    <mergeCell ref="A609:A610"/>
    <mergeCell ref="I609:I610"/>
    <mergeCell ref="A611:A612"/>
    <mergeCell ref="I611:I612"/>
    <mergeCell ref="A613:A614"/>
    <mergeCell ref="I613:I614"/>
    <mergeCell ref="A615:A616"/>
    <mergeCell ref="I615:I616"/>
    <mergeCell ref="A617:A618"/>
    <mergeCell ref="I617:I618"/>
    <mergeCell ref="A619:A620"/>
    <mergeCell ref="I619:I620"/>
    <mergeCell ref="A621:A622"/>
    <mergeCell ref="I621:I622"/>
    <mergeCell ref="A623:A624"/>
    <mergeCell ref="I623:I624"/>
    <mergeCell ref="A625:A626"/>
    <mergeCell ref="I625:I626"/>
    <mergeCell ref="A627:A628"/>
    <mergeCell ref="I627:I628"/>
    <mergeCell ref="A629:A630"/>
    <mergeCell ref="I629:I630"/>
    <mergeCell ref="A632:C634"/>
    <mergeCell ref="F632:I634"/>
    <mergeCell ref="A635:B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6:A647"/>
    <mergeCell ref="I646:I647"/>
    <mergeCell ref="A648:A649"/>
    <mergeCell ref="I648:I649"/>
    <mergeCell ref="A650:A651"/>
    <mergeCell ref="I650:I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1:C683"/>
    <mergeCell ref="F681:I683"/>
    <mergeCell ref="A684:B684"/>
    <mergeCell ref="A685:A686"/>
    <mergeCell ref="I685:I686"/>
    <mergeCell ref="A687:A688"/>
    <mergeCell ref="I687:I688"/>
    <mergeCell ref="A689:A690"/>
    <mergeCell ref="I689:I690"/>
    <mergeCell ref="A691:A692"/>
    <mergeCell ref="I691:I692"/>
    <mergeCell ref="A693:A694"/>
    <mergeCell ref="I693:I694"/>
    <mergeCell ref="A695:A696"/>
    <mergeCell ref="I695:I696"/>
    <mergeCell ref="A697:A698"/>
    <mergeCell ref="I697:I698"/>
    <mergeCell ref="A699:A700"/>
    <mergeCell ref="I699:I700"/>
    <mergeCell ref="A701:A702"/>
    <mergeCell ref="I701:I702"/>
    <mergeCell ref="A703:A704"/>
    <mergeCell ref="I703:I704"/>
    <mergeCell ref="A705:A706"/>
    <mergeCell ref="I705:I706"/>
    <mergeCell ref="A707:A708"/>
    <mergeCell ref="I707:I708"/>
    <mergeCell ref="A709:A710"/>
    <mergeCell ref="I709:I710"/>
    <mergeCell ref="A711:A712"/>
    <mergeCell ref="I711:I712"/>
    <mergeCell ref="A713:A714"/>
    <mergeCell ref="I713:I714"/>
    <mergeCell ref="A715:A716"/>
    <mergeCell ref="I715:I716"/>
    <mergeCell ref="A717:A718"/>
    <mergeCell ref="I717:I718"/>
    <mergeCell ref="A719:A720"/>
    <mergeCell ref="I719:I720"/>
    <mergeCell ref="A721:A722"/>
    <mergeCell ref="I721:I722"/>
    <mergeCell ref="A723:A724"/>
    <mergeCell ref="I723:I724"/>
    <mergeCell ref="A725:A726"/>
    <mergeCell ref="I725:I726"/>
    <mergeCell ref="A727:A728"/>
    <mergeCell ref="I727:I728"/>
    <mergeCell ref="A730:C732"/>
    <mergeCell ref="F730:I732"/>
    <mergeCell ref="A733:B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A746:A747"/>
    <mergeCell ref="I746:I747"/>
    <mergeCell ref="A748:A749"/>
    <mergeCell ref="I748:I749"/>
    <mergeCell ref="A750:A751"/>
    <mergeCell ref="I750:I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9:C781"/>
    <mergeCell ref="F779:I781"/>
    <mergeCell ref="A782:B782"/>
    <mergeCell ref="A783:A784"/>
    <mergeCell ref="I783:I784"/>
    <mergeCell ref="A785:A786"/>
    <mergeCell ref="I785:I786"/>
    <mergeCell ref="A787:A788"/>
    <mergeCell ref="I787:I788"/>
    <mergeCell ref="A789:A790"/>
    <mergeCell ref="I789:I790"/>
    <mergeCell ref="A791:A792"/>
    <mergeCell ref="I791:I792"/>
    <mergeCell ref="A793:A794"/>
    <mergeCell ref="I793:I794"/>
    <mergeCell ref="A795:A796"/>
    <mergeCell ref="I795:I796"/>
    <mergeCell ref="A797:A798"/>
    <mergeCell ref="I797:I798"/>
    <mergeCell ref="A799:A800"/>
    <mergeCell ref="I799:I800"/>
    <mergeCell ref="A801:A802"/>
    <mergeCell ref="I801:I802"/>
    <mergeCell ref="A803:A804"/>
    <mergeCell ref="I803:I804"/>
    <mergeCell ref="A805:A806"/>
    <mergeCell ref="I805:I806"/>
    <mergeCell ref="A807:A808"/>
    <mergeCell ref="I807:I808"/>
    <mergeCell ref="A809:A810"/>
    <mergeCell ref="I809:I810"/>
    <mergeCell ref="A811:A812"/>
    <mergeCell ref="I811:I812"/>
    <mergeCell ref="A813:A814"/>
    <mergeCell ref="I813:I814"/>
    <mergeCell ref="A815:A816"/>
    <mergeCell ref="I815:I816"/>
    <mergeCell ref="A817:A818"/>
    <mergeCell ref="I817:I818"/>
    <mergeCell ref="A819:A820"/>
    <mergeCell ref="I819:I820"/>
    <mergeCell ref="A821:A822"/>
    <mergeCell ref="I821:I822"/>
    <mergeCell ref="A823:A824"/>
    <mergeCell ref="I823:I824"/>
    <mergeCell ref="A825:A826"/>
    <mergeCell ref="I825:I826"/>
    <mergeCell ref="A828:C830"/>
    <mergeCell ref="F828:I830"/>
    <mergeCell ref="A831:B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6:A847"/>
    <mergeCell ref="I846:I847"/>
    <mergeCell ref="A848:A849"/>
    <mergeCell ref="I848:I849"/>
    <mergeCell ref="A850:A851"/>
    <mergeCell ref="I850:I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7:C879"/>
    <mergeCell ref="F877:I879"/>
    <mergeCell ref="A880:B880"/>
    <mergeCell ref="A881:A882"/>
    <mergeCell ref="I881:I882"/>
    <mergeCell ref="A883:A884"/>
    <mergeCell ref="I883:I884"/>
    <mergeCell ref="A885:A886"/>
    <mergeCell ref="I885:I886"/>
    <mergeCell ref="A887:A888"/>
    <mergeCell ref="I887:I888"/>
    <mergeCell ref="A889:A890"/>
    <mergeCell ref="I889:I890"/>
    <mergeCell ref="A891:A892"/>
    <mergeCell ref="I891:I892"/>
    <mergeCell ref="A893:A894"/>
    <mergeCell ref="I893:I894"/>
    <mergeCell ref="A895:A896"/>
    <mergeCell ref="I895:I896"/>
    <mergeCell ref="A897:A898"/>
    <mergeCell ref="I897:I898"/>
    <mergeCell ref="A899:A900"/>
    <mergeCell ref="I899:I900"/>
    <mergeCell ref="A901:A902"/>
    <mergeCell ref="I901:I902"/>
    <mergeCell ref="A903:A904"/>
    <mergeCell ref="I903:I904"/>
    <mergeCell ref="A905:A906"/>
    <mergeCell ref="I905:I906"/>
    <mergeCell ref="A907:A908"/>
    <mergeCell ref="I907:I908"/>
    <mergeCell ref="A909:A910"/>
    <mergeCell ref="I909:I910"/>
    <mergeCell ref="A911:A912"/>
    <mergeCell ref="I911:I912"/>
    <mergeCell ref="A913:A914"/>
    <mergeCell ref="I913:I914"/>
    <mergeCell ref="A915:A916"/>
    <mergeCell ref="I915:I916"/>
    <mergeCell ref="A917:A918"/>
    <mergeCell ref="I917:I918"/>
    <mergeCell ref="A919:A920"/>
    <mergeCell ref="I919:I920"/>
    <mergeCell ref="A921:A922"/>
    <mergeCell ref="I921:I922"/>
    <mergeCell ref="A923:A924"/>
    <mergeCell ref="I923:I924"/>
    <mergeCell ref="C925:I925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56"/>
    <col collapsed="false" customWidth="true" hidden="false" outlineLevel="0" max="7" min="3" style="0" width="9.99"/>
    <col collapsed="false" customWidth="true" hidden="false" outlineLevel="0" max="8" min="8" style="0" width="6.99"/>
    <col collapsed="false" customWidth="true" hidden="false" outlineLevel="0" max="9" min="9" style="0" width="8.28"/>
  </cols>
  <sheetData>
    <row r="1" customFormat="false" ht="18" hidden="false" customHeight="false" outlineLevel="0" collapsed="false">
      <c r="D1" s="289"/>
      <c r="E1" s="289" t="n">
        <v>52</v>
      </c>
      <c r="H1" s="138"/>
      <c r="I1" s="138"/>
    </row>
    <row r="2" customFormat="false" ht="30" hidden="false" customHeight="true" outlineLevel="0" collapsed="false">
      <c r="A2" s="158" t="s">
        <v>356</v>
      </c>
      <c r="B2" s="158"/>
      <c r="C2" s="158"/>
      <c r="D2" s="113"/>
      <c r="E2" s="154"/>
      <c r="F2" s="290" t="s">
        <v>357</v>
      </c>
      <c r="G2" s="290"/>
      <c r="H2" s="290"/>
      <c r="I2" s="290"/>
    </row>
    <row r="3" customFormat="false" ht="30" hidden="false" customHeight="false" outlineLevel="0" collapsed="false">
      <c r="A3" s="158"/>
      <c r="B3" s="158"/>
      <c r="C3" s="158"/>
      <c r="D3" s="113"/>
      <c r="E3" s="154"/>
      <c r="F3" s="290"/>
      <c r="G3" s="290"/>
      <c r="H3" s="290"/>
      <c r="I3" s="290"/>
    </row>
    <row r="4" customFormat="false" ht="30.75" hidden="false" customHeight="false" outlineLevel="0" collapsed="false">
      <c r="A4" s="158"/>
      <c r="B4" s="158"/>
      <c r="C4" s="158"/>
      <c r="D4" s="115"/>
      <c r="E4" s="155"/>
      <c r="F4" s="290"/>
      <c r="G4" s="290"/>
      <c r="H4" s="290"/>
      <c r="I4" s="290"/>
    </row>
    <row r="5" customFormat="false" ht="27.75" hidden="false" customHeight="false" outlineLevel="0" collapsed="false">
      <c r="A5" s="117" t="s">
        <v>117</v>
      </c>
      <c r="B5" s="117" t="s">
        <v>358</v>
      </c>
      <c r="C5" s="118" t="n">
        <v>2009</v>
      </c>
      <c r="D5" s="118" t="n">
        <v>2010</v>
      </c>
      <c r="E5" s="118" t="n">
        <v>2011</v>
      </c>
      <c r="F5" s="118" t="n">
        <v>2012</v>
      </c>
      <c r="G5" s="118" t="n">
        <v>2013</v>
      </c>
      <c r="H5" s="291" t="s">
        <v>147</v>
      </c>
      <c r="I5" s="292" t="s">
        <v>148</v>
      </c>
    </row>
    <row r="6" customFormat="false" ht="24.75" hidden="false" customHeight="false" outlineLevel="0" collapsed="false">
      <c r="A6" s="293" t="s">
        <v>18</v>
      </c>
      <c r="B6" s="182" t="s">
        <v>98</v>
      </c>
      <c r="C6" s="123" t="n">
        <f aca="false">C74+C123+C173+C222+C271+C320</f>
        <v>9995</v>
      </c>
      <c r="D6" s="123" t="n">
        <f aca="false">D74+D123+D173+D222+D271+D320</f>
        <v>13665</v>
      </c>
      <c r="E6" s="123" t="n">
        <f aca="false">E74+E123+E173+E222+E271+E320</f>
        <v>11554</v>
      </c>
      <c r="F6" s="123" t="n">
        <f aca="false">F74+F123+F173+F222+F271+F320</f>
        <v>12489</v>
      </c>
      <c r="G6" s="123" t="n">
        <f aca="false">G74+G123+G173+G222+G271+G320</f>
        <v>12504</v>
      </c>
      <c r="H6" s="124" t="s">
        <v>99</v>
      </c>
      <c r="I6" s="125" t="s">
        <v>17</v>
      </c>
    </row>
    <row r="7" customFormat="false" ht="24.75" hidden="false" customHeight="false" outlineLevel="0" collapsed="false">
      <c r="A7" s="293"/>
      <c r="B7" s="146" t="s">
        <v>359</v>
      </c>
      <c r="C7" s="127" t="n">
        <f aca="false">C75+C124+C174+C223+C272+C321</f>
        <v>29362</v>
      </c>
      <c r="D7" s="127" t="n">
        <f aca="false">D75+D124+D174+D223+D272+D321</f>
        <v>37195</v>
      </c>
      <c r="E7" s="127" t="n">
        <f aca="false">E75+E124+E174+E223+E272+E321</f>
        <v>33178</v>
      </c>
      <c r="F7" s="127" t="n">
        <f aca="false">F75+F124+F174+F223+F272+F321</f>
        <v>35803</v>
      </c>
      <c r="G7" s="127" t="n">
        <f aca="false">G75+G124+G174+G223+G272+G321</f>
        <v>35843</v>
      </c>
      <c r="H7" s="128" t="s">
        <v>70</v>
      </c>
      <c r="I7" s="125"/>
    </row>
    <row r="8" customFormat="false" ht="24.75" hidden="false" customHeight="false" outlineLevel="0" collapsed="false">
      <c r="A8" s="145" t="s">
        <v>20</v>
      </c>
      <c r="B8" s="146" t="s">
        <v>98</v>
      </c>
      <c r="C8" s="127" t="n">
        <f aca="false">C76+C125+C175+C224+C273+C322</f>
        <v>9977</v>
      </c>
      <c r="D8" s="127" t="n">
        <f aca="false">D76+D125+D175+D224+D273+D322</f>
        <v>11180</v>
      </c>
      <c r="E8" s="127" t="n">
        <f aca="false">E76+E125+E175+E224+E273+E322</f>
        <v>10988</v>
      </c>
      <c r="F8" s="127" t="n">
        <f aca="false">F76+F125+F175+F224+F273+F322</f>
        <v>11091</v>
      </c>
      <c r="G8" s="127" t="n">
        <f aca="false">G76+G125+G175+G224+G273+G322</f>
        <v>11152</v>
      </c>
      <c r="H8" s="128" t="s">
        <v>99</v>
      </c>
      <c r="I8" s="130" t="s">
        <v>19</v>
      </c>
    </row>
    <row r="9" customFormat="false" ht="24.75" hidden="false" customHeight="false" outlineLevel="0" collapsed="false">
      <c r="A9" s="145"/>
      <c r="B9" s="146" t="s">
        <v>359</v>
      </c>
      <c r="C9" s="127" t="n">
        <f aca="false">C77+C126+C176+C225+C274+C323</f>
        <v>12693</v>
      </c>
      <c r="D9" s="127" t="n">
        <f aca="false">D77+D126+D176+D225+D274+D323</f>
        <v>14037</v>
      </c>
      <c r="E9" s="127" t="n">
        <f aca="false">E77+E126+E176+E225+E274+E323</f>
        <v>13699</v>
      </c>
      <c r="F9" s="127" t="n">
        <f aca="false">F77+F126+F176+F225+F274+F323</f>
        <v>14111</v>
      </c>
      <c r="G9" s="127" t="n">
        <f aca="false">G77+G126+G176+G225+G274+G323</f>
        <v>14206</v>
      </c>
      <c r="H9" s="128" t="s">
        <v>70</v>
      </c>
      <c r="I9" s="130"/>
    </row>
    <row r="10" customFormat="false" ht="24.75" hidden="false" customHeight="false" outlineLevel="0" collapsed="false">
      <c r="A10" s="145" t="s">
        <v>22</v>
      </c>
      <c r="B10" s="146" t="s">
        <v>98</v>
      </c>
      <c r="C10" s="127" t="n">
        <f aca="false">C78+C127+C177+C226+C275+C324</f>
        <v>3152</v>
      </c>
      <c r="D10" s="127" t="n">
        <f aca="false">D78+D127+D177+D226+D275+D324</f>
        <v>3817</v>
      </c>
      <c r="E10" s="127" t="n">
        <f aca="false">E78+E127+E177+E226+E275+E324</f>
        <v>3541</v>
      </c>
      <c r="F10" s="127" t="n">
        <f aca="false">F78+F127+F177+F226+F275+F324</f>
        <v>3732</v>
      </c>
      <c r="G10" s="127" t="n">
        <f aca="false">G78+G127+G177+G226+G275+G324</f>
        <v>3782</v>
      </c>
      <c r="H10" s="128" t="s">
        <v>99</v>
      </c>
      <c r="I10" s="130" t="s">
        <v>21</v>
      </c>
    </row>
    <row r="11" customFormat="false" ht="24.75" hidden="false" customHeight="false" outlineLevel="0" collapsed="false">
      <c r="A11" s="145"/>
      <c r="B11" s="146" t="s">
        <v>359</v>
      </c>
      <c r="C11" s="127" t="n">
        <f aca="false">C79+C128+C178+C227+C276+C325</f>
        <v>3990</v>
      </c>
      <c r="D11" s="127" t="n">
        <f aca="false">D79+D128+D178+D227+D276+D325</f>
        <v>5110</v>
      </c>
      <c r="E11" s="127" t="n">
        <f aca="false">E79+E128+E178+E227+E276+E325</f>
        <v>4610</v>
      </c>
      <c r="F11" s="127" t="n">
        <f aca="false">F79+F128+F178+F227+F276+F325</f>
        <v>5066</v>
      </c>
      <c r="G11" s="127" t="n">
        <f aca="false">G79+G128+G178+G227+G276+G325</f>
        <v>5192</v>
      </c>
      <c r="H11" s="128" t="s">
        <v>70</v>
      </c>
      <c r="I11" s="130"/>
    </row>
    <row r="12" customFormat="false" ht="24.75" hidden="false" customHeight="false" outlineLevel="0" collapsed="false">
      <c r="A12" s="145" t="s">
        <v>24</v>
      </c>
      <c r="B12" s="146" t="s">
        <v>98</v>
      </c>
      <c r="C12" s="127" t="n">
        <f aca="false">C80+C129+C179+C228+C277+C326</f>
        <v>1637</v>
      </c>
      <c r="D12" s="127" t="n">
        <f aca="false">D80+D129+D179+D228+D277+D326</f>
        <v>1897</v>
      </c>
      <c r="E12" s="127" t="n">
        <f aca="false">E80+E129+E179+E228+E277+E326</f>
        <v>1841</v>
      </c>
      <c r="F12" s="127" t="n">
        <f aca="false">F80+F129+F179+F228+F277+F326</f>
        <v>1945</v>
      </c>
      <c r="G12" s="127" t="n">
        <f aca="false">G80+G129+G179+G228+G277+G326</f>
        <v>1988</v>
      </c>
      <c r="H12" s="128" t="s">
        <v>99</v>
      </c>
      <c r="I12" s="130" t="s">
        <v>23</v>
      </c>
    </row>
    <row r="13" customFormat="false" ht="24.75" hidden="false" customHeight="false" outlineLevel="0" collapsed="false">
      <c r="A13" s="145"/>
      <c r="B13" s="146" t="s">
        <v>359</v>
      </c>
      <c r="C13" s="127" t="n">
        <f aca="false">C81+C130+C180+C229+C278+C327</f>
        <v>3064</v>
      </c>
      <c r="D13" s="127" t="n">
        <f aca="false">D81+D130+D180+D229+D278+D327</f>
        <v>3600</v>
      </c>
      <c r="E13" s="127" t="n">
        <f aca="false">E81+E130+E180+E229+E278+E327</f>
        <v>3360</v>
      </c>
      <c r="F13" s="127" t="n">
        <f aca="false">F81+F130+F180+F229+F278+F327</f>
        <v>3693</v>
      </c>
      <c r="G13" s="127" t="n">
        <f aca="false">G81+G130+G180+G229+G278+G327</f>
        <v>3803</v>
      </c>
      <c r="H13" s="128" t="s">
        <v>70</v>
      </c>
      <c r="I13" s="130"/>
    </row>
    <row r="14" customFormat="false" ht="24.75" hidden="false" customHeight="false" outlineLevel="0" collapsed="false">
      <c r="A14" s="145" t="s">
        <v>26</v>
      </c>
      <c r="B14" s="146" t="s">
        <v>98</v>
      </c>
      <c r="C14" s="127" t="n">
        <f aca="false">C82+C131+C181+C230+C279+C328</f>
        <v>658</v>
      </c>
      <c r="D14" s="127" t="n">
        <f aca="false">D82+D131+D181+D230+D279+D328</f>
        <v>878</v>
      </c>
      <c r="E14" s="127" t="n">
        <f aca="false">E82+E131+E181+E230+E279+E328</f>
        <v>814</v>
      </c>
      <c r="F14" s="127" t="n">
        <f aca="false">F82+F131+F181+F230+F279+F328</f>
        <v>871</v>
      </c>
      <c r="G14" s="127" t="n">
        <f aca="false">G82+G131+G181+G230+G279+G328</f>
        <v>863</v>
      </c>
      <c r="H14" s="128" t="s">
        <v>99</v>
      </c>
      <c r="I14" s="130" t="s">
        <v>25</v>
      </c>
    </row>
    <row r="15" customFormat="false" ht="24.75" hidden="false" customHeight="false" outlineLevel="0" collapsed="false">
      <c r="A15" s="145"/>
      <c r="B15" s="146" t="s">
        <v>359</v>
      </c>
      <c r="C15" s="127" t="n">
        <f aca="false">C83+C132+C182+C231+C280+C329</f>
        <v>1546</v>
      </c>
      <c r="D15" s="127" t="n">
        <f aca="false">D83+D132+D182+D231+D280+D329</f>
        <v>2088</v>
      </c>
      <c r="E15" s="127" t="n">
        <f aca="false">E83+E132+E182+E231+E280+E329</f>
        <v>1829</v>
      </c>
      <c r="F15" s="127" t="n">
        <f aca="false">F83+F132+F182+F231+F280+F329</f>
        <v>1928</v>
      </c>
      <c r="G15" s="127" t="n">
        <f aca="false">G83+G132+G182+G231+G280+G329</f>
        <v>1888</v>
      </c>
      <c r="H15" s="128" t="s">
        <v>70</v>
      </c>
      <c r="I15" s="130"/>
    </row>
    <row r="16" customFormat="false" ht="24.75" hidden="false" customHeight="false" outlineLevel="0" collapsed="false">
      <c r="A16" s="145" t="s">
        <v>28</v>
      </c>
      <c r="B16" s="146" t="s">
        <v>98</v>
      </c>
      <c r="C16" s="127" t="n">
        <f aca="false">C84+C133+C183+C232+C281+C330</f>
        <v>1480</v>
      </c>
      <c r="D16" s="127" t="n">
        <f aca="false">D84+D133+D183+D232+D281+D330</f>
        <v>1466</v>
      </c>
      <c r="E16" s="127" t="n">
        <f aca="false">E84+E133+E183+E232+E281+E330</f>
        <v>1384</v>
      </c>
      <c r="F16" s="127" t="n">
        <f aca="false">F84+F133+F183+F232+F281+F330</f>
        <v>1419</v>
      </c>
      <c r="G16" s="127" t="n">
        <f aca="false">G84+G133+G183+G232+G281+G330</f>
        <v>1068</v>
      </c>
      <c r="H16" s="128" t="s">
        <v>99</v>
      </c>
      <c r="I16" s="130" t="s">
        <v>149</v>
      </c>
    </row>
    <row r="17" customFormat="false" ht="24.75" hidden="false" customHeight="false" outlineLevel="0" collapsed="false">
      <c r="A17" s="145"/>
      <c r="B17" s="146" t="s">
        <v>359</v>
      </c>
      <c r="C17" s="127" t="n">
        <f aca="false">C85+C134+C184+C233+C282+C331</f>
        <v>3052</v>
      </c>
      <c r="D17" s="127" t="n">
        <f aca="false">D85+D134+D184+D233+D282+D331</f>
        <v>3324</v>
      </c>
      <c r="E17" s="127" t="n">
        <f aca="false">E85+E134+E184+E233+E282+E331</f>
        <v>2916</v>
      </c>
      <c r="F17" s="127" t="n">
        <f aca="false">F85+F134+F184+F233+F282+F331</f>
        <v>3204</v>
      </c>
      <c r="G17" s="127" t="n">
        <f aca="false">G85+G134+G184+G233+G282+G331</f>
        <v>3244</v>
      </c>
      <c r="H17" s="128" t="s">
        <v>70</v>
      </c>
      <c r="I17" s="130"/>
    </row>
    <row r="18" customFormat="false" ht="24.75" hidden="false" customHeight="false" outlineLevel="0" collapsed="false">
      <c r="A18" s="145" t="s">
        <v>30</v>
      </c>
      <c r="B18" s="146" t="s">
        <v>98</v>
      </c>
      <c r="C18" s="127" t="n">
        <f aca="false">C86+C135+C185+C234+C283+C332</f>
        <v>2551</v>
      </c>
      <c r="D18" s="127" t="n">
        <f aca="false">D86+D135+D185+D234+D283+D332</f>
        <v>2675</v>
      </c>
      <c r="E18" s="127" t="n">
        <f aca="false">E86+E135+E185+E234+E283+E332</f>
        <v>2642</v>
      </c>
      <c r="F18" s="127" t="n">
        <f aca="false">F86+F135+F185+F234+F283+F332</f>
        <v>2648</v>
      </c>
      <c r="G18" s="127" t="n">
        <f aca="false">G86+G135+G185+G234+G283+G332</f>
        <v>2675</v>
      </c>
      <c r="H18" s="128" t="s">
        <v>99</v>
      </c>
      <c r="I18" s="130" t="s">
        <v>29</v>
      </c>
    </row>
    <row r="19" customFormat="false" ht="24.75" hidden="false" customHeight="false" outlineLevel="0" collapsed="false">
      <c r="A19" s="145"/>
      <c r="B19" s="146" t="s">
        <v>359</v>
      </c>
      <c r="C19" s="127" t="n">
        <f aca="false">C87+C136+C186+C235+C284+C333</f>
        <v>5234</v>
      </c>
      <c r="D19" s="127" t="n">
        <f aca="false">D87+D136+D186+D235+D284+D333</f>
        <v>6459</v>
      </c>
      <c r="E19" s="127" t="n">
        <f aca="false">E87+E136+E186+E235+E284+E333</f>
        <v>6219</v>
      </c>
      <c r="F19" s="127" t="n">
        <f aca="false">F87+F136+F186+F235+F284+F333</f>
        <v>6350</v>
      </c>
      <c r="G19" s="127" t="n">
        <f aca="false">G87+G136+G186+G235+G284+G333</f>
        <v>6345</v>
      </c>
      <c r="H19" s="128" t="s">
        <v>70</v>
      </c>
      <c r="I19" s="130"/>
    </row>
    <row r="20" customFormat="false" ht="24.75" hidden="false" customHeight="false" outlineLevel="0" collapsed="false">
      <c r="A20" s="145" t="s">
        <v>32</v>
      </c>
      <c r="B20" s="146" t="s">
        <v>98</v>
      </c>
      <c r="C20" s="127" t="n">
        <f aca="false">C88+C137+C187+C236+C285+C334</f>
        <v>253</v>
      </c>
      <c r="D20" s="127" t="n">
        <f aca="false">D88+D137+D187+D236+D285+D334</f>
        <v>346</v>
      </c>
      <c r="E20" s="127" t="n">
        <f aca="false">E88+E137+E187+E236+E285+E334</f>
        <v>309</v>
      </c>
      <c r="F20" s="127" t="n">
        <f aca="false">F88+F137+F187+F236+F285+F334</f>
        <v>317</v>
      </c>
      <c r="G20" s="127" t="n">
        <f aca="false">G88+G137+G187+G236+G285+G334</f>
        <v>317</v>
      </c>
      <c r="H20" s="128" t="s">
        <v>99</v>
      </c>
      <c r="I20" s="130" t="s">
        <v>31</v>
      </c>
    </row>
    <row r="21" customFormat="false" ht="24.75" hidden="false" customHeight="false" outlineLevel="0" collapsed="false">
      <c r="A21" s="145"/>
      <c r="B21" s="146" t="s">
        <v>359</v>
      </c>
      <c r="C21" s="127" t="n">
        <f aca="false">C89+C138+C188+C237+C286+C335</f>
        <v>463</v>
      </c>
      <c r="D21" s="127" t="n">
        <f aca="false">D89+D138+D188+D237+D286+D335</f>
        <v>639</v>
      </c>
      <c r="E21" s="127" t="n">
        <f aca="false">E89+E138+E188+E237+E286+E335</f>
        <v>551</v>
      </c>
      <c r="F21" s="127" t="n">
        <f aca="false">F89+F138+F188+F237+F286+F335</f>
        <v>596</v>
      </c>
      <c r="G21" s="127" t="n">
        <f aca="false">G89+G138+G188+G237+G286+G335</f>
        <v>582</v>
      </c>
      <c r="H21" s="128" t="s">
        <v>70</v>
      </c>
      <c r="I21" s="130"/>
    </row>
    <row r="22" customFormat="false" ht="24.75" hidden="false" customHeight="false" outlineLevel="0" collapsed="false">
      <c r="A22" s="145" t="s">
        <v>34</v>
      </c>
      <c r="B22" s="146" t="s">
        <v>98</v>
      </c>
      <c r="C22" s="127" t="n">
        <f aca="false">C90+C139+C189+C238+C287+C336</f>
        <v>178</v>
      </c>
      <c r="D22" s="127" t="n">
        <f aca="false">D90+D139+D189+D238+D287+D336</f>
        <v>199</v>
      </c>
      <c r="E22" s="127" t="n">
        <f aca="false">E90+E139+E189+E238+E287+E336</f>
        <v>219</v>
      </c>
      <c r="F22" s="127" t="n">
        <f aca="false">F90+F139+F189+F238+F287+F336</f>
        <v>220</v>
      </c>
      <c r="G22" s="127" t="n">
        <f aca="false">G90+G139+G189+G238+G287+G336</f>
        <v>234</v>
      </c>
      <c r="H22" s="128" t="s">
        <v>99</v>
      </c>
      <c r="I22" s="130" t="s">
        <v>33</v>
      </c>
    </row>
    <row r="23" customFormat="false" ht="24.75" hidden="false" customHeight="false" outlineLevel="0" collapsed="false">
      <c r="A23" s="145"/>
      <c r="B23" s="146" t="s">
        <v>359</v>
      </c>
      <c r="C23" s="127" t="n">
        <f aca="false">C91+C140+C190+C239+C288+C337</f>
        <v>344</v>
      </c>
      <c r="D23" s="127" t="n">
        <f aca="false">D91+D140+D190+D239+D288+D337</f>
        <v>352</v>
      </c>
      <c r="E23" s="127" t="n">
        <f aca="false">E91+E140+E190+E239+E288+E337</f>
        <v>424</v>
      </c>
      <c r="F23" s="127" t="n">
        <f aca="false">F91+F140+F190+F239+F288+F337</f>
        <v>425</v>
      </c>
      <c r="G23" s="127" t="n">
        <f aca="false">G91+G140+G190+G239+G288+G337</f>
        <v>458</v>
      </c>
      <c r="H23" s="128" t="s">
        <v>70</v>
      </c>
      <c r="I23" s="130"/>
    </row>
    <row r="24" customFormat="false" ht="24.75" hidden="false" customHeight="false" outlineLevel="0" collapsed="false">
      <c r="A24" s="145" t="s">
        <v>36</v>
      </c>
      <c r="B24" s="146" t="s">
        <v>98</v>
      </c>
      <c r="C24" s="127" t="n">
        <f aca="false">C92+C141+C191+C240+C289+C338</f>
        <v>1291</v>
      </c>
      <c r="D24" s="127" t="n">
        <f aca="false">D92+D141+D191+D240+D289+D338</f>
        <v>1591</v>
      </c>
      <c r="E24" s="127" t="n">
        <f aca="false">E92+E141+E191+E240+E289+E338</f>
        <v>1377</v>
      </c>
      <c r="F24" s="127" t="n">
        <f aca="false">F92+F141+F191+F240+F289+F338</f>
        <v>1519</v>
      </c>
      <c r="G24" s="127" t="n">
        <f aca="false">G92+G141+G191+G240+G289+G338</f>
        <v>1557</v>
      </c>
      <c r="H24" s="128" t="s">
        <v>99</v>
      </c>
      <c r="I24" s="130" t="s">
        <v>35</v>
      </c>
    </row>
    <row r="25" customFormat="false" ht="24.75" hidden="false" customHeight="false" outlineLevel="0" collapsed="false">
      <c r="A25" s="145"/>
      <c r="B25" s="146" t="s">
        <v>359</v>
      </c>
      <c r="C25" s="127" t="n">
        <f aca="false">C93+C142+C192+C241+C290+C339</f>
        <v>2544</v>
      </c>
      <c r="D25" s="127" t="n">
        <f aca="false">D93+D142+D192+D241+D290+D339</f>
        <v>3280</v>
      </c>
      <c r="E25" s="127" t="n">
        <f aca="false">E93+E142+E192+E241+E290+E339</f>
        <v>2940</v>
      </c>
      <c r="F25" s="127" t="n">
        <f aca="false">F93+F142+F192+F241+F290+F339</f>
        <v>3132</v>
      </c>
      <c r="G25" s="127" t="n">
        <f aca="false">G93+G142+G192+G241+G290+G339</f>
        <v>3213</v>
      </c>
      <c r="H25" s="128" t="s">
        <v>70</v>
      </c>
      <c r="I25" s="130"/>
    </row>
    <row r="26" customFormat="false" ht="24.75" hidden="false" customHeight="false" outlineLevel="0" collapsed="false">
      <c r="A26" s="145" t="s">
        <v>103</v>
      </c>
      <c r="B26" s="146" t="s">
        <v>98</v>
      </c>
      <c r="C26" s="127" t="n">
        <f aca="false">C94+C143+C193+C242+C291+C340</f>
        <v>49</v>
      </c>
      <c r="D26" s="127" t="n">
        <f aca="false">D94+D143+D193+D242+D291+D340</f>
        <v>75</v>
      </c>
      <c r="E26" s="127" t="n">
        <f aca="false">E94+E143+E193+E242+E291+E340</f>
        <v>60</v>
      </c>
      <c r="F26" s="127" t="n">
        <f aca="false">F94+F143+F193+F242+F291+F340</f>
        <v>82</v>
      </c>
      <c r="G26" s="127" t="n">
        <f aca="false">G94+G143+G193+G242+G291+G340</f>
        <v>85</v>
      </c>
      <c r="H26" s="128" t="s">
        <v>99</v>
      </c>
      <c r="I26" s="130" t="s">
        <v>37</v>
      </c>
    </row>
    <row r="27" customFormat="false" ht="24.75" hidden="false" customHeight="false" outlineLevel="0" collapsed="false">
      <c r="A27" s="145"/>
      <c r="B27" s="146" t="s">
        <v>359</v>
      </c>
      <c r="C27" s="127" t="n">
        <f aca="false">C95+C144+C194+C243+C292+C341</f>
        <v>120</v>
      </c>
      <c r="D27" s="127" t="n">
        <f aca="false">D95+D144+D194+D243+D292+D341</f>
        <v>173</v>
      </c>
      <c r="E27" s="127" t="n">
        <f aca="false">E95+E144+E194+E243+E292+E341</f>
        <v>143</v>
      </c>
      <c r="F27" s="127" t="n">
        <f aca="false">F95+F144+F194+F243+F292+F341</f>
        <v>214</v>
      </c>
      <c r="G27" s="127" t="n">
        <f aca="false">G95+G144+G194+G243+G292+G341</f>
        <v>226</v>
      </c>
      <c r="H27" s="128" t="s">
        <v>70</v>
      </c>
      <c r="I27" s="130"/>
    </row>
    <row r="28" customFormat="false" ht="24.75" hidden="false" customHeight="false" outlineLevel="0" collapsed="false">
      <c r="A28" s="145" t="s">
        <v>106</v>
      </c>
      <c r="B28" s="146" t="s">
        <v>98</v>
      </c>
      <c r="C28" s="127" t="n">
        <f aca="false">C96+C145+C195+C244+C293+C342</f>
        <v>53</v>
      </c>
      <c r="D28" s="127" t="n">
        <f aca="false">D96+D145+D195+D244+D293+D342</f>
        <v>85</v>
      </c>
      <c r="E28" s="127" t="n">
        <f aca="false">E96+E145+E195+E244+E293+E342</f>
        <v>61</v>
      </c>
      <c r="F28" s="127" t="n">
        <f aca="false">F96+F145+F195+F244+F293+F342</f>
        <v>46</v>
      </c>
      <c r="G28" s="127" t="n">
        <f aca="false">G96+G145+G195+G244+G293+G342</f>
        <v>56</v>
      </c>
      <c r="H28" s="128" t="s">
        <v>99</v>
      </c>
      <c r="I28" s="130" t="s">
        <v>107</v>
      </c>
    </row>
    <row r="29" customFormat="false" ht="24.75" hidden="false" customHeight="false" outlineLevel="0" collapsed="false">
      <c r="A29" s="145"/>
      <c r="B29" s="146" t="s">
        <v>359</v>
      </c>
      <c r="C29" s="127" t="n">
        <f aca="false">C97+C146+C196+C245+C294+C343</f>
        <v>140</v>
      </c>
      <c r="D29" s="127" t="n">
        <f aca="false">D97+D146+D196+D245+D294+D343</f>
        <v>203</v>
      </c>
      <c r="E29" s="127" t="n">
        <f aca="false">E97+E146+E196+E245+E294+E343</f>
        <v>156</v>
      </c>
      <c r="F29" s="127" t="n">
        <f aca="false">F97+F146+F196+F245+F294+F343</f>
        <v>110</v>
      </c>
      <c r="G29" s="127" t="n">
        <f aca="false">G97+G146+G196+G245+G294+G343</f>
        <v>119</v>
      </c>
      <c r="H29" s="128" t="s">
        <v>70</v>
      </c>
      <c r="I29" s="130"/>
    </row>
    <row r="30" customFormat="false" ht="24.75" hidden="false" customHeight="false" outlineLevel="0" collapsed="false">
      <c r="A30" s="145" t="s">
        <v>42</v>
      </c>
      <c r="B30" s="146" t="s">
        <v>98</v>
      </c>
      <c r="C30" s="127" t="n">
        <f aca="false">C98+C147+C197+C246+C295+C344</f>
        <v>1599</v>
      </c>
      <c r="D30" s="127" t="n">
        <f aca="false">D98+D147+D197+D246+D295+D344</f>
        <v>2125</v>
      </c>
      <c r="E30" s="127" t="n">
        <f aca="false">E98+E147+E197+E246+E295+E344</f>
        <v>2021</v>
      </c>
      <c r="F30" s="127" t="n">
        <f aca="false">F98+F147+F197+F246+F295+F344</f>
        <v>2070</v>
      </c>
      <c r="G30" s="127" t="n">
        <f aca="false">G98+G147+G197+G246+G295+G344</f>
        <v>2128</v>
      </c>
      <c r="H30" s="128" t="s">
        <v>99</v>
      </c>
      <c r="I30" s="130" t="s">
        <v>41</v>
      </c>
    </row>
    <row r="31" customFormat="false" ht="24.75" hidden="false" customHeight="false" outlineLevel="0" collapsed="false">
      <c r="A31" s="145"/>
      <c r="B31" s="146" t="s">
        <v>359</v>
      </c>
      <c r="C31" s="127" t="n">
        <f aca="false">C99+C148+C198+C247+C296+C345</f>
        <v>3693</v>
      </c>
      <c r="D31" s="127" t="n">
        <f aca="false">D99+D148+D198+D247+D296+D345</f>
        <v>4898</v>
      </c>
      <c r="E31" s="127" t="n">
        <f aca="false">E99+E148+E198+E247+E296+E345</f>
        <v>4534</v>
      </c>
      <c r="F31" s="127" t="n">
        <f aca="false">F99+F148+F198+F247+F296+F345</f>
        <v>4811</v>
      </c>
      <c r="G31" s="127" t="n">
        <f aca="false">G99+G148+G198+G247+G296+G345</f>
        <v>4872</v>
      </c>
      <c r="H31" s="128" t="s">
        <v>70</v>
      </c>
      <c r="I31" s="130"/>
    </row>
    <row r="32" customFormat="false" ht="24.75" hidden="false" customHeight="false" outlineLevel="0" collapsed="false">
      <c r="A32" s="145" t="s">
        <v>108</v>
      </c>
      <c r="B32" s="146" t="s">
        <v>98</v>
      </c>
      <c r="C32" s="127" t="n">
        <f aca="false">C100+C149+C199+C248+C297+C346</f>
        <v>2022</v>
      </c>
      <c r="D32" s="127" t="n">
        <f aca="false">D100+D149+D199+D248+D297+D346</f>
        <v>1997</v>
      </c>
      <c r="E32" s="127" t="n">
        <f aca="false">E100+E149+E199+E248+E297+E346</f>
        <v>1895</v>
      </c>
      <c r="F32" s="127" t="n">
        <f aca="false">F100+F149+F199+F248+F297+F346</f>
        <v>1944</v>
      </c>
      <c r="G32" s="127" t="n">
        <f aca="false">G100+G149+G199+G248+G297+G346</f>
        <v>1947</v>
      </c>
      <c r="H32" s="128" t="s">
        <v>99</v>
      </c>
      <c r="I32" s="130" t="s">
        <v>43</v>
      </c>
    </row>
    <row r="33" customFormat="false" ht="24.75" hidden="false" customHeight="false" outlineLevel="0" collapsed="false">
      <c r="A33" s="145"/>
      <c r="B33" s="146" t="s">
        <v>359</v>
      </c>
      <c r="C33" s="127" t="n">
        <f aca="false">C101+C150+C200+C249+C298+C347</f>
        <v>3455</v>
      </c>
      <c r="D33" s="127" t="n">
        <f aca="false">D101+D150+D200+D249+D298+D347</f>
        <v>3412</v>
      </c>
      <c r="E33" s="127" t="n">
        <f aca="false">E101+E150+E200+E249+E298+E347</f>
        <v>3383</v>
      </c>
      <c r="F33" s="127" t="n">
        <f aca="false">F101+F150+F200+F249+F298+F347</f>
        <v>3319</v>
      </c>
      <c r="G33" s="127" t="n">
        <f aca="false">G101+G150+G200+G249+G298+G347</f>
        <v>3338</v>
      </c>
      <c r="H33" s="128" t="s">
        <v>70</v>
      </c>
      <c r="I33" s="130"/>
    </row>
    <row r="34" customFormat="false" ht="24.75" hidden="false" customHeight="false" outlineLevel="0" collapsed="false">
      <c r="A34" s="145" t="s">
        <v>46</v>
      </c>
      <c r="B34" s="146" t="s">
        <v>98</v>
      </c>
      <c r="C34" s="127" t="n">
        <f aca="false">C102+C151+C201+C250+C299+C348</f>
        <v>11</v>
      </c>
      <c r="D34" s="127" t="n">
        <f aca="false">D102+D151+D201+D250+D299+D348</f>
        <v>18</v>
      </c>
      <c r="E34" s="127" t="n">
        <f aca="false">E102+E151+E201+E250+E299+E348</f>
        <v>17</v>
      </c>
      <c r="F34" s="127" t="n">
        <f aca="false">F102+F151+F201+F250+F299+F348</f>
        <v>22</v>
      </c>
      <c r="G34" s="127" t="n">
        <f aca="false">G102+G151+G201+G250+G299+G348</f>
        <v>25</v>
      </c>
      <c r="H34" s="128" t="s">
        <v>99</v>
      </c>
      <c r="I34" s="130" t="s">
        <v>45</v>
      </c>
    </row>
    <row r="35" customFormat="false" ht="24.75" hidden="false" customHeight="false" outlineLevel="0" collapsed="false">
      <c r="A35" s="145"/>
      <c r="B35" s="146" t="s">
        <v>359</v>
      </c>
      <c r="C35" s="127" t="n">
        <f aca="false">C103+C152+C202+C251+C300+C349</f>
        <v>28</v>
      </c>
      <c r="D35" s="127" t="n">
        <f aca="false">D103+D152+D202+D251+D300+D349</f>
        <v>47</v>
      </c>
      <c r="E35" s="127" t="n">
        <f aca="false">E103+E152+E202+E251+E300+E349</f>
        <v>41</v>
      </c>
      <c r="F35" s="127" t="n">
        <f aca="false">F103+F152+F202+F251+F300+F349</f>
        <v>63</v>
      </c>
      <c r="G35" s="127" t="n">
        <f aca="false">G103+G152+G202+G251+G300+G349</f>
        <v>70</v>
      </c>
      <c r="H35" s="128" t="s">
        <v>70</v>
      </c>
      <c r="I35" s="130"/>
    </row>
    <row r="36" customFormat="false" ht="24.75" hidden="false" customHeight="false" outlineLevel="0" collapsed="false">
      <c r="A36" s="145" t="s">
        <v>48</v>
      </c>
      <c r="B36" s="146" t="s">
        <v>98</v>
      </c>
      <c r="C36" s="127" t="n">
        <f aca="false">C104+C153+C203+C252+C301+C350</f>
        <v>28</v>
      </c>
      <c r="D36" s="127" t="n">
        <f aca="false">D104+D153+D203+D252+D301+D350</f>
        <v>51</v>
      </c>
      <c r="E36" s="127" t="n">
        <f aca="false">E104+E153+E203+E252+E301+E350</f>
        <v>35</v>
      </c>
      <c r="F36" s="127" t="n">
        <f aca="false">F104+F153+F203+F252+F301+F350</f>
        <v>50</v>
      </c>
      <c r="G36" s="127" t="n">
        <f aca="false">G104+G153+G203+G252+G301+G350</f>
        <v>47</v>
      </c>
      <c r="H36" s="128" t="s">
        <v>99</v>
      </c>
      <c r="I36" s="130" t="s">
        <v>47</v>
      </c>
    </row>
    <row r="37" customFormat="false" ht="24.75" hidden="false" customHeight="false" outlineLevel="0" collapsed="false">
      <c r="A37" s="145"/>
      <c r="B37" s="146" t="s">
        <v>359</v>
      </c>
      <c r="C37" s="127" t="n">
        <f aca="false">C105+C154+C204+C253+C302+C351</f>
        <v>75</v>
      </c>
      <c r="D37" s="127" t="n">
        <f aca="false">D105+D154+D204+D253+D302+D351</f>
        <v>99</v>
      </c>
      <c r="E37" s="127" t="n">
        <f aca="false">E105+E154+E204+E253+E302+E351</f>
        <v>85</v>
      </c>
      <c r="F37" s="127" t="n">
        <f aca="false">F105+F154+F204+F253+F302+F351</f>
        <v>89</v>
      </c>
      <c r="G37" s="127" t="n">
        <f aca="false">G105+G154+G204+G253+G302+G351</f>
        <v>78</v>
      </c>
      <c r="H37" s="128" t="s">
        <v>70</v>
      </c>
      <c r="I37" s="130"/>
    </row>
    <row r="38" customFormat="false" ht="24.75" hidden="false" customHeight="false" outlineLevel="0" collapsed="false">
      <c r="A38" s="145" t="s">
        <v>50</v>
      </c>
      <c r="B38" s="146" t="s">
        <v>98</v>
      </c>
      <c r="C38" s="127" t="n">
        <f aca="false">C106+C155+C205+C254+C303+C352</f>
        <v>35</v>
      </c>
      <c r="D38" s="127" t="n">
        <f aca="false">D106+D155+D205+D254+D303+D352</f>
        <v>39</v>
      </c>
      <c r="E38" s="127" t="n">
        <f aca="false">E106+E155+E205+E254+E303+E352</f>
        <v>39</v>
      </c>
      <c r="F38" s="127" t="n">
        <f aca="false">F106+F155+F205+F254+F303+F352</f>
        <v>35</v>
      </c>
      <c r="G38" s="127" t="n">
        <f aca="false">G106+G155+G205+G254+G303+G352</f>
        <v>35</v>
      </c>
      <c r="H38" s="128" t="s">
        <v>99</v>
      </c>
      <c r="I38" s="130" t="s">
        <v>49</v>
      </c>
    </row>
    <row r="39" customFormat="false" ht="24.75" hidden="false" customHeight="false" outlineLevel="0" collapsed="false">
      <c r="A39" s="145"/>
      <c r="B39" s="146" t="s">
        <v>359</v>
      </c>
      <c r="C39" s="127" t="n">
        <f aca="false">C107+C156+C206+C255+C304+C353</f>
        <v>89</v>
      </c>
      <c r="D39" s="127" t="n">
        <f aca="false">D107+D156+D206+D255+D304+D353</f>
        <v>99</v>
      </c>
      <c r="E39" s="127" t="n">
        <f aca="false">E107+E156+E206+E255+E304+E353</f>
        <v>88</v>
      </c>
      <c r="F39" s="127" t="n">
        <f aca="false">F107+F156+F206+F255+F304+F353</f>
        <v>86</v>
      </c>
      <c r="G39" s="127" t="n">
        <f aca="false">G107+G156+G206+G255+G304+G353</f>
        <v>83</v>
      </c>
      <c r="H39" s="128" t="s">
        <v>70</v>
      </c>
      <c r="I39" s="130"/>
    </row>
    <row r="40" customFormat="false" ht="24.75" hidden="false" customHeight="false" outlineLevel="0" collapsed="false">
      <c r="A40" s="145" t="s">
        <v>52</v>
      </c>
      <c r="B40" s="146" t="s">
        <v>98</v>
      </c>
      <c r="C40" s="127" t="n">
        <f aca="false">C108+C157+C207+C256+C305+C354</f>
        <v>4907</v>
      </c>
      <c r="D40" s="127" t="n">
        <f aca="false">D108+D157+D207+D256+D305+D354</f>
        <v>5762</v>
      </c>
      <c r="E40" s="127" t="n">
        <f aca="false">E108+E157+E207+E256+E305+E354</f>
        <v>5333</v>
      </c>
      <c r="F40" s="127" t="n">
        <f aca="false">F108+F157+F207+F256+F305+F354</f>
        <v>5790</v>
      </c>
      <c r="G40" s="127" t="n">
        <f aca="false">G108+G157+G207+G256+G305+G354</f>
        <v>5866</v>
      </c>
      <c r="H40" s="128" t="s">
        <v>99</v>
      </c>
      <c r="I40" s="130" t="s">
        <v>51</v>
      </c>
    </row>
    <row r="41" customFormat="false" ht="24.75" hidden="false" customHeight="false" outlineLevel="0" collapsed="false">
      <c r="A41" s="145"/>
      <c r="B41" s="146" t="s">
        <v>359</v>
      </c>
      <c r="C41" s="127" t="n">
        <f aca="false">C109+C158+C208+C257+C306+C355</f>
        <v>8069</v>
      </c>
      <c r="D41" s="127" t="n">
        <f aca="false">D109+D158+D208+D257+D306+D355</f>
        <v>9401</v>
      </c>
      <c r="E41" s="127" t="n">
        <f aca="false">E109+E158+E208+E257+E306+E355</f>
        <v>8387</v>
      </c>
      <c r="F41" s="127" t="n">
        <f aca="false">F109+F158+F208+F257+F306+F355</f>
        <v>9250</v>
      </c>
      <c r="G41" s="127" t="n">
        <f aca="false">G109+G158+G208+G257+G306+G355</f>
        <v>9395</v>
      </c>
      <c r="H41" s="128" t="s">
        <v>70</v>
      </c>
      <c r="I41" s="130"/>
    </row>
    <row r="42" customFormat="false" ht="24.75" hidden="false" customHeight="false" outlineLevel="0" collapsed="false">
      <c r="A42" s="145" t="s">
        <v>54</v>
      </c>
      <c r="B42" s="146" t="s">
        <v>98</v>
      </c>
      <c r="C42" s="127" t="n">
        <f aca="false">C110+C159+C209+C258+C307+C356</f>
        <v>38</v>
      </c>
      <c r="D42" s="127" t="n">
        <f aca="false">D110+D159+D209+D258+D307+D356</f>
        <v>50</v>
      </c>
      <c r="E42" s="127" t="n">
        <f aca="false">E110+E159+E209+E258+E307+E356</f>
        <v>43</v>
      </c>
      <c r="F42" s="127" t="n">
        <f aca="false">F110+F159+F209+F258+F307+F356</f>
        <v>47</v>
      </c>
      <c r="G42" s="127" t="n">
        <f aca="false">G110+G159+G209+G258+G307+G356</f>
        <v>51</v>
      </c>
      <c r="H42" s="128" t="s">
        <v>99</v>
      </c>
      <c r="I42" s="130" t="s">
        <v>53</v>
      </c>
    </row>
    <row r="43" customFormat="false" ht="24.75" hidden="false" customHeight="false" outlineLevel="0" collapsed="false">
      <c r="A43" s="145"/>
      <c r="B43" s="146" t="s">
        <v>359</v>
      </c>
      <c r="C43" s="127" t="n">
        <f aca="false">C111+C160+C210+C259+C308+C357</f>
        <v>52</v>
      </c>
      <c r="D43" s="127" t="n">
        <f aca="false">D111+D160+D210+D259+D308+D357</f>
        <v>66</v>
      </c>
      <c r="E43" s="127" t="n">
        <f aca="false">E111+E160+E210+E259+E308+E357</f>
        <v>57</v>
      </c>
      <c r="F43" s="127" t="n">
        <f aca="false">F111+F160+F210+F259+F308+F357</f>
        <v>64</v>
      </c>
      <c r="G43" s="127" t="n">
        <f aca="false">G111+G160+G210+G259+G308+G357</f>
        <v>77</v>
      </c>
      <c r="H43" s="128" t="s">
        <v>70</v>
      </c>
      <c r="I43" s="130"/>
    </row>
    <row r="44" customFormat="false" ht="24.75" hidden="false" customHeight="false" outlineLevel="0" collapsed="false">
      <c r="A44" s="152" t="s">
        <v>56</v>
      </c>
      <c r="B44" s="146" t="s">
        <v>98</v>
      </c>
      <c r="C44" s="127" t="n">
        <f aca="false">C112+C161+C211+C260+C309+C358</f>
        <v>416</v>
      </c>
      <c r="D44" s="127" t="n">
        <f aca="false">D112+D161+D211+D260+D309+D358</f>
        <v>468</v>
      </c>
      <c r="E44" s="127" t="n">
        <f aca="false">E112+E161+E211+E260+E309+E358</f>
        <v>442</v>
      </c>
      <c r="F44" s="127" t="n">
        <f aca="false">F112+F161+F211+F260+F309+F358</f>
        <v>485</v>
      </c>
      <c r="G44" s="127" t="n">
        <f aca="false">G112+G161+G211+G260+G309+G358</f>
        <v>476</v>
      </c>
      <c r="H44" s="128" t="s">
        <v>99</v>
      </c>
      <c r="I44" s="132" t="s">
        <v>121</v>
      </c>
    </row>
    <row r="45" customFormat="false" ht="24.75" hidden="false" customHeight="false" outlineLevel="0" collapsed="false">
      <c r="A45" s="152"/>
      <c r="B45" s="146" t="s">
        <v>359</v>
      </c>
      <c r="C45" s="127" t="n">
        <f aca="false">C113+C162+C212+C261+C310+C359</f>
        <v>617</v>
      </c>
      <c r="D45" s="127" t="n">
        <f aca="false">D113+D162+D212+D261+D310+D359</f>
        <v>625</v>
      </c>
      <c r="E45" s="127" t="n">
        <f aca="false">E113+E162+E212+E261+E310+E359</f>
        <v>602</v>
      </c>
      <c r="F45" s="127" t="n">
        <f aca="false">F113+F162+F212+F261+F310+F359</f>
        <v>657</v>
      </c>
      <c r="G45" s="127" t="n">
        <f aca="false">G113+G162+G212+G261+G310+G359</f>
        <v>666</v>
      </c>
      <c r="H45" s="128" t="s">
        <v>70</v>
      </c>
      <c r="I45" s="132"/>
    </row>
    <row r="46" customFormat="false" ht="24.75" hidden="false" customHeight="false" outlineLevel="0" collapsed="false">
      <c r="A46" s="145" t="s">
        <v>58</v>
      </c>
      <c r="B46" s="146" t="s">
        <v>98</v>
      </c>
      <c r="C46" s="127" t="n">
        <f aca="false">C114+C163+C213+C262+C311+C360</f>
        <v>959</v>
      </c>
      <c r="D46" s="127" t="n">
        <f aca="false">D114+D163+D213+D262+D311+D360</f>
        <v>1168</v>
      </c>
      <c r="E46" s="127" t="n">
        <f aca="false">E114+E163+E213+E262+E311+E360</f>
        <v>1069</v>
      </c>
      <c r="F46" s="127" t="n">
        <f aca="false">F114+F163+F213+F262+F311+F360</f>
        <v>1144</v>
      </c>
      <c r="G46" s="127" t="n">
        <f aca="false">G114+G163+G213+G262+G311+G360</f>
        <v>1155</v>
      </c>
      <c r="H46" s="128" t="s">
        <v>99</v>
      </c>
      <c r="I46" s="130" t="s">
        <v>122</v>
      </c>
    </row>
    <row r="47" customFormat="false" ht="24.75" hidden="false" customHeight="false" outlineLevel="0" collapsed="false">
      <c r="A47" s="145"/>
      <c r="B47" s="146" t="s">
        <v>359</v>
      </c>
      <c r="C47" s="127" t="n">
        <f aca="false">C115+C164+C214+C263+C312+C361</f>
        <v>2507</v>
      </c>
      <c r="D47" s="127" t="n">
        <f aca="false">D115+D164+D214+D263+D312+D361</f>
        <v>3054</v>
      </c>
      <c r="E47" s="127" t="n">
        <f aca="false">E115+E164+E214+E263+E312+E361</f>
        <v>2618</v>
      </c>
      <c r="F47" s="127" t="n">
        <f aca="false">F115+F164+F214+F263+F312+F361</f>
        <v>3042</v>
      </c>
      <c r="G47" s="127" t="n">
        <f aca="false">G115+G164+G214+G263+G312+G361</f>
        <v>3067</v>
      </c>
      <c r="H47" s="128" t="s">
        <v>70</v>
      </c>
      <c r="I47" s="130"/>
    </row>
    <row r="48" customFormat="false" ht="24.75" hidden="false" customHeight="false" outlineLevel="0" collapsed="false">
      <c r="A48" s="147" t="s">
        <v>60</v>
      </c>
      <c r="B48" s="146" t="s">
        <v>98</v>
      </c>
      <c r="C48" s="127" t="n">
        <f aca="false">C116+C165+C215+C264+C313+C362</f>
        <v>41289</v>
      </c>
      <c r="D48" s="127" t="n">
        <f aca="false">D116+D165+D215+D264+D313+D362</f>
        <v>49552</v>
      </c>
      <c r="E48" s="127" t="n">
        <f aca="false">E116+E165+E215+E264+E313+E362</f>
        <v>45684</v>
      </c>
      <c r="F48" s="127" t="n">
        <f aca="false">F116+F165+F215+F264+F313+F362</f>
        <v>47966</v>
      </c>
      <c r="G48" s="127" t="n">
        <f aca="false">G116+G165+G215+G264+G313+G362</f>
        <v>48011</v>
      </c>
      <c r="H48" s="128" t="s">
        <v>99</v>
      </c>
      <c r="I48" s="134" t="s">
        <v>113</v>
      </c>
    </row>
    <row r="49" customFormat="false" ht="25.5" hidden="false" customHeight="false" outlineLevel="0" collapsed="false">
      <c r="A49" s="147"/>
      <c r="B49" s="62" t="s">
        <v>359</v>
      </c>
      <c r="C49" s="136" t="n">
        <f aca="false">C117+C166+C216+C265+C314+C363</f>
        <v>81137</v>
      </c>
      <c r="D49" s="136" t="n">
        <f aca="false">D117+D166+D216+D265+D314+D363</f>
        <v>98161</v>
      </c>
      <c r="E49" s="136" t="n">
        <f aca="false">E117+E166+E216+E265+E314+E363</f>
        <v>89820</v>
      </c>
      <c r="F49" s="136" t="n">
        <f aca="false">F117+F166+F216+F265+F314+F363</f>
        <v>96013</v>
      </c>
      <c r="G49" s="136" t="n">
        <f aca="false">G117+G166+G216+G265+G314+G363</f>
        <v>96765</v>
      </c>
      <c r="H49" s="137" t="s">
        <v>70</v>
      </c>
      <c r="I49" s="134"/>
    </row>
    <row r="50" customFormat="false" ht="18" hidden="false" customHeight="false" outlineLevel="0" collapsed="false">
      <c r="A50" s="294" t="s">
        <v>86</v>
      </c>
      <c r="B50" s="295"/>
      <c r="D50" s="296"/>
      <c r="E50" s="296" t="n">
        <v>53</v>
      </c>
      <c r="F50" s="297"/>
      <c r="G50" s="297"/>
      <c r="H50" s="298"/>
      <c r="I50" s="298"/>
    </row>
    <row r="51" customFormat="false" ht="30" hidden="false" customHeight="true" outlineLevel="0" collapsed="false">
      <c r="A51" s="222" t="s">
        <v>360</v>
      </c>
      <c r="B51" s="222"/>
      <c r="C51" s="222"/>
      <c r="D51" s="299"/>
      <c r="E51" s="300"/>
      <c r="F51" s="301" t="s">
        <v>361</v>
      </c>
      <c r="G51" s="301"/>
      <c r="H51" s="301"/>
      <c r="I51" s="301"/>
    </row>
    <row r="52" customFormat="false" ht="30" hidden="false" customHeight="false" outlineLevel="0" collapsed="false">
      <c r="A52" s="222"/>
      <c r="B52" s="222"/>
      <c r="C52" s="222"/>
      <c r="D52" s="302"/>
      <c r="E52" s="300"/>
      <c r="F52" s="301"/>
      <c r="G52" s="301"/>
      <c r="H52" s="301"/>
      <c r="I52" s="301"/>
    </row>
    <row r="53" customFormat="false" ht="30.75" hidden="false" customHeight="false" outlineLevel="0" collapsed="false">
      <c r="A53" s="222"/>
      <c r="B53" s="222"/>
      <c r="C53" s="222"/>
      <c r="D53" s="303"/>
      <c r="E53" s="304"/>
      <c r="F53" s="301"/>
      <c r="G53" s="301"/>
      <c r="H53" s="301"/>
      <c r="I53" s="301"/>
    </row>
    <row r="54" customFormat="false" ht="28.5" hidden="false" customHeight="false" outlineLevel="0" collapsed="false">
      <c r="A54" s="305" t="s">
        <v>167</v>
      </c>
      <c r="B54" s="306" t="s">
        <v>358</v>
      </c>
      <c r="C54" s="307" t="n">
        <v>2009</v>
      </c>
      <c r="D54" s="307" t="n">
        <v>2010</v>
      </c>
      <c r="E54" s="307" t="n">
        <v>2011</v>
      </c>
      <c r="F54" s="307" t="n">
        <v>2012</v>
      </c>
      <c r="G54" s="307" t="n">
        <v>2013</v>
      </c>
      <c r="H54" s="262" t="s">
        <v>147</v>
      </c>
      <c r="I54" s="263" t="s">
        <v>128</v>
      </c>
    </row>
    <row r="55" customFormat="false" ht="27" hidden="false" customHeight="false" outlineLevel="0" collapsed="false">
      <c r="A55" s="308" t="s">
        <v>362</v>
      </c>
      <c r="B55" s="309" t="s">
        <v>98</v>
      </c>
      <c r="C55" s="123" t="n">
        <f aca="false">SUM(C116)</f>
        <v>18758</v>
      </c>
      <c r="D55" s="123" t="n">
        <f aca="false">SUM(D116)</f>
        <v>24738</v>
      </c>
      <c r="E55" s="123" t="n">
        <f aca="false">SUM(E116)</f>
        <v>21713</v>
      </c>
      <c r="F55" s="123" t="n">
        <f aca="false">SUM(F116)</f>
        <v>23067</v>
      </c>
      <c r="G55" s="123" t="n">
        <f aca="false">SUM(G116)</f>
        <v>23190</v>
      </c>
      <c r="H55" s="265" t="s">
        <v>99</v>
      </c>
      <c r="I55" s="266" t="s">
        <v>363</v>
      </c>
    </row>
    <row r="56" customFormat="false" ht="27" hidden="false" customHeight="false" outlineLevel="0" collapsed="false">
      <c r="A56" s="308" t="s">
        <v>364</v>
      </c>
      <c r="B56" s="310" t="s">
        <v>359</v>
      </c>
      <c r="C56" s="123" t="n">
        <f aca="false">SUM(C117)</f>
        <v>50567</v>
      </c>
      <c r="D56" s="123" t="n">
        <f aca="false">SUM(D117)</f>
        <v>65074</v>
      </c>
      <c r="E56" s="123" t="n">
        <f aca="false">SUM(E117)</f>
        <v>57720</v>
      </c>
      <c r="F56" s="123" t="n">
        <f aca="false">SUM(F117)</f>
        <v>62534</v>
      </c>
      <c r="G56" s="123" t="n">
        <f aca="false">SUM(G117)</f>
        <v>62640</v>
      </c>
      <c r="H56" s="267" t="s">
        <v>70</v>
      </c>
      <c r="I56" s="266"/>
    </row>
    <row r="57" customFormat="false" ht="27" hidden="false" customHeight="false" outlineLevel="0" collapsed="false">
      <c r="A57" s="311" t="s">
        <v>365</v>
      </c>
      <c r="B57" s="310" t="s">
        <v>98</v>
      </c>
      <c r="C57" s="127" t="n">
        <f aca="false">SUM(C165)</f>
        <v>10031</v>
      </c>
      <c r="D57" s="127" t="n">
        <f aca="false">SUM(D165)</f>
        <v>11981</v>
      </c>
      <c r="E57" s="127" t="n">
        <f aca="false">SUM(E165)</f>
        <v>11420</v>
      </c>
      <c r="F57" s="127" t="n">
        <f aca="false">SUM(F165)</f>
        <v>11965</v>
      </c>
      <c r="G57" s="127" t="n">
        <f aca="false">SUM(G165)</f>
        <v>12035</v>
      </c>
      <c r="H57" s="267" t="s">
        <v>99</v>
      </c>
      <c r="I57" s="268" t="s">
        <v>366</v>
      </c>
    </row>
    <row r="58" customFormat="false" ht="27" hidden="false" customHeight="false" outlineLevel="0" collapsed="false">
      <c r="A58" s="311"/>
      <c r="B58" s="310" t="s">
        <v>359</v>
      </c>
      <c r="C58" s="127" t="n">
        <f aca="false">SUM(C166)</f>
        <v>8047</v>
      </c>
      <c r="D58" s="127" t="n">
        <f aca="false">SUM(D166)</f>
        <v>9921</v>
      </c>
      <c r="E58" s="127" t="n">
        <f aca="false">SUM(E166)</f>
        <v>9405</v>
      </c>
      <c r="F58" s="127" t="n">
        <f aca="false">SUM(F166)</f>
        <v>10078</v>
      </c>
      <c r="G58" s="127" t="n">
        <f aca="false">SUM(G166)</f>
        <v>10245</v>
      </c>
      <c r="H58" s="267" t="s">
        <v>70</v>
      </c>
      <c r="I58" s="268"/>
    </row>
    <row r="59" customFormat="false" ht="27" hidden="false" customHeight="false" outlineLevel="0" collapsed="false">
      <c r="A59" s="311" t="s">
        <v>367</v>
      </c>
      <c r="B59" s="310" t="s">
        <v>98</v>
      </c>
      <c r="C59" s="127" t="n">
        <f aca="false">SUM(C215)</f>
        <v>1375</v>
      </c>
      <c r="D59" s="127" t="n">
        <f aca="false">SUM(D215)</f>
        <v>1409</v>
      </c>
      <c r="E59" s="127" t="n">
        <f aca="false">SUM(E215)</f>
        <v>1409</v>
      </c>
      <c r="F59" s="127" t="n">
        <f aca="false">SUM(F215)</f>
        <v>1478</v>
      </c>
      <c r="G59" s="127" t="n">
        <f aca="false">SUM(G215)</f>
        <v>1539</v>
      </c>
      <c r="H59" s="267" t="s">
        <v>99</v>
      </c>
      <c r="I59" s="268" t="s">
        <v>368</v>
      </c>
    </row>
    <row r="60" customFormat="false" ht="27" hidden="false" customHeight="false" outlineLevel="0" collapsed="false">
      <c r="A60" s="311"/>
      <c r="B60" s="310" t="s">
        <v>359</v>
      </c>
      <c r="C60" s="127" t="n">
        <f aca="false">SUM(C216)</f>
        <v>3602</v>
      </c>
      <c r="D60" s="127" t="n">
        <f aca="false">SUM(D216)</f>
        <v>3657</v>
      </c>
      <c r="E60" s="127" t="n">
        <f aca="false">SUM(E216)</f>
        <v>3687</v>
      </c>
      <c r="F60" s="127" t="n">
        <f aca="false">SUM(F216)</f>
        <v>3836</v>
      </c>
      <c r="G60" s="127" t="n">
        <f aca="false">SUM(G216)</f>
        <v>3989</v>
      </c>
      <c r="H60" s="267" t="s">
        <v>70</v>
      </c>
      <c r="I60" s="268"/>
    </row>
    <row r="61" customFormat="false" ht="27" hidden="false" customHeight="false" outlineLevel="0" collapsed="false">
      <c r="A61" s="311" t="s">
        <v>369</v>
      </c>
      <c r="B61" s="310" t="s">
        <v>98</v>
      </c>
      <c r="C61" s="127" t="n">
        <f aca="false">SUM(C264)</f>
        <v>4131</v>
      </c>
      <c r="D61" s="127" t="n">
        <f aca="false">SUM(D264)</f>
        <v>4203</v>
      </c>
      <c r="E61" s="127" t="n">
        <f aca="false">SUM(E264)</f>
        <v>4202</v>
      </c>
      <c r="F61" s="127" t="n">
        <f aca="false">SUM(F264)</f>
        <v>4276</v>
      </c>
      <c r="G61" s="127" t="n">
        <f aca="false">SUM(G264)</f>
        <v>4328</v>
      </c>
      <c r="H61" s="267" t="s">
        <v>99</v>
      </c>
      <c r="I61" s="268" t="s">
        <v>370</v>
      </c>
    </row>
    <row r="62" customFormat="false" ht="27" hidden="false" customHeight="false" outlineLevel="0" collapsed="false">
      <c r="A62" s="311"/>
      <c r="B62" s="310" t="s">
        <v>359</v>
      </c>
      <c r="C62" s="127" t="n">
        <f aca="false">SUM(C265)</f>
        <v>7264</v>
      </c>
      <c r="D62" s="127" t="n">
        <f aca="false">SUM(D265)</f>
        <v>7407</v>
      </c>
      <c r="E62" s="127" t="n">
        <f aca="false">SUM(E265)</f>
        <v>7334</v>
      </c>
      <c r="F62" s="127" t="n">
        <f aca="false">SUM(F265)</f>
        <v>7507</v>
      </c>
      <c r="G62" s="127" t="n">
        <f aca="false">SUM(G265)</f>
        <v>7585</v>
      </c>
      <c r="H62" s="267" t="s">
        <v>70</v>
      </c>
      <c r="I62" s="268"/>
    </row>
    <row r="63" customFormat="false" ht="27" hidden="false" customHeight="false" outlineLevel="0" collapsed="false">
      <c r="A63" s="311" t="s">
        <v>371</v>
      </c>
      <c r="B63" s="310" t="s">
        <v>98</v>
      </c>
      <c r="C63" s="127" t="n">
        <f aca="false">SUM(C313)</f>
        <v>5396</v>
      </c>
      <c r="D63" s="127" t="n">
        <f aca="false">SUM(D313)</f>
        <v>5470</v>
      </c>
      <c r="E63" s="127" t="n">
        <f aca="false">SUM(E313)</f>
        <v>5301</v>
      </c>
      <c r="F63" s="127" t="n">
        <f aca="false">SUM(F313)</f>
        <v>5383</v>
      </c>
      <c r="G63" s="127" t="n">
        <f aca="false">SUM(G313)</f>
        <v>5056</v>
      </c>
      <c r="H63" s="267" t="s">
        <v>99</v>
      </c>
      <c r="I63" s="268" t="s">
        <v>372</v>
      </c>
    </row>
    <row r="64" customFormat="false" ht="27" hidden="false" customHeight="false" outlineLevel="0" collapsed="false">
      <c r="A64" s="311"/>
      <c r="B64" s="310" t="s">
        <v>359</v>
      </c>
      <c r="C64" s="127" t="n">
        <f aca="false">SUM(C314)</f>
        <v>8910</v>
      </c>
      <c r="D64" s="127" t="n">
        <f aca="false">SUM(D314)</f>
        <v>9037</v>
      </c>
      <c r="E64" s="127" t="n">
        <f aca="false">SUM(E314)</f>
        <v>8824</v>
      </c>
      <c r="F64" s="127" t="n">
        <f aca="false">SUM(F314)</f>
        <v>8939</v>
      </c>
      <c r="G64" s="127" t="n">
        <f aca="false">SUM(G314)</f>
        <v>9086</v>
      </c>
      <c r="H64" s="267" t="s">
        <v>70</v>
      </c>
      <c r="I64" s="268"/>
    </row>
    <row r="65" customFormat="false" ht="27" hidden="false" customHeight="false" outlineLevel="0" collapsed="false">
      <c r="A65" s="312" t="s">
        <v>373</v>
      </c>
      <c r="B65" s="310" t="s">
        <v>98</v>
      </c>
      <c r="C65" s="127" t="n">
        <f aca="false">SUM(C362)</f>
        <v>1598</v>
      </c>
      <c r="D65" s="127" t="n">
        <f aca="false">SUM(D362)</f>
        <v>1751</v>
      </c>
      <c r="E65" s="127" t="n">
        <f aca="false">SUM(E362)</f>
        <v>1639</v>
      </c>
      <c r="F65" s="127" t="n">
        <f aca="false">SUM(F362)</f>
        <v>1797</v>
      </c>
      <c r="G65" s="127" t="n">
        <f aca="false">SUM(G362)</f>
        <v>1863</v>
      </c>
      <c r="H65" s="267" t="s">
        <v>99</v>
      </c>
      <c r="I65" s="281" t="s">
        <v>374</v>
      </c>
    </row>
    <row r="66" customFormat="false" ht="27.75" hidden="false" customHeight="false" outlineLevel="0" collapsed="false">
      <c r="A66" s="312"/>
      <c r="B66" s="313" t="s">
        <v>359</v>
      </c>
      <c r="C66" s="136" t="n">
        <f aca="false">SUM(C363)</f>
        <v>2747</v>
      </c>
      <c r="D66" s="136" t="n">
        <f aca="false">SUM(D363)</f>
        <v>3065</v>
      </c>
      <c r="E66" s="136" t="n">
        <f aca="false">SUM(E363)</f>
        <v>2850</v>
      </c>
      <c r="F66" s="136" t="n">
        <f aca="false">SUM(F363)</f>
        <v>3119</v>
      </c>
      <c r="G66" s="136" t="n">
        <f aca="false">SUM(G363)</f>
        <v>3220</v>
      </c>
      <c r="H66" s="272" t="s">
        <v>70</v>
      </c>
      <c r="I66" s="281"/>
    </row>
    <row r="67" customFormat="false" ht="27.75" hidden="false" customHeight="false" outlineLevel="0" collapsed="false">
      <c r="A67" s="314" t="s">
        <v>60</v>
      </c>
      <c r="B67" s="309" t="s">
        <v>98</v>
      </c>
      <c r="C67" s="315" t="n">
        <f aca="false">SUM(C65,C63,C61,C59,C57,C55)</f>
        <v>41289</v>
      </c>
      <c r="D67" s="315" t="n">
        <f aca="false">SUM(D65,D63,D61,D59,D57,D55)</f>
        <v>49552</v>
      </c>
      <c r="E67" s="315" t="n">
        <f aca="false">SUM(E65,E63,E61,E59,E57,E55)</f>
        <v>45684</v>
      </c>
      <c r="F67" s="315" t="n">
        <f aca="false">SUM(F65,F63,F61,F59,F57,F55)</f>
        <v>47966</v>
      </c>
      <c r="G67" s="315" t="n">
        <f aca="false">SUM(G65,G63,G61,G59,G57,G55)</f>
        <v>48011</v>
      </c>
      <c r="H67" s="265" t="s">
        <v>99</v>
      </c>
      <c r="I67" s="273" t="s">
        <v>113</v>
      </c>
    </row>
    <row r="68" customFormat="false" ht="28.5" hidden="false" customHeight="false" outlineLevel="0" collapsed="false">
      <c r="A68" s="314"/>
      <c r="B68" s="316" t="s">
        <v>359</v>
      </c>
      <c r="C68" s="317" t="n">
        <f aca="false">SUM(C66,C64,C62,C60,C58,C56)</f>
        <v>81137</v>
      </c>
      <c r="D68" s="317" t="n">
        <f aca="false">SUM(D66,D64,D62,D60,D58,D56)</f>
        <v>98161</v>
      </c>
      <c r="E68" s="317" t="n">
        <f aca="false">SUM(E66,E64,E62,E60,E58,E56)</f>
        <v>89820</v>
      </c>
      <c r="F68" s="317" t="n">
        <f aca="false">SUM(F66,F64,F62,F60,F58,F56)</f>
        <v>96013</v>
      </c>
      <c r="G68" s="317" t="n">
        <f aca="false">SUM(G66,G64,G62,G60,G58,G56)</f>
        <v>96765</v>
      </c>
      <c r="H68" s="274" t="s">
        <v>70</v>
      </c>
      <c r="I68" s="273"/>
    </row>
    <row r="69" customFormat="false" ht="18.75" hidden="false" customHeight="false" outlineLevel="0" collapsed="false">
      <c r="A69" s="318"/>
      <c r="B69" s="318"/>
      <c r="D69" s="318"/>
      <c r="E69" s="318" t="n">
        <v>54</v>
      </c>
      <c r="F69" s="318"/>
      <c r="G69" s="318"/>
      <c r="H69" s="319"/>
      <c r="I69" s="319"/>
    </row>
    <row r="70" customFormat="false" ht="26.25" hidden="false" customHeight="true" outlineLevel="0" collapsed="false">
      <c r="A70" s="222" t="s">
        <v>375</v>
      </c>
      <c r="B70" s="222"/>
      <c r="C70" s="222"/>
      <c r="D70" s="113"/>
      <c r="E70" s="149"/>
      <c r="F70" s="301" t="s">
        <v>376</v>
      </c>
      <c r="G70" s="301"/>
      <c r="H70" s="301"/>
      <c r="I70" s="301"/>
    </row>
    <row r="71" customFormat="false" ht="26.25" hidden="false" customHeight="false" outlineLevel="0" collapsed="false">
      <c r="A71" s="222"/>
      <c r="B71" s="222"/>
      <c r="C71" s="222"/>
      <c r="D71" s="113"/>
      <c r="E71" s="149"/>
      <c r="F71" s="301"/>
      <c r="G71" s="301"/>
      <c r="H71" s="301"/>
      <c r="I71" s="301"/>
    </row>
    <row r="72" customFormat="false" ht="27" hidden="false" customHeight="false" outlineLevel="0" collapsed="false">
      <c r="A72" s="222"/>
      <c r="B72" s="222"/>
      <c r="C72" s="222"/>
      <c r="D72" s="175"/>
      <c r="E72" s="320"/>
      <c r="F72" s="301"/>
      <c r="G72" s="301"/>
      <c r="H72" s="301"/>
      <c r="I72" s="301"/>
    </row>
    <row r="73" customFormat="false" ht="28.5" hidden="false" customHeight="false" outlineLevel="0" collapsed="false">
      <c r="A73" s="321" t="s">
        <v>117</v>
      </c>
      <c r="B73" s="321" t="s">
        <v>358</v>
      </c>
      <c r="C73" s="307" t="n">
        <v>2009</v>
      </c>
      <c r="D73" s="307" t="n">
        <v>2010</v>
      </c>
      <c r="E73" s="307" t="n">
        <v>2011</v>
      </c>
      <c r="F73" s="307" t="n">
        <v>2012</v>
      </c>
      <c r="G73" s="307" t="n">
        <v>2013</v>
      </c>
      <c r="H73" s="262" t="s">
        <v>147</v>
      </c>
      <c r="I73" s="263" t="s">
        <v>148</v>
      </c>
    </row>
    <row r="74" customFormat="false" ht="24.75" hidden="false" customHeight="false" outlineLevel="0" collapsed="false">
      <c r="A74" s="264" t="s">
        <v>18</v>
      </c>
      <c r="B74" s="182" t="s">
        <v>98</v>
      </c>
      <c r="C74" s="123" t="n">
        <v>9970</v>
      </c>
      <c r="D74" s="123" t="n">
        <v>13634</v>
      </c>
      <c r="E74" s="123" t="n">
        <v>11521</v>
      </c>
      <c r="F74" s="123" t="n">
        <v>12451</v>
      </c>
      <c r="G74" s="123" t="n">
        <v>12466</v>
      </c>
      <c r="H74" s="124" t="s">
        <v>99</v>
      </c>
      <c r="I74" s="322" t="s">
        <v>17</v>
      </c>
    </row>
    <row r="75" customFormat="false" ht="24.75" hidden="false" customHeight="false" outlineLevel="0" collapsed="false">
      <c r="A75" s="264"/>
      <c r="B75" s="146" t="s">
        <v>359</v>
      </c>
      <c r="C75" s="127" t="n">
        <v>29321</v>
      </c>
      <c r="D75" s="127" t="n">
        <v>37144</v>
      </c>
      <c r="E75" s="127" t="n">
        <v>33117</v>
      </c>
      <c r="F75" s="127" t="n">
        <v>35737</v>
      </c>
      <c r="G75" s="127" t="n">
        <v>35773</v>
      </c>
      <c r="H75" s="128" t="s">
        <v>70</v>
      </c>
      <c r="I75" s="322"/>
    </row>
    <row r="76" customFormat="false" ht="24.75" hidden="false" customHeight="false" outlineLevel="0" collapsed="false">
      <c r="A76" s="206" t="s">
        <v>20</v>
      </c>
      <c r="B76" s="146" t="s">
        <v>98</v>
      </c>
      <c r="C76" s="127" t="n">
        <v>459</v>
      </c>
      <c r="D76" s="127" t="n">
        <v>625</v>
      </c>
      <c r="E76" s="127" t="n">
        <v>581</v>
      </c>
      <c r="F76" s="127" t="n">
        <v>589</v>
      </c>
      <c r="G76" s="127" t="n">
        <v>581</v>
      </c>
      <c r="H76" s="128" t="s">
        <v>99</v>
      </c>
      <c r="I76" s="185" t="s">
        <v>19</v>
      </c>
    </row>
    <row r="77" customFormat="false" ht="24.75" hidden="false" customHeight="false" outlineLevel="0" collapsed="false">
      <c r="A77" s="206"/>
      <c r="B77" s="146" t="s">
        <v>359</v>
      </c>
      <c r="C77" s="127" t="n">
        <v>1181</v>
      </c>
      <c r="D77" s="127" t="n">
        <v>1606</v>
      </c>
      <c r="E77" s="127" t="n">
        <v>1366</v>
      </c>
      <c r="F77" s="127" t="n">
        <v>1493</v>
      </c>
      <c r="G77" s="127" t="n">
        <v>1489</v>
      </c>
      <c r="H77" s="128" t="s">
        <v>70</v>
      </c>
      <c r="I77" s="185"/>
    </row>
    <row r="78" customFormat="false" ht="24.75" hidden="false" customHeight="false" outlineLevel="0" collapsed="false">
      <c r="A78" s="206" t="s">
        <v>22</v>
      </c>
      <c r="B78" s="146" t="s">
        <v>98</v>
      </c>
      <c r="C78" s="127" t="n">
        <v>359</v>
      </c>
      <c r="D78" s="127" t="n">
        <v>541</v>
      </c>
      <c r="E78" s="127" t="n">
        <v>483</v>
      </c>
      <c r="F78" s="127" t="n">
        <v>487</v>
      </c>
      <c r="G78" s="127" t="n">
        <v>475</v>
      </c>
      <c r="H78" s="128" t="s">
        <v>99</v>
      </c>
      <c r="I78" s="185" t="s">
        <v>21</v>
      </c>
    </row>
    <row r="79" customFormat="false" ht="24.75" hidden="false" customHeight="false" outlineLevel="0" collapsed="false">
      <c r="A79" s="206"/>
      <c r="B79" s="146" t="s">
        <v>359</v>
      </c>
      <c r="C79" s="127" t="n">
        <v>882</v>
      </c>
      <c r="D79" s="127" t="n">
        <v>1330</v>
      </c>
      <c r="E79" s="127" t="n">
        <v>1116</v>
      </c>
      <c r="F79" s="127" t="n">
        <v>1271</v>
      </c>
      <c r="G79" s="127" t="n">
        <v>1283</v>
      </c>
      <c r="H79" s="128" t="s">
        <v>70</v>
      </c>
      <c r="I79" s="185"/>
    </row>
    <row r="80" customFormat="false" ht="24.75" hidden="false" customHeight="false" outlineLevel="0" collapsed="false">
      <c r="A80" s="206" t="s">
        <v>24</v>
      </c>
      <c r="B80" s="146" t="s">
        <v>98</v>
      </c>
      <c r="C80" s="127" t="n">
        <v>270</v>
      </c>
      <c r="D80" s="127" t="n">
        <v>369</v>
      </c>
      <c r="E80" s="127" t="n">
        <v>331</v>
      </c>
      <c r="F80" s="127" t="n">
        <v>319</v>
      </c>
      <c r="G80" s="127" t="n">
        <v>325</v>
      </c>
      <c r="H80" s="128" t="s">
        <v>99</v>
      </c>
      <c r="I80" s="185" t="s">
        <v>23</v>
      </c>
    </row>
    <row r="81" customFormat="false" ht="24.75" hidden="false" customHeight="false" outlineLevel="0" collapsed="false">
      <c r="A81" s="206"/>
      <c r="B81" s="146" t="s">
        <v>359</v>
      </c>
      <c r="C81" s="127" t="n">
        <v>738</v>
      </c>
      <c r="D81" s="127" t="n">
        <v>1007</v>
      </c>
      <c r="E81" s="127" t="n">
        <v>836</v>
      </c>
      <c r="F81" s="127" t="n">
        <v>953</v>
      </c>
      <c r="G81" s="127" t="n">
        <v>986</v>
      </c>
      <c r="H81" s="128" t="s">
        <v>70</v>
      </c>
      <c r="I81" s="185"/>
    </row>
    <row r="82" customFormat="false" ht="24.75" hidden="false" customHeight="false" outlineLevel="0" collapsed="false">
      <c r="A82" s="206" t="s">
        <v>26</v>
      </c>
      <c r="B82" s="146" t="s">
        <v>98</v>
      </c>
      <c r="C82" s="127" t="n">
        <v>502</v>
      </c>
      <c r="D82" s="127" t="n">
        <v>708</v>
      </c>
      <c r="E82" s="127" t="n">
        <v>653</v>
      </c>
      <c r="F82" s="127" t="n">
        <v>693</v>
      </c>
      <c r="G82" s="127" t="n">
        <v>679</v>
      </c>
      <c r="H82" s="128" t="s">
        <v>99</v>
      </c>
      <c r="I82" s="185" t="s">
        <v>25</v>
      </c>
    </row>
    <row r="83" customFormat="false" ht="24.75" hidden="false" customHeight="false" outlineLevel="0" collapsed="false">
      <c r="A83" s="206"/>
      <c r="B83" s="146" t="s">
        <v>359</v>
      </c>
      <c r="C83" s="127" t="n">
        <v>1266</v>
      </c>
      <c r="D83" s="127" t="n">
        <v>1775</v>
      </c>
      <c r="E83" s="127" t="n">
        <v>1533</v>
      </c>
      <c r="F83" s="127" t="n">
        <v>1599</v>
      </c>
      <c r="G83" s="127" t="n">
        <v>1536</v>
      </c>
      <c r="H83" s="128" t="s">
        <v>70</v>
      </c>
      <c r="I83" s="185"/>
    </row>
    <row r="84" customFormat="false" ht="24.75" hidden="false" customHeight="false" outlineLevel="0" collapsed="false">
      <c r="A84" s="206" t="s">
        <v>28</v>
      </c>
      <c r="B84" s="146" t="s">
        <v>98</v>
      </c>
      <c r="C84" s="127" t="n">
        <v>317</v>
      </c>
      <c r="D84" s="127" t="n">
        <v>422</v>
      </c>
      <c r="E84" s="127" t="n">
        <v>388</v>
      </c>
      <c r="F84" s="127" t="n">
        <v>369</v>
      </c>
      <c r="G84" s="127" t="n">
        <v>383</v>
      </c>
      <c r="H84" s="128" t="s">
        <v>99</v>
      </c>
      <c r="I84" s="185" t="s">
        <v>149</v>
      </c>
    </row>
    <row r="85" customFormat="false" ht="24.75" hidden="false" customHeight="false" outlineLevel="0" collapsed="false">
      <c r="A85" s="206"/>
      <c r="B85" s="146" t="s">
        <v>359</v>
      </c>
      <c r="C85" s="127" t="n">
        <v>869</v>
      </c>
      <c r="D85" s="127" t="n">
        <v>1133</v>
      </c>
      <c r="E85" s="127" t="n">
        <v>881</v>
      </c>
      <c r="F85" s="127" t="n">
        <v>1035</v>
      </c>
      <c r="G85" s="127" t="n">
        <v>1000</v>
      </c>
      <c r="H85" s="128" t="s">
        <v>70</v>
      </c>
      <c r="I85" s="185"/>
    </row>
    <row r="86" customFormat="false" ht="24.75" hidden="false" customHeight="false" outlineLevel="0" collapsed="false">
      <c r="A86" s="206" t="s">
        <v>30</v>
      </c>
      <c r="B86" s="146" t="s">
        <v>98</v>
      </c>
      <c r="C86" s="127" t="n">
        <v>2142</v>
      </c>
      <c r="D86" s="127" t="n">
        <v>2201</v>
      </c>
      <c r="E86" s="127" t="n">
        <v>2200</v>
      </c>
      <c r="F86" s="127" t="n">
        <v>2187</v>
      </c>
      <c r="G86" s="127" t="n">
        <v>2203</v>
      </c>
      <c r="H86" s="128" t="s">
        <v>99</v>
      </c>
      <c r="I86" s="185" t="s">
        <v>29</v>
      </c>
    </row>
    <row r="87" customFormat="false" ht="24.75" hidden="false" customHeight="false" outlineLevel="0" collapsed="false">
      <c r="A87" s="206"/>
      <c r="B87" s="146" t="s">
        <v>359</v>
      </c>
      <c r="C87" s="127" t="n">
        <v>4748</v>
      </c>
      <c r="D87" s="127" t="n">
        <v>5914</v>
      </c>
      <c r="E87" s="127" t="n">
        <v>5721</v>
      </c>
      <c r="F87" s="127" t="n">
        <v>5816</v>
      </c>
      <c r="G87" s="127" t="n">
        <v>5789</v>
      </c>
      <c r="H87" s="128" t="s">
        <v>70</v>
      </c>
      <c r="I87" s="185"/>
    </row>
    <row r="88" customFormat="false" ht="24.75" hidden="false" customHeight="false" outlineLevel="0" collapsed="false">
      <c r="A88" s="206" t="s">
        <v>32</v>
      </c>
      <c r="B88" s="146" t="s">
        <v>98</v>
      </c>
      <c r="C88" s="127" t="n">
        <v>133</v>
      </c>
      <c r="D88" s="127" t="n">
        <v>208</v>
      </c>
      <c r="E88" s="127" t="n">
        <v>183</v>
      </c>
      <c r="F88" s="127" t="n">
        <v>186</v>
      </c>
      <c r="G88" s="127" t="n">
        <v>183</v>
      </c>
      <c r="H88" s="128" t="s">
        <v>99</v>
      </c>
      <c r="I88" s="185" t="s">
        <v>31</v>
      </c>
    </row>
    <row r="89" customFormat="false" ht="24.75" hidden="false" customHeight="false" outlineLevel="0" collapsed="false">
      <c r="A89" s="206"/>
      <c r="B89" s="146" t="s">
        <v>359</v>
      </c>
      <c r="C89" s="127" t="n">
        <v>331</v>
      </c>
      <c r="D89" s="127" t="n">
        <v>487</v>
      </c>
      <c r="E89" s="127" t="n">
        <v>408</v>
      </c>
      <c r="F89" s="127" t="n">
        <v>441</v>
      </c>
      <c r="G89" s="127" t="n">
        <v>419</v>
      </c>
      <c r="H89" s="128" t="s">
        <v>70</v>
      </c>
      <c r="I89" s="185"/>
    </row>
    <row r="90" customFormat="false" ht="24.75" hidden="false" customHeight="false" outlineLevel="0" collapsed="false">
      <c r="A90" s="206" t="s">
        <v>34</v>
      </c>
      <c r="B90" s="146" t="s">
        <v>98</v>
      </c>
      <c r="C90" s="127" t="n">
        <v>102</v>
      </c>
      <c r="D90" s="127" t="n">
        <v>116</v>
      </c>
      <c r="E90" s="127" t="n">
        <v>135</v>
      </c>
      <c r="F90" s="127" t="n">
        <v>128</v>
      </c>
      <c r="G90" s="127" t="n">
        <v>133</v>
      </c>
      <c r="H90" s="128" t="s">
        <v>99</v>
      </c>
      <c r="I90" s="185" t="s">
        <v>33</v>
      </c>
    </row>
    <row r="91" customFormat="false" ht="24.75" hidden="false" customHeight="false" outlineLevel="0" collapsed="false">
      <c r="A91" s="206"/>
      <c r="B91" s="146" t="s">
        <v>359</v>
      </c>
      <c r="C91" s="127" t="n">
        <v>242</v>
      </c>
      <c r="D91" s="127" t="n">
        <v>244</v>
      </c>
      <c r="E91" s="127" t="n">
        <v>313</v>
      </c>
      <c r="F91" s="127" t="n">
        <v>300</v>
      </c>
      <c r="G91" s="127" t="n">
        <v>316</v>
      </c>
      <c r="H91" s="128" t="s">
        <v>70</v>
      </c>
      <c r="I91" s="185"/>
    </row>
    <row r="92" customFormat="false" ht="24.75" hidden="false" customHeight="false" outlineLevel="0" collapsed="false">
      <c r="A92" s="206" t="s">
        <v>36</v>
      </c>
      <c r="B92" s="146" t="s">
        <v>98</v>
      </c>
      <c r="C92" s="127" t="n">
        <v>685</v>
      </c>
      <c r="D92" s="127" t="n">
        <v>887</v>
      </c>
      <c r="E92" s="127" t="n">
        <v>723</v>
      </c>
      <c r="F92" s="127" t="n">
        <v>785</v>
      </c>
      <c r="G92" s="127" t="n">
        <v>789</v>
      </c>
      <c r="H92" s="128" t="s">
        <v>99</v>
      </c>
      <c r="I92" s="185" t="s">
        <v>35</v>
      </c>
    </row>
    <row r="93" customFormat="false" ht="24.75" hidden="false" customHeight="false" outlineLevel="0" collapsed="false">
      <c r="A93" s="206"/>
      <c r="B93" s="146" t="s">
        <v>359</v>
      </c>
      <c r="C93" s="127" t="n">
        <v>1707</v>
      </c>
      <c r="D93" s="127" t="n">
        <v>2302</v>
      </c>
      <c r="E93" s="127" t="n">
        <v>2011</v>
      </c>
      <c r="F93" s="127" t="n">
        <v>2111</v>
      </c>
      <c r="G93" s="127" t="n">
        <v>2139</v>
      </c>
      <c r="H93" s="128" t="s">
        <v>70</v>
      </c>
      <c r="I93" s="185"/>
    </row>
    <row r="94" customFormat="false" ht="24.75" hidden="false" customHeight="false" outlineLevel="0" collapsed="false">
      <c r="A94" s="206" t="s">
        <v>103</v>
      </c>
      <c r="B94" s="146" t="s">
        <v>98</v>
      </c>
      <c r="C94" s="127" t="n">
        <v>35</v>
      </c>
      <c r="D94" s="127" t="n">
        <v>58</v>
      </c>
      <c r="E94" s="127" t="n">
        <v>43</v>
      </c>
      <c r="F94" s="127" t="n">
        <v>63</v>
      </c>
      <c r="G94" s="127" t="n">
        <v>66</v>
      </c>
      <c r="H94" s="128" t="s">
        <v>99</v>
      </c>
      <c r="I94" s="185" t="s">
        <v>37</v>
      </c>
    </row>
    <row r="95" customFormat="false" ht="24.75" hidden="false" customHeight="false" outlineLevel="0" collapsed="false">
      <c r="A95" s="206"/>
      <c r="B95" s="146" t="s">
        <v>359</v>
      </c>
      <c r="C95" s="127" t="n">
        <v>88</v>
      </c>
      <c r="D95" s="127" t="n">
        <v>134</v>
      </c>
      <c r="E95" s="127" t="n">
        <v>100</v>
      </c>
      <c r="F95" s="127" t="n">
        <v>170</v>
      </c>
      <c r="G95" s="127" t="n">
        <v>178</v>
      </c>
      <c r="H95" s="128" t="s">
        <v>70</v>
      </c>
      <c r="I95" s="185"/>
    </row>
    <row r="96" customFormat="false" ht="24.75" hidden="false" customHeight="false" outlineLevel="0" collapsed="false">
      <c r="A96" s="206" t="s">
        <v>106</v>
      </c>
      <c r="B96" s="146" t="s">
        <v>98</v>
      </c>
      <c r="C96" s="127" t="n">
        <v>47</v>
      </c>
      <c r="D96" s="127" t="n">
        <v>85</v>
      </c>
      <c r="E96" s="127" t="n">
        <v>61</v>
      </c>
      <c r="F96" s="127" t="n">
        <v>46</v>
      </c>
      <c r="G96" s="127" t="n">
        <v>56</v>
      </c>
      <c r="H96" s="128" t="s">
        <v>99</v>
      </c>
      <c r="I96" s="185" t="s">
        <v>107</v>
      </c>
    </row>
    <row r="97" customFormat="false" ht="24.75" hidden="false" customHeight="false" outlineLevel="0" collapsed="false">
      <c r="A97" s="206"/>
      <c r="B97" s="146" t="s">
        <v>359</v>
      </c>
      <c r="C97" s="127" t="n">
        <v>126</v>
      </c>
      <c r="D97" s="127" t="n">
        <v>203</v>
      </c>
      <c r="E97" s="127" t="n">
        <v>156</v>
      </c>
      <c r="F97" s="127" t="n">
        <v>110</v>
      </c>
      <c r="G97" s="127" t="n">
        <v>119</v>
      </c>
      <c r="H97" s="128" t="s">
        <v>70</v>
      </c>
      <c r="I97" s="185"/>
    </row>
    <row r="98" customFormat="false" ht="24.75" hidden="false" customHeight="false" outlineLevel="0" collapsed="false">
      <c r="A98" s="206" t="s">
        <v>42</v>
      </c>
      <c r="B98" s="146" t="s">
        <v>98</v>
      </c>
      <c r="C98" s="127" t="n">
        <v>1589</v>
      </c>
      <c r="D98" s="127" t="n">
        <v>2113</v>
      </c>
      <c r="E98" s="127" t="n">
        <v>2008</v>
      </c>
      <c r="F98" s="127" t="n">
        <v>2055</v>
      </c>
      <c r="G98" s="127" t="n">
        <v>2111</v>
      </c>
      <c r="H98" s="128" t="s">
        <v>99</v>
      </c>
      <c r="I98" s="185" t="s">
        <v>41</v>
      </c>
    </row>
    <row r="99" customFormat="false" ht="24.75" hidden="false" customHeight="false" outlineLevel="0" collapsed="false">
      <c r="A99" s="206"/>
      <c r="B99" s="146" t="s">
        <v>359</v>
      </c>
      <c r="C99" s="127" t="n">
        <v>3678</v>
      </c>
      <c r="D99" s="127" t="n">
        <v>4881</v>
      </c>
      <c r="E99" s="127" t="n">
        <v>4516</v>
      </c>
      <c r="F99" s="127" t="n">
        <v>4785</v>
      </c>
      <c r="G99" s="127" t="n">
        <v>4843</v>
      </c>
      <c r="H99" s="128" t="s">
        <v>70</v>
      </c>
      <c r="I99" s="185"/>
    </row>
    <row r="100" customFormat="false" ht="24.75" hidden="false" customHeight="false" outlineLevel="0" collapsed="false">
      <c r="A100" s="206" t="s">
        <v>108</v>
      </c>
      <c r="B100" s="146" t="s">
        <v>98</v>
      </c>
      <c r="C100" s="127" t="n">
        <v>25</v>
      </c>
      <c r="D100" s="127" t="n">
        <v>40</v>
      </c>
      <c r="E100" s="127" t="n">
        <v>35</v>
      </c>
      <c r="F100" s="127" t="n">
        <v>42</v>
      </c>
      <c r="G100" s="127" t="n">
        <v>48</v>
      </c>
      <c r="H100" s="128" t="s">
        <v>99</v>
      </c>
      <c r="I100" s="185" t="s">
        <v>43</v>
      </c>
    </row>
    <row r="101" customFormat="false" ht="24.75" hidden="false" customHeight="false" outlineLevel="0" collapsed="false">
      <c r="A101" s="206"/>
      <c r="B101" s="146" t="s">
        <v>359</v>
      </c>
      <c r="C101" s="127" t="n">
        <v>65</v>
      </c>
      <c r="D101" s="127" t="n">
        <v>75</v>
      </c>
      <c r="E101" s="127" t="n">
        <v>70</v>
      </c>
      <c r="F101" s="127" t="n">
        <v>91</v>
      </c>
      <c r="G101" s="127" t="n">
        <v>99</v>
      </c>
      <c r="H101" s="128" t="s">
        <v>70</v>
      </c>
      <c r="I101" s="185"/>
    </row>
    <row r="102" customFormat="false" ht="24.75" hidden="false" customHeight="false" outlineLevel="0" collapsed="false">
      <c r="A102" s="206" t="s">
        <v>46</v>
      </c>
      <c r="B102" s="146" t="s">
        <v>98</v>
      </c>
      <c r="C102" s="127" t="n">
        <v>11</v>
      </c>
      <c r="D102" s="127" t="n">
        <v>18</v>
      </c>
      <c r="E102" s="127" t="n">
        <v>17</v>
      </c>
      <c r="F102" s="127" t="n">
        <v>22</v>
      </c>
      <c r="G102" s="127" t="n">
        <v>25</v>
      </c>
      <c r="H102" s="128" t="s">
        <v>99</v>
      </c>
      <c r="I102" s="185" t="s">
        <v>45</v>
      </c>
    </row>
    <row r="103" customFormat="false" ht="24.75" hidden="false" customHeight="false" outlineLevel="0" collapsed="false">
      <c r="A103" s="206"/>
      <c r="B103" s="146" t="s">
        <v>359</v>
      </c>
      <c r="C103" s="127" t="n">
        <v>28</v>
      </c>
      <c r="D103" s="127" t="n">
        <v>47</v>
      </c>
      <c r="E103" s="127" t="n">
        <v>41</v>
      </c>
      <c r="F103" s="127" t="n">
        <v>63</v>
      </c>
      <c r="G103" s="127" t="n">
        <v>70</v>
      </c>
      <c r="H103" s="128" t="s">
        <v>70</v>
      </c>
      <c r="I103" s="185"/>
    </row>
    <row r="104" customFormat="false" ht="24.75" hidden="false" customHeight="false" outlineLevel="0" collapsed="false">
      <c r="A104" s="206" t="s">
        <v>48</v>
      </c>
      <c r="B104" s="146" t="s">
        <v>98</v>
      </c>
      <c r="C104" s="127" t="n">
        <v>28</v>
      </c>
      <c r="D104" s="127" t="n">
        <v>51</v>
      </c>
      <c r="E104" s="127" t="n">
        <v>35</v>
      </c>
      <c r="F104" s="127" t="n">
        <v>50</v>
      </c>
      <c r="G104" s="127" t="n">
        <v>47</v>
      </c>
      <c r="H104" s="128" t="s">
        <v>99</v>
      </c>
      <c r="I104" s="185" t="s">
        <v>47</v>
      </c>
    </row>
    <row r="105" customFormat="false" ht="24.75" hidden="false" customHeight="false" outlineLevel="0" collapsed="false">
      <c r="A105" s="206"/>
      <c r="B105" s="146" t="s">
        <v>359</v>
      </c>
      <c r="C105" s="127" t="n">
        <v>75</v>
      </c>
      <c r="D105" s="127" t="n">
        <v>99</v>
      </c>
      <c r="E105" s="127" t="n">
        <v>85</v>
      </c>
      <c r="F105" s="127" t="n">
        <v>89</v>
      </c>
      <c r="G105" s="127" t="n">
        <v>78</v>
      </c>
      <c r="H105" s="128" t="s">
        <v>70</v>
      </c>
      <c r="I105" s="185"/>
    </row>
    <row r="106" customFormat="false" ht="24.75" hidden="false" customHeight="false" outlineLevel="0" collapsed="false">
      <c r="A106" s="206" t="s">
        <v>50</v>
      </c>
      <c r="B106" s="146" t="s">
        <v>98</v>
      </c>
      <c r="C106" s="127" t="n">
        <v>35</v>
      </c>
      <c r="D106" s="127" t="n">
        <v>39</v>
      </c>
      <c r="E106" s="127" t="n">
        <v>39</v>
      </c>
      <c r="F106" s="127" t="n">
        <v>35</v>
      </c>
      <c r="G106" s="127" t="n">
        <v>35</v>
      </c>
      <c r="H106" s="128" t="s">
        <v>99</v>
      </c>
      <c r="I106" s="185" t="s">
        <v>49</v>
      </c>
    </row>
    <row r="107" customFormat="false" ht="24.75" hidden="false" customHeight="false" outlineLevel="0" collapsed="false">
      <c r="A107" s="206"/>
      <c r="B107" s="146" t="s">
        <v>359</v>
      </c>
      <c r="C107" s="127" t="n">
        <v>89</v>
      </c>
      <c r="D107" s="127" t="n">
        <v>99</v>
      </c>
      <c r="E107" s="127" t="n">
        <v>88</v>
      </c>
      <c r="F107" s="127" t="n">
        <v>86</v>
      </c>
      <c r="G107" s="127" t="n">
        <v>83</v>
      </c>
      <c r="H107" s="128" t="s">
        <v>70</v>
      </c>
      <c r="I107" s="185"/>
    </row>
    <row r="108" customFormat="false" ht="24.75" hidden="false" customHeight="false" outlineLevel="0" collapsed="false">
      <c r="A108" s="206" t="s">
        <v>52</v>
      </c>
      <c r="B108" s="146" t="s">
        <v>98</v>
      </c>
      <c r="C108" s="127" t="n">
        <v>1376</v>
      </c>
      <c r="D108" s="127" t="n">
        <v>1744</v>
      </c>
      <c r="E108" s="127" t="n">
        <v>1491</v>
      </c>
      <c r="F108" s="127" t="n">
        <v>1717</v>
      </c>
      <c r="G108" s="127" t="n">
        <v>1736</v>
      </c>
      <c r="H108" s="128" t="s">
        <v>99</v>
      </c>
      <c r="I108" s="185" t="s">
        <v>51</v>
      </c>
    </row>
    <row r="109" customFormat="false" ht="24.75" hidden="false" customHeight="false" outlineLevel="0" collapsed="false">
      <c r="A109" s="206"/>
      <c r="B109" s="146" t="s">
        <v>359</v>
      </c>
      <c r="C109" s="127" t="n">
        <v>3296</v>
      </c>
      <c r="D109" s="127" t="n">
        <v>4195</v>
      </c>
      <c r="E109" s="127" t="n">
        <v>3411</v>
      </c>
      <c r="F109" s="127" t="n">
        <v>4019</v>
      </c>
      <c r="G109" s="127" t="n">
        <v>4056</v>
      </c>
      <c r="H109" s="128" t="s">
        <v>70</v>
      </c>
      <c r="I109" s="185"/>
    </row>
    <row r="110" customFormat="false" ht="24.75" hidden="false" customHeight="false" outlineLevel="0" collapsed="false">
      <c r="A110" s="206" t="s">
        <v>54</v>
      </c>
      <c r="B110" s="146" t="s">
        <v>98</v>
      </c>
      <c r="C110" s="127" t="n">
        <v>8</v>
      </c>
      <c r="D110" s="127" t="n">
        <v>12</v>
      </c>
      <c r="E110" s="127" t="n">
        <v>9</v>
      </c>
      <c r="F110" s="127" t="n">
        <v>10</v>
      </c>
      <c r="G110" s="127" t="n">
        <v>11</v>
      </c>
      <c r="H110" s="128" t="s">
        <v>99</v>
      </c>
      <c r="I110" s="185" t="s">
        <v>53</v>
      </c>
    </row>
    <row r="111" customFormat="false" ht="24.75" hidden="false" customHeight="false" outlineLevel="0" collapsed="false">
      <c r="A111" s="206"/>
      <c r="B111" s="146" t="s">
        <v>359</v>
      </c>
      <c r="C111" s="127" t="n">
        <v>16</v>
      </c>
      <c r="D111" s="127" t="n">
        <v>21</v>
      </c>
      <c r="E111" s="127" t="n">
        <v>17</v>
      </c>
      <c r="F111" s="127" t="n">
        <v>19</v>
      </c>
      <c r="G111" s="127" t="n">
        <v>23</v>
      </c>
      <c r="H111" s="128" t="s">
        <v>70</v>
      </c>
      <c r="I111" s="185"/>
    </row>
    <row r="112" customFormat="false" ht="24.75" hidden="false" customHeight="false" outlineLevel="0" collapsed="false">
      <c r="A112" s="207" t="s">
        <v>56</v>
      </c>
      <c r="B112" s="146" t="s">
        <v>98</v>
      </c>
      <c r="C112" s="127" t="n">
        <v>17</v>
      </c>
      <c r="D112" s="127" t="n">
        <v>21</v>
      </c>
      <c r="E112" s="127" t="n">
        <v>21</v>
      </c>
      <c r="F112" s="127" t="n">
        <v>20</v>
      </c>
      <c r="G112" s="127" t="n">
        <v>20</v>
      </c>
      <c r="H112" s="128" t="s">
        <v>99</v>
      </c>
      <c r="I112" s="189" t="s">
        <v>121</v>
      </c>
    </row>
    <row r="113" customFormat="false" ht="24.75" hidden="false" customHeight="false" outlineLevel="0" collapsed="false">
      <c r="A113" s="207"/>
      <c r="B113" s="146" t="s">
        <v>359</v>
      </c>
      <c r="C113" s="127" t="n">
        <v>49</v>
      </c>
      <c r="D113" s="127" t="n">
        <v>57</v>
      </c>
      <c r="E113" s="127" t="n">
        <v>51</v>
      </c>
      <c r="F113" s="127" t="n">
        <v>55</v>
      </c>
      <c r="G113" s="127" t="n">
        <v>56</v>
      </c>
      <c r="H113" s="128" t="s">
        <v>70</v>
      </c>
      <c r="I113" s="189"/>
    </row>
    <row r="114" customFormat="false" ht="24.75" hidden="false" customHeight="false" outlineLevel="0" collapsed="false">
      <c r="A114" s="270" t="s">
        <v>58</v>
      </c>
      <c r="B114" s="146" t="s">
        <v>98</v>
      </c>
      <c r="C114" s="127" t="n">
        <v>648</v>
      </c>
      <c r="D114" s="127" t="n">
        <v>846</v>
      </c>
      <c r="E114" s="127" t="n">
        <v>756</v>
      </c>
      <c r="F114" s="127" t="n">
        <v>813</v>
      </c>
      <c r="G114" s="127" t="n">
        <v>818</v>
      </c>
      <c r="H114" s="128" t="s">
        <v>99</v>
      </c>
      <c r="I114" s="323" t="s">
        <v>122</v>
      </c>
    </row>
    <row r="115" customFormat="false" ht="25.5" hidden="false" customHeight="false" outlineLevel="0" collapsed="false">
      <c r="A115" s="270"/>
      <c r="B115" s="148" t="s">
        <v>359</v>
      </c>
      <c r="C115" s="136" t="n">
        <v>1772</v>
      </c>
      <c r="D115" s="136" t="n">
        <v>2321</v>
      </c>
      <c r="E115" s="136" t="n">
        <v>1883</v>
      </c>
      <c r="F115" s="136" t="n">
        <v>2291</v>
      </c>
      <c r="G115" s="136" t="n">
        <v>2305</v>
      </c>
      <c r="H115" s="137" t="s">
        <v>70</v>
      </c>
      <c r="I115" s="323"/>
    </row>
    <row r="116" customFormat="false" ht="24.75" hidden="false" customHeight="false" outlineLevel="0" collapsed="false">
      <c r="A116" s="324" t="s">
        <v>60</v>
      </c>
      <c r="B116" s="182" t="s">
        <v>98</v>
      </c>
      <c r="C116" s="123" t="n">
        <f aca="false">SUM(C76,C114,C110,C108,C112,C106,C104,C102,C100,C98,C96,C94,C92,C90,C88,C86,C84,C82,C80,C78,C74)</f>
        <v>18758</v>
      </c>
      <c r="D116" s="123" t="n">
        <f aca="false">SUM(D76,D114,D110,D108,D112,D106,D104,D102,D100,D98,D96,D94,D92,D90,D88,D86,D84,D82,D80,D78,D74)</f>
        <v>24738</v>
      </c>
      <c r="E116" s="123" t="n">
        <f aca="false">SUM(E76,E114,E110,E108,E112,E106,E104,E102,E100,E98,E96,E94,E92,E90,E88,E86,E84,E82,E80,E78,E74)</f>
        <v>21713</v>
      </c>
      <c r="F116" s="123" t="n">
        <f aca="false">SUM(F76,F114,F110,F108,F112,F106,F104,F102,F100,F98,F96,F94,F92,F90,F88,F86,F84,F82,F80,F78,F74)</f>
        <v>23067</v>
      </c>
      <c r="G116" s="123" t="n">
        <f aca="false">SUM(G76,G114,G110,G108,G112,G106,G104,G102,G100,G98,G96,G94,G92,G90,G88,G86,G84,G82,G80,G78,G74)</f>
        <v>23190</v>
      </c>
      <c r="H116" s="124" t="s">
        <v>99</v>
      </c>
      <c r="I116" s="325" t="s">
        <v>59</v>
      </c>
    </row>
    <row r="117" customFormat="false" ht="25.5" hidden="false" customHeight="false" outlineLevel="0" collapsed="false">
      <c r="A117" s="324"/>
      <c r="B117" s="211" t="s">
        <v>359</v>
      </c>
      <c r="C117" s="199" t="n">
        <f aca="false">SUM(C77,C115,C111,C109,C113,C107,C105,C103,C101,C99,C97,C95,C93,C91,C89,C87,C85,C83,C81,C79,C75)</f>
        <v>50567</v>
      </c>
      <c r="D117" s="199" t="n">
        <f aca="false">SUM(D77,D115,D111,D109,D113,D107,D105,D103,D101,D99,D97,D95,D93,D91,D89,D87,D85,D83,D81,D79,D75)</f>
        <v>65074</v>
      </c>
      <c r="E117" s="199" t="n">
        <f aca="false">SUM(E77,E115,E111,E109,E113,E107,E105,E103,E101,E99,E97,E95,E93,E91,E89,E87,E85,E83,E81,E79,E75)</f>
        <v>57720</v>
      </c>
      <c r="F117" s="199" t="n">
        <f aca="false">SUM(F77,F115,F111,F109,F113,F107,F105,F103,F101,F99,F97,F95,F93,F91,F89,F87,F85,F83,F81,F79,F75)</f>
        <v>62534</v>
      </c>
      <c r="G117" s="199" t="n">
        <f aca="false">SUM(G77,G115,G111,G109,G113,G107,G105,G103,G101,G99,G97,G95,G93,G91,G89,G87,G85,G83,G81,G79,G75)</f>
        <v>62640</v>
      </c>
      <c r="H117" s="200" t="s">
        <v>70</v>
      </c>
      <c r="I117" s="325"/>
    </row>
    <row r="118" customFormat="false" ht="18.75" hidden="false" customHeight="false" outlineLevel="0" collapsed="false">
      <c r="A118" s="326"/>
      <c r="B118" s="326"/>
      <c r="D118" s="327"/>
      <c r="E118" s="327" t="n">
        <v>55</v>
      </c>
      <c r="F118" s="326"/>
      <c r="G118" s="326"/>
      <c r="H118" s="298"/>
      <c r="I118" s="328"/>
    </row>
    <row r="119" customFormat="false" ht="30" hidden="false" customHeight="true" outlineLevel="0" collapsed="false">
      <c r="A119" s="222" t="s">
        <v>377</v>
      </c>
      <c r="B119" s="222"/>
      <c r="C119" s="222"/>
      <c r="D119" s="113"/>
      <c r="E119" s="154"/>
      <c r="F119" s="301" t="s">
        <v>378</v>
      </c>
      <c r="G119" s="301"/>
      <c r="H119" s="301"/>
      <c r="I119" s="301"/>
    </row>
    <row r="120" customFormat="false" ht="30" hidden="false" customHeight="false" outlineLevel="0" collapsed="false">
      <c r="A120" s="222"/>
      <c r="B120" s="222"/>
      <c r="C120" s="222"/>
      <c r="D120" s="113"/>
      <c r="E120" s="154"/>
      <c r="F120" s="301"/>
      <c r="G120" s="301"/>
      <c r="H120" s="301"/>
      <c r="I120" s="301"/>
    </row>
    <row r="121" customFormat="false" ht="30.75" hidden="false" customHeight="false" outlineLevel="0" collapsed="false">
      <c r="A121" s="222"/>
      <c r="B121" s="222"/>
      <c r="C121" s="222"/>
      <c r="D121" s="175"/>
      <c r="E121" s="329"/>
      <c r="F121" s="301"/>
      <c r="G121" s="301"/>
      <c r="H121" s="301"/>
      <c r="I121" s="301"/>
    </row>
    <row r="122" customFormat="false" ht="28.5" hidden="false" customHeight="false" outlineLevel="0" collapsed="false">
      <c r="A122" s="321" t="s">
        <v>117</v>
      </c>
      <c r="B122" s="321" t="s">
        <v>358</v>
      </c>
      <c r="C122" s="307" t="n">
        <v>2009</v>
      </c>
      <c r="D122" s="307" t="n">
        <v>2010</v>
      </c>
      <c r="E122" s="307" t="n">
        <v>2011</v>
      </c>
      <c r="F122" s="307" t="n">
        <v>2012</v>
      </c>
      <c r="G122" s="307" t="n">
        <v>2013</v>
      </c>
      <c r="H122" s="262" t="s">
        <v>147</v>
      </c>
      <c r="I122" s="263" t="s">
        <v>148</v>
      </c>
    </row>
    <row r="123" customFormat="false" ht="24.75" hidden="false" customHeight="false" outlineLevel="0" collapsed="false">
      <c r="A123" s="264" t="s">
        <v>18</v>
      </c>
      <c r="B123" s="182" t="s">
        <v>98</v>
      </c>
      <c r="C123" s="123" t="n">
        <v>0</v>
      </c>
      <c r="D123" s="123" t="n">
        <v>0</v>
      </c>
      <c r="E123" s="123" t="n">
        <v>0</v>
      </c>
      <c r="F123" s="123" t="n">
        <v>0</v>
      </c>
      <c r="G123" s="123" t="n">
        <v>0</v>
      </c>
      <c r="H123" s="124" t="s">
        <v>99</v>
      </c>
      <c r="I123" s="183" t="s">
        <v>17</v>
      </c>
    </row>
    <row r="124" customFormat="false" ht="24.75" hidden="false" customHeight="false" outlineLevel="0" collapsed="false">
      <c r="A124" s="264"/>
      <c r="B124" s="146" t="s">
        <v>359</v>
      </c>
      <c r="C124" s="127" t="n">
        <v>0</v>
      </c>
      <c r="D124" s="127" t="n">
        <v>0</v>
      </c>
      <c r="E124" s="127" t="n">
        <v>0</v>
      </c>
      <c r="F124" s="127" t="n">
        <v>0</v>
      </c>
      <c r="G124" s="127" t="n">
        <v>0</v>
      </c>
      <c r="H124" s="128" t="s">
        <v>70</v>
      </c>
      <c r="I124" s="183"/>
    </row>
    <row r="125" customFormat="false" ht="24.75" hidden="false" customHeight="false" outlineLevel="0" collapsed="false">
      <c r="A125" s="206" t="s">
        <v>20</v>
      </c>
      <c r="B125" s="146" t="s">
        <v>98</v>
      </c>
      <c r="C125" s="127" t="n">
        <v>5181</v>
      </c>
      <c r="D125" s="127" t="n">
        <v>6132</v>
      </c>
      <c r="E125" s="127" t="n">
        <v>6021</v>
      </c>
      <c r="F125" s="127" t="n">
        <v>6133</v>
      </c>
      <c r="G125" s="127" t="n">
        <v>6156</v>
      </c>
      <c r="H125" s="128" t="s">
        <v>99</v>
      </c>
      <c r="I125" s="185" t="s">
        <v>19</v>
      </c>
    </row>
    <row r="126" customFormat="false" ht="24.75" hidden="false" customHeight="false" outlineLevel="0" collapsed="false">
      <c r="A126" s="206"/>
      <c r="B126" s="146" t="s">
        <v>359</v>
      </c>
      <c r="C126" s="127" t="n">
        <v>4285</v>
      </c>
      <c r="D126" s="127" t="n">
        <v>5025</v>
      </c>
      <c r="E126" s="127" t="n">
        <v>5003</v>
      </c>
      <c r="F126" s="127" t="n">
        <v>5111</v>
      </c>
      <c r="G126" s="127" t="n">
        <v>5139</v>
      </c>
      <c r="H126" s="128" t="s">
        <v>70</v>
      </c>
      <c r="I126" s="185"/>
    </row>
    <row r="127" customFormat="false" ht="24.75" hidden="false" customHeight="false" outlineLevel="0" collapsed="false">
      <c r="A127" s="206" t="s">
        <v>22</v>
      </c>
      <c r="B127" s="146" t="s">
        <v>98</v>
      </c>
      <c r="C127" s="127" t="n">
        <v>1832</v>
      </c>
      <c r="D127" s="127" t="n">
        <v>2250</v>
      </c>
      <c r="E127" s="127" t="n">
        <v>2039</v>
      </c>
      <c r="F127" s="127" t="n">
        <v>2190</v>
      </c>
      <c r="G127" s="127" t="n">
        <v>2217</v>
      </c>
      <c r="H127" s="128" t="s">
        <v>99</v>
      </c>
      <c r="I127" s="185" t="s">
        <v>21</v>
      </c>
    </row>
    <row r="128" customFormat="false" ht="24.75" hidden="false" customHeight="false" outlineLevel="0" collapsed="false">
      <c r="A128" s="206"/>
      <c r="B128" s="146" t="s">
        <v>359</v>
      </c>
      <c r="C128" s="127" t="n">
        <v>1426</v>
      </c>
      <c r="D128" s="127" t="n">
        <v>1933</v>
      </c>
      <c r="E128" s="127" t="n">
        <v>1695</v>
      </c>
      <c r="F128" s="127" t="n">
        <v>1897</v>
      </c>
      <c r="G128" s="127" t="n">
        <v>1955</v>
      </c>
      <c r="H128" s="128" t="s">
        <v>70</v>
      </c>
      <c r="I128" s="185"/>
    </row>
    <row r="129" customFormat="false" ht="24.75" hidden="false" customHeight="false" outlineLevel="0" collapsed="false">
      <c r="A129" s="206" t="s">
        <v>24</v>
      </c>
      <c r="B129" s="146" t="s">
        <v>98</v>
      </c>
      <c r="C129" s="127" t="n">
        <v>310</v>
      </c>
      <c r="D129" s="127" t="n">
        <v>386</v>
      </c>
      <c r="E129" s="127" t="n">
        <v>360</v>
      </c>
      <c r="F129" s="127" t="n">
        <v>410</v>
      </c>
      <c r="G129" s="127" t="n">
        <v>416</v>
      </c>
      <c r="H129" s="128" t="s">
        <v>99</v>
      </c>
      <c r="I129" s="185" t="s">
        <v>23</v>
      </c>
    </row>
    <row r="130" customFormat="false" ht="24.75" hidden="false" customHeight="false" outlineLevel="0" collapsed="false">
      <c r="A130" s="206"/>
      <c r="B130" s="146" t="s">
        <v>359</v>
      </c>
      <c r="C130" s="127" t="n">
        <v>233</v>
      </c>
      <c r="D130" s="127" t="n">
        <v>316</v>
      </c>
      <c r="E130" s="127" t="n">
        <v>286</v>
      </c>
      <c r="F130" s="127" t="n">
        <v>349</v>
      </c>
      <c r="G130" s="127" t="n">
        <v>376</v>
      </c>
      <c r="H130" s="128" t="s">
        <v>70</v>
      </c>
      <c r="I130" s="185"/>
    </row>
    <row r="131" customFormat="false" ht="24.75" hidden="false" customHeight="false" outlineLevel="0" collapsed="false">
      <c r="A131" s="206" t="s">
        <v>26</v>
      </c>
      <c r="B131" s="146" t="s">
        <v>98</v>
      </c>
      <c r="C131" s="127" t="n">
        <v>41</v>
      </c>
      <c r="D131" s="127" t="n">
        <v>48</v>
      </c>
      <c r="E131" s="127" t="n">
        <v>46</v>
      </c>
      <c r="F131" s="127" t="n">
        <v>57</v>
      </c>
      <c r="G131" s="127" t="n">
        <v>51</v>
      </c>
      <c r="H131" s="128" t="s">
        <v>99</v>
      </c>
      <c r="I131" s="185" t="s">
        <v>25</v>
      </c>
    </row>
    <row r="132" customFormat="false" ht="24.75" hidden="false" customHeight="false" outlineLevel="0" collapsed="false">
      <c r="A132" s="206"/>
      <c r="B132" s="146" t="s">
        <v>359</v>
      </c>
      <c r="C132" s="127" t="n">
        <v>33</v>
      </c>
      <c r="D132" s="127" t="n">
        <v>46</v>
      </c>
      <c r="E132" s="127" t="n">
        <v>38</v>
      </c>
      <c r="F132" s="127" t="n">
        <v>50</v>
      </c>
      <c r="G132" s="127" t="n">
        <v>50</v>
      </c>
      <c r="H132" s="128" t="s">
        <v>70</v>
      </c>
      <c r="I132" s="185"/>
    </row>
    <row r="133" customFormat="false" ht="24.75" hidden="false" customHeight="false" outlineLevel="0" collapsed="false">
      <c r="A133" s="206" t="s">
        <v>28</v>
      </c>
      <c r="B133" s="146" t="s">
        <v>98</v>
      </c>
      <c r="C133" s="127" t="n">
        <v>9</v>
      </c>
      <c r="D133" s="127" t="n">
        <v>11</v>
      </c>
      <c r="E133" s="127" t="n">
        <v>10</v>
      </c>
      <c r="F133" s="127" t="n">
        <v>11</v>
      </c>
      <c r="G133" s="127" t="n">
        <v>12</v>
      </c>
      <c r="H133" s="128" t="s">
        <v>99</v>
      </c>
      <c r="I133" s="185" t="s">
        <v>149</v>
      </c>
    </row>
    <row r="134" customFormat="false" ht="24.75" hidden="false" customHeight="false" outlineLevel="0" collapsed="false">
      <c r="A134" s="206"/>
      <c r="B134" s="146" t="s">
        <v>359</v>
      </c>
      <c r="C134" s="127" t="n">
        <v>7</v>
      </c>
      <c r="D134" s="127" t="n">
        <v>12</v>
      </c>
      <c r="E134" s="127" t="n">
        <v>8</v>
      </c>
      <c r="F134" s="127" t="n">
        <v>11</v>
      </c>
      <c r="G134" s="127" t="n">
        <v>13</v>
      </c>
      <c r="H134" s="128" t="s">
        <v>70</v>
      </c>
      <c r="I134" s="185"/>
    </row>
    <row r="135" customFormat="false" ht="24.75" hidden="false" customHeight="false" outlineLevel="0" collapsed="false">
      <c r="A135" s="206" t="s">
        <v>30</v>
      </c>
      <c r="B135" s="146" t="s">
        <v>98</v>
      </c>
      <c r="C135" s="127" t="n">
        <v>218</v>
      </c>
      <c r="D135" s="127" t="n">
        <v>266</v>
      </c>
      <c r="E135" s="127" t="n">
        <v>250</v>
      </c>
      <c r="F135" s="127" t="n">
        <v>251</v>
      </c>
      <c r="G135" s="127" t="n">
        <v>250</v>
      </c>
      <c r="H135" s="128" t="s">
        <v>99</v>
      </c>
      <c r="I135" s="185" t="s">
        <v>29</v>
      </c>
    </row>
    <row r="136" customFormat="false" ht="24.75" hidden="false" customHeight="false" outlineLevel="0" collapsed="false">
      <c r="A136" s="206"/>
      <c r="B136" s="146" t="s">
        <v>359</v>
      </c>
      <c r="C136" s="127" t="n">
        <v>178</v>
      </c>
      <c r="D136" s="127" t="n">
        <v>218</v>
      </c>
      <c r="E136" s="127" t="n">
        <v>195</v>
      </c>
      <c r="F136" s="127" t="n">
        <v>203</v>
      </c>
      <c r="G136" s="127" t="n">
        <v>206</v>
      </c>
      <c r="H136" s="128" t="s">
        <v>70</v>
      </c>
      <c r="I136" s="185"/>
    </row>
    <row r="137" customFormat="false" ht="24.75" hidden="false" customHeight="false" outlineLevel="0" collapsed="false">
      <c r="A137" s="206" t="s">
        <v>32</v>
      </c>
      <c r="B137" s="146" t="s">
        <v>98</v>
      </c>
      <c r="C137" s="127" t="n">
        <v>76</v>
      </c>
      <c r="D137" s="127" t="n">
        <v>93</v>
      </c>
      <c r="E137" s="127" t="n">
        <v>81</v>
      </c>
      <c r="F137" s="127" t="n">
        <v>85</v>
      </c>
      <c r="G137" s="127" t="n">
        <v>85</v>
      </c>
      <c r="H137" s="128" t="s">
        <v>99</v>
      </c>
      <c r="I137" s="185" t="s">
        <v>31</v>
      </c>
    </row>
    <row r="138" customFormat="false" ht="24.75" hidden="false" customHeight="false" outlineLevel="0" collapsed="false">
      <c r="A138" s="206"/>
      <c r="B138" s="146" t="s">
        <v>359</v>
      </c>
      <c r="C138" s="127" t="n">
        <v>58</v>
      </c>
      <c r="D138" s="127" t="n">
        <v>78</v>
      </c>
      <c r="E138" s="127" t="n">
        <v>66</v>
      </c>
      <c r="F138" s="127" t="n">
        <v>72</v>
      </c>
      <c r="G138" s="127" t="n">
        <v>74</v>
      </c>
      <c r="H138" s="128" t="s">
        <v>70</v>
      </c>
      <c r="I138" s="185"/>
    </row>
    <row r="139" customFormat="false" ht="24.75" hidden="false" customHeight="false" outlineLevel="0" collapsed="false">
      <c r="A139" s="206" t="s">
        <v>34</v>
      </c>
      <c r="B139" s="146" t="s">
        <v>98</v>
      </c>
      <c r="C139" s="127" t="n">
        <v>19</v>
      </c>
      <c r="D139" s="127" t="n">
        <v>22</v>
      </c>
      <c r="E139" s="127" t="n">
        <v>21</v>
      </c>
      <c r="F139" s="127" t="n">
        <v>25</v>
      </c>
      <c r="G139" s="127" t="n">
        <v>28</v>
      </c>
      <c r="H139" s="128" t="s">
        <v>99</v>
      </c>
      <c r="I139" s="185" t="s">
        <v>33</v>
      </c>
    </row>
    <row r="140" customFormat="false" ht="24.75" hidden="false" customHeight="false" outlineLevel="0" collapsed="false">
      <c r="A140" s="206"/>
      <c r="B140" s="146" t="s">
        <v>359</v>
      </c>
      <c r="C140" s="127" t="n">
        <v>13</v>
      </c>
      <c r="D140" s="127" t="n">
        <v>17</v>
      </c>
      <c r="E140" s="127" t="n">
        <v>20</v>
      </c>
      <c r="F140" s="127" t="n">
        <v>22</v>
      </c>
      <c r="G140" s="127" t="n">
        <v>31</v>
      </c>
      <c r="H140" s="128" t="s">
        <v>70</v>
      </c>
      <c r="I140" s="185"/>
    </row>
    <row r="141" customFormat="false" ht="24.75" hidden="false" customHeight="false" outlineLevel="0" collapsed="false">
      <c r="A141" s="206" t="s">
        <v>36</v>
      </c>
      <c r="B141" s="146" t="s">
        <v>98</v>
      </c>
      <c r="C141" s="127" t="n">
        <v>264</v>
      </c>
      <c r="D141" s="127" t="n">
        <v>331</v>
      </c>
      <c r="E141" s="127" t="n">
        <v>290</v>
      </c>
      <c r="F141" s="127" t="n">
        <v>334</v>
      </c>
      <c r="G141" s="127" t="n">
        <v>343</v>
      </c>
      <c r="H141" s="128" t="s">
        <v>99</v>
      </c>
      <c r="I141" s="185" t="s">
        <v>35</v>
      </c>
    </row>
    <row r="142" customFormat="false" ht="24.75" hidden="false" customHeight="false" outlineLevel="0" collapsed="false">
      <c r="A142" s="206"/>
      <c r="B142" s="146" t="s">
        <v>359</v>
      </c>
      <c r="C142" s="127" t="n">
        <v>210</v>
      </c>
      <c r="D142" s="127" t="n">
        <v>304</v>
      </c>
      <c r="E142" s="127" t="n">
        <v>250</v>
      </c>
      <c r="F142" s="127" t="n">
        <v>316</v>
      </c>
      <c r="G142" s="127" t="n">
        <v>325</v>
      </c>
      <c r="H142" s="128" t="s">
        <v>70</v>
      </c>
      <c r="I142" s="185"/>
    </row>
    <row r="143" customFormat="false" ht="24.75" hidden="false" customHeight="false" outlineLevel="0" collapsed="false">
      <c r="A143" s="206" t="s">
        <v>103</v>
      </c>
      <c r="B143" s="146" t="s">
        <v>98</v>
      </c>
      <c r="C143" s="127" t="n">
        <v>0</v>
      </c>
      <c r="D143" s="127" t="n">
        <v>0</v>
      </c>
      <c r="E143" s="127" t="n">
        <v>0</v>
      </c>
      <c r="F143" s="127" t="n">
        <v>0</v>
      </c>
      <c r="G143" s="127" t="n">
        <v>0</v>
      </c>
      <c r="H143" s="128" t="s">
        <v>99</v>
      </c>
      <c r="I143" s="185" t="s">
        <v>37</v>
      </c>
    </row>
    <row r="144" customFormat="false" ht="24.75" hidden="false" customHeight="false" outlineLevel="0" collapsed="false">
      <c r="A144" s="206"/>
      <c r="B144" s="146" t="s">
        <v>359</v>
      </c>
      <c r="C144" s="127" t="n">
        <v>0</v>
      </c>
      <c r="D144" s="127" t="n">
        <v>0</v>
      </c>
      <c r="E144" s="127" t="n">
        <v>0</v>
      </c>
      <c r="F144" s="127" t="n">
        <v>0</v>
      </c>
      <c r="G144" s="127" t="n">
        <v>0</v>
      </c>
      <c r="H144" s="128" t="s">
        <v>70</v>
      </c>
      <c r="I144" s="185"/>
    </row>
    <row r="145" customFormat="false" ht="24.75" hidden="false" customHeight="false" outlineLevel="0" collapsed="false">
      <c r="A145" s="206" t="s">
        <v>106</v>
      </c>
      <c r="B145" s="146" t="s">
        <v>98</v>
      </c>
      <c r="C145" s="127" t="n">
        <v>0</v>
      </c>
      <c r="D145" s="127" t="n">
        <v>0</v>
      </c>
      <c r="E145" s="127" t="n">
        <v>0</v>
      </c>
      <c r="F145" s="127" t="n">
        <v>0</v>
      </c>
      <c r="G145" s="127" t="n">
        <v>0</v>
      </c>
      <c r="H145" s="128" t="s">
        <v>99</v>
      </c>
      <c r="I145" s="185" t="s">
        <v>107</v>
      </c>
    </row>
    <row r="146" customFormat="false" ht="24.75" hidden="false" customHeight="false" outlineLevel="0" collapsed="false">
      <c r="A146" s="206"/>
      <c r="B146" s="146" t="s">
        <v>359</v>
      </c>
      <c r="C146" s="127" t="n">
        <v>0</v>
      </c>
      <c r="D146" s="127" t="n">
        <v>0</v>
      </c>
      <c r="E146" s="127" t="n">
        <v>0</v>
      </c>
      <c r="F146" s="127" t="n">
        <v>0</v>
      </c>
      <c r="G146" s="127" t="n">
        <v>0</v>
      </c>
      <c r="H146" s="128" t="s">
        <v>70</v>
      </c>
      <c r="I146" s="185"/>
    </row>
    <row r="147" customFormat="false" ht="24.75" hidden="false" customHeight="false" outlineLevel="0" collapsed="false">
      <c r="A147" s="206" t="s">
        <v>42</v>
      </c>
      <c r="B147" s="146" t="s">
        <v>98</v>
      </c>
      <c r="C147" s="127" t="n">
        <v>0</v>
      </c>
      <c r="D147" s="127" t="n">
        <v>0</v>
      </c>
      <c r="E147" s="127" t="n">
        <v>0</v>
      </c>
      <c r="F147" s="127" t="n">
        <v>0</v>
      </c>
      <c r="G147" s="127" t="n">
        <v>0</v>
      </c>
      <c r="H147" s="128" t="s">
        <v>99</v>
      </c>
      <c r="I147" s="185" t="s">
        <v>41</v>
      </c>
    </row>
    <row r="148" customFormat="false" ht="24.75" hidden="false" customHeight="false" outlineLevel="0" collapsed="false">
      <c r="A148" s="206"/>
      <c r="B148" s="146" t="s">
        <v>359</v>
      </c>
      <c r="C148" s="127" t="n">
        <v>0</v>
      </c>
      <c r="D148" s="127" t="n">
        <v>0</v>
      </c>
      <c r="E148" s="127" t="n">
        <v>0</v>
      </c>
      <c r="F148" s="127" t="n">
        <v>0</v>
      </c>
      <c r="G148" s="127" t="n">
        <v>0</v>
      </c>
      <c r="H148" s="128" t="s">
        <v>70</v>
      </c>
      <c r="I148" s="185"/>
    </row>
    <row r="149" customFormat="false" ht="24.75" hidden="false" customHeight="false" outlineLevel="0" collapsed="false">
      <c r="A149" s="206" t="s">
        <v>108</v>
      </c>
      <c r="B149" s="146" t="s">
        <v>98</v>
      </c>
      <c r="C149" s="127" t="n">
        <v>8</v>
      </c>
      <c r="D149" s="127" t="n">
        <v>0</v>
      </c>
      <c r="E149" s="127" t="n">
        <v>0</v>
      </c>
      <c r="F149" s="127" t="n">
        <v>0</v>
      </c>
      <c r="G149" s="127" t="n">
        <v>0</v>
      </c>
      <c r="H149" s="128" t="s">
        <v>99</v>
      </c>
      <c r="I149" s="185" t="s">
        <v>43</v>
      </c>
    </row>
    <row r="150" customFormat="false" ht="24.75" hidden="false" customHeight="false" outlineLevel="0" collapsed="false">
      <c r="A150" s="206"/>
      <c r="B150" s="146" t="s">
        <v>359</v>
      </c>
      <c r="C150" s="127" t="n">
        <v>6</v>
      </c>
      <c r="D150" s="127" t="n">
        <v>0</v>
      </c>
      <c r="E150" s="127" t="n">
        <v>0</v>
      </c>
      <c r="F150" s="127" t="n">
        <v>0</v>
      </c>
      <c r="G150" s="127" t="n">
        <v>0</v>
      </c>
      <c r="H150" s="128" t="s">
        <v>70</v>
      </c>
      <c r="I150" s="185"/>
    </row>
    <row r="151" customFormat="false" ht="24.75" hidden="false" customHeight="false" outlineLevel="0" collapsed="false">
      <c r="A151" s="206" t="s">
        <v>46</v>
      </c>
      <c r="B151" s="146" t="s">
        <v>98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8" t="s">
        <v>99</v>
      </c>
      <c r="I151" s="185" t="s">
        <v>45</v>
      </c>
    </row>
    <row r="152" customFormat="false" ht="24.75" hidden="false" customHeight="false" outlineLevel="0" collapsed="false">
      <c r="A152" s="206"/>
      <c r="B152" s="146" t="s">
        <v>359</v>
      </c>
      <c r="C152" s="127" t="n">
        <v>0</v>
      </c>
      <c r="D152" s="127" t="n">
        <v>0</v>
      </c>
      <c r="E152" s="127" t="n">
        <v>0</v>
      </c>
      <c r="F152" s="127" t="n">
        <v>0</v>
      </c>
      <c r="G152" s="127" t="n">
        <v>0</v>
      </c>
      <c r="H152" s="128" t="s">
        <v>70</v>
      </c>
      <c r="I152" s="185"/>
    </row>
    <row r="153" customFormat="false" ht="24.75" hidden="false" customHeight="false" outlineLevel="0" collapsed="false">
      <c r="A153" s="206" t="s">
        <v>48</v>
      </c>
      <c r="B153" s="146" t="s">
        <v>98</v>
      </c>
      <c r="C153" s="127" t="n">
        <v>0</v>
      </c>
      <c r="D153" s="127" t="n">
        <v>0</v>
      </c>
      <c r="E153" s="127" t="n">
        <v>0</v>
      </c>
      <c r="F153" s="127" t="n">
        <v>0</v>
      </c>
      <c r="G153" s="127" t="n">
        <v>0</v>
      </c>
      <c r="H153" s="128" t="s">
        <v>99</v>
      </c>
      <c r="I153" s="185" t="s">
        <v>47</v>
      </c>
    </row>
    <row r="154" customFormat="false" ht="24.75" hidden="false" customHeight="false" outlineLevel="0" collapsed="false">
      <c r="A154" s="206"/>
      <c r="B154" s="146" t="s">
        <v>359</v>
      </c>
      <c r="C154" s="127" t="n">
        <v>0</v>
      </c>
      <c r="D154" s="127" t="n">
        <v>0</v>
      </c>
      <c r="E154" s="127" t="n">
        <v>0</v>
      </c>
      <c r="F154" s="127" t="n">
        <v>0</v>
      </c>
      <c r="G154" s="127" t="n">
        <v>0</v>
      </c>
      <c r="H154" s="128" t="s">
        <v>70</v>
      </c>
      <c r="I154" s="185"/>
    </row>
    <row r="155" customFormat="false" ht="24.75" hidden="false" customHeight="false" outlineLevel="0" collapsed="false">
      <c r="A155" s="206" t="s">
        <v>50</v>
      </c>
      <c r="B155" s="146" t="s">
        <v>98</v>
      </c>
      <c r="C155" s="127" t="n">
        <v>0</v>
      </c>
      <c r="D155" s="127" t="n">
        <v>0</v>
      </c>
      <c r="E155" s="127" t="n">
        <v>0</v>
      </c>
      <c r="F155" s="127" t="n">
        <v>0</v>
      </c>
      <c r="G155" s="127" t="n">
        <v>0</v>
      </c>
      <c r="H155" s="128" t="s">
        <v>99</v>
      </c>
      <c r="I155" s="185" t="s">
        <v>49</v>
      </c>
    </row>
    <row r="156" customFormat="false" ht="24.75" hidden="false" customHeight="false" outlineLevel="0" collapsed="false">
      <c r="A156" s="206"/>
      <c r="B156" s="146" t="s">
        <v>359</v>
      </c>
      <c r="C156" s="127" t="n">
        <v>0</v>
      </c>
      <c r="D156" s="127" t="n">
        <v>0</v>
      </c>
      <c r="E156" s="127" t="n">
        <v>0</v>
      </c>
      <c r="F156" s="127" t="n">
        <v>0</v>
      </c>
      <c r="G156" s="127" t="n">
        <v>0</v>
      </c>
      <c r="H156" s="128" t="s">
        <v>70</v>
      </c>
      <c r="I156" s="185"/>
    </row>
    <row r="157" customFormat="false" ht="24.75" hidden="false" customHeight="false" outlineLevel="0" collapsed="false">
      <c r="A157" s="206" t="s">
        <v>52</v>
      </c>
      <c r="B157" s="146" t="s">
        <v>98</v>
      </c>
      <c r="C157" s="127" t="n">
        <v>1838</v>
      </c>
      <c r="D157" s="127" t="n">
        <v>2144</v>
      </c>
      <c r="E157" s="127" t="n">
        <v>2022</v>
      </c>
      <c r="F157" s="127" t="n">
        <v>2166</v>
      </c>
      <c r="G157" s="127" t="n">
        <v>2179</v>
      </c>
      <c r="H157" s="128" t="s">
        <v>99</v>
      </c>
      <c r="I157" s="185" t="s">
        <v>51</v>
      </c>
    </row>
    <row r="158" customFormat="false" ht="24.75" hidden="false" customHeight="false" outlineLevel="0" collapsed="false">
      <c r="A158" s="206"/>
      <c r="B158" s="146" t="s">
        <v>359</v>
      </c>
      <c r="C158" s="127" t="n">
        <v>1405</v>
      </c>
      <c r="D158" s="127" t="n">
        <v>1758</v>
      </c>
      <c r="E158" s="127" t="n">
        <v>1630</v>
      </c>
      <c r="F158" s="127" t="n">
        <v>1813</v>
      </c>
      <c r="G158" s="127" t="n">
        <v>1843</v>
      </c>
      <c r="H158" s="128" t="s">
        <v>70</v>
      </c>
      <c r="I158" s="185"/>
    </row>
    <row r="159" customFormat="false" ht="24.75" hidden="false" customHeight="false" outlineLevel="0" collapsed="false">
      <c r="A159" s="206" t="s">
        <v>54</v>
      </c>
      <c r="B159" s="146" t="s">
        <v>98</v>
      </c>
      <c r="C159" s="127" t="n">
        <v>16</v>
      </c>
      <c r="D159" s="127" t="n">
        <v>20</v>
      </c>
      <c r="E159" s="127" t="n">
        <v>18</v>
      </c>
      <c r="F159" s="127" t="n">
        <v>20</v>
      </c>
      <c r="G159" s="127" t="n">
        <v>21</v>
      </c>
      <c r="H159" s="128" t="s">
        <v>99</v>
      </c>
      <c r="I159" s="185" t="s">
        <v>53</v>
      </c>
    </row>
    <row r="160" customFormat="false" ht="24.75" hidden="false" customHeight="false" outlineLevel="0" collapsed="false">
      <c r="A160" s="206"/>
      <c r="B160" s="146" t="s">
        <v>359</v>
      </c>
      <c r="C160" s="127" t="n">
        <v>13</v>
      </c>
      <c r="D160" s="127" t="n">
        <v>17</v>
      </c>
      <c r="E160" s="127" t="n">
        <v>16</v>
      </c>
      <c r="F160" s="127" t="n">
        <v>18</v>
      </c>
      <c r="G160" s="127" t="n">
        <v>23</v>
      </c>
      <c r="H160" s="128" t="s">
        <v>70</v>
      </c>
      <c r="I160" s="185"/>
    </row>
    <row r="161" customFormat="false" ht="24.75" hidden="false" customHeight="false" outlineLevel="0" collapsed="false">
      <c r="A161" s="207" t="s">
        <v>56</v>
      </c>
      <c r="B161" s="146" t="s">
        <v>98</v>
      </c>
      <c r="C161" s="127" t="n">
        <v>206</v>
      </c>
      <c r="D161" s="127" t="n">
        <v>257</v>
      </c>
      <c r="E161" s="127" t="n">
        <v>245</v>
      </c>
      <c r="F161" s="127" t="n">
        <v>260</v>
      </c>
      <c r="G161" s="127" t="n">
        <v>254</v>
      </c>
      <c r="H161" s="128" t="s">
        <v>99</v>
      </c>
      <c r="I161" s="189" t="s">
        <v>121</v>
      </c>
    </row>
    <row r="162" customFormat="false" ht="24.75" hidden="false" customHeight="false" outlineLevel="0" collapsed="false">
      <c r="A162" s="207"/>
      <c r="B162" s="146" t="s">
        <v>359</v>
      </c>
      <c r="C162" s="127" t="n">
        <v>169</v>
      </c>
      <c r="D162" s="127" t="n">
        <v>180</v>
      </c>
      <c r="E162" s="127" t="n">
        <v>183</v>
      </c>
      <c r="F162" s="127" t="n">
        <v>197</v>
      </c>
      <c r="G162" s="127" t="n">
        <v>190</v>
      </c>
      <c r="H162" s="128" t="s">
        <v>70</v>
      </c>
      <c r="I162" s="189"/>
    </row>
    <row r="163" customFormat="false" ht="24.75" hidden="false" customHeight="false" outlineLevel="0" collapsed="false">
      <c r="A163" s="270" t="s">
        <v>58</v>
      </c>
      <c r="B163" s="146" t="s">
        <v>98</v>
      </c>
      <c r="C163" s="127" t="n">
        <v>13</v>
      </c>
      <c r="D163" s="127" t="n">
        <v>21</v>
      </c>
      <c r="E163" s="127" t="n">
        <v>17</v>
      </c>
      <c r="F163" s="127" t="n">
        <v>23</v>
      </c>
      <c r="G163" s="127" t="n">
        <v>23</v>
      </c>
      <c r="H163" s="128" t="s">
        <v>99</v>
      </c>
      <c r="I163" s="323" t="s">
        <v>122</v>
      </c>
    </row>
    <row r="164" customFormat="false" ht="25.5" hidden="false" customHeight="false" outlineLevel="0" collapsed="false">
      <c r="A164" s="270"/>
      <c r="B164" s="148" t="s">
        <v>359</v>
      </c>
      <c r="C164" s="136" t="n">
        <v>11</v>
      </c>
      <c r="D164" s="136" t="n">
        <v>17</v>
      </c>
      <c r="E164" s="136" t="n">
        <v>15</v>
      </c>
      <c r="F164" s="136" t="n">
        <v>19</v>
      </c>
      <c r="G164" s="136" t="n">
        <v>20</v>
      </c>
      <c r="H164" s="137" t="s">
        <v>70</v>
      </c>
      <c r="I164" s="323"/>
    </row>
    <row r="165" customFormat="false" ht="24.75" hidden="false" customHeight="false" outlineLevel="0" collapsed="false">
      <c r="A165" s="324" t="s">
        <v>60</v>
      </c>
      <c r="B165" s="182" t="s">
        <v>98</v>
      </c>
      <c r="C165" s="123" t="n">
        <f aca="false">SUM(C163,C159,C157,C161,C155,C153,C151,C149,C147,C145,C143,C141,C139,C137,C135,C133,C131,C129,C127,C125,C123)</f>
        <v>10031</v>
      </c>
      <c r="D165" s="123" t="n">
        <f aca="false">SUM(D163,D159,D157,D161,D155,D153,D151,D149,D147,D145,D143,D141,D139,D137,D135,D133,D131,D129,D127,D125,D123)</f>
        <v>11981</v>
      </c>
      <c r="E165" s="123" t="n">
        <f aca="false">SUM(E163,E159,E157,E161,E155,E153,E151,E149,E147,E145,E143,E141,E139,E137,E135,E133,E131,E129,E127,E125,E123)</f>
        <v>11420</v>
      </c>
      <c r="F165" s="123" t="n">
        <f aca="false">SUM(F163,F159,F157,F161,F155,F153,F151,F149,F147,F145,F143,F141,F139,F137,F135,F133,F131,F129,F127,F125,F123)</f>
        <v>11965</v>
      </c>
      <c r="G165" s="123" t="n">
        <f aca="false">SUM(G163,G159,G157,G161,G155,G153,G151,G149,G147,G145,G143,G141,G139,G137,G135,G133,G131,G129,G127,G125,G123)</f>
        <v>12035</v>
      </c>
      <c r="H165" s="124" t="s">
        <v>99</v>
      </c>
      <c r="I165" s="325" t="s">
        <v>113</v>
      </c>
    </row>
    <row r="166" customFormat="false" ht="25.5" hidden="false" customHeight="false" outlineLevel="0" collapsed="false">
      <c r="A166" s="324"/>
      <c r="B166" s="211" t="s">
        <v>359</v>
      </c>
      <c r="C166" s="199" t="n">
        <f aca="false">SUM(C164,C160,C158,C162,C156,C154,C152,C150,C148,C146,C144,C142,C140,C138,C136,C134,C132,C130,C128,C126,C124)</f>
        <v>8047</v>
      </c>
      <c r="D166" s="199" t="n">
        <f aca="false">SUM(D164,D160,D158,D162,D156,D154,D152,D150,D148,D146,D144,D142,D140,D138,D136,D134,D132,D130,D128,D126,D124)</f>
        <v>9921</v>
      </c>
      <c r="E166" s="199" t="n">
        <f aca="false">SUM(E164,E160,E158,E162,E156,E154,E152,E150,E148,E146,E144,E142,E140,E138,E136,E134,E132,E130,E128,E126,E124)</f>
        <v>9405</v>
      </c>
      <c r="F166" s="199" t="n">
        <f aca="false">SUM(F164,F160,F158,F162,F156,F154,F152,F150,F148,F146,F144,F142,F140,F138,F136,F134,F132,F130,F128,F126,F124)</f>
        <v>10078</v>
      </c>
      <c r="G166" s="199" t="n">
        <f aca="false">SUM(G164,G160,G158,G162,G156,G154,G152,G150,G148,G146,G144,G142,G140,G138,G136,G134,G132,G130,G128,G126,G124)</f>
        <v>10245</v>
      </c>
      <c r="H166" s="200" t="s">
        <v>70</v>
      </c>
      <c r="I166" s="325"/>
    </row>
    <row r="167" customFormat="false" ht="18.75" hidden="false" customHeight="false" outlineLevel="0" collapsed="false">
      <c r="A167" s="330"/>
      <c r="B167" s="331"/>
      <c r="C167" s="332"/>
      <c r="D167" s="332"/>
      <c r="E167" s="332"/>
      <c r="F167" s="332"/>
      <c r="G167" s="332"/>
      <c r="H167" s="333"/>
      <c r="I167" s="334"/>
    </row>
    <row r="168" customFormat="false" ht="18" hidden="false" customHeight="false" outlineLevel="0" collapsed="false">
      <c r="A168" s="335"/>
      <c r="B168" s="336"/>
      <c r="D168" s="337"/>
      <c r="E168" s="337" t="n">
        <v>56</v>
      </c>
      <c r="F168" s="335"/>
      <c r="G168" s="335"/>
      <c r="H168" s="319"/>
      <c r="I168" s="319"/>
    </row>
    <row r="169" customFormat="false" ht="26.25" hidden="false" customHeight="true" outlineLevel="0" collapsed="false">
      <c r="A169" s="222" t="s">
        <v>379</v>
      </c>
      <c r="B169" s="222"/>
      <c r="C169" s="222"/>
      <c r="D169" s="113"/>
      <c r="E169" s="149"/>
      <c r="F169" s="301" t="s">
        <v>380</v>
      </c>
      <c r="G169" s="301"/>
      <c r="H169" s="301"/>
      <c r="I169" s="301"/>
    </row>
    <row r="170" customFormat="false" ht="26.25" hidden="false" customHeight="false" outlineLevel="0" collapsed="false">
      <c r="A170" s="222"/>
      <c r="B170" s="222"/>
      <c r="C170" s="222"/>
      <c r="D170" s="113"/>
      <c r="E170" s="149"/>
      <c r="F170" s="301"/>
      <c r="G170" s="301"/>
      <c r="H170" s="301"/>
      <c r="I170" s="301"/>
    </row>
    <row r="171" customFormat="false" ht="27" hidden="false" customHeight="false" outlineLevel="0" collapsed="false">
      <c r="A171" s="222"/>
      <c r="B171" s="222"/>
      <c r="C171" s="222"/>
      <c r="D171" s="175"/>
      <c r="E171" s="320"/>
      <c r="F171" s="301"/>
      <c r="G171" s="301"/>
      <c r="H171" s="301"/>
      <c r="I171" s="301"/>
    </row>
    <row r="172" customFormat="false" ht="28.5" hidden="false" customHeight="false" outlineLevel="0" collapsed="false">
      <c r="A172" s="321" t="s">
        <v>117</v>
      </c>
      <c r="B172" s="321" t="s">
        <v>358</v>
      </c>
      <c r="C172" s="307" t="n">
        <v>2009</v>
      </c>
      <c r="D172" s="307" t="n">
        <v>2010</v>
      </c>
      <c r="E172" s="307" t="n">
        <v>2011</v>
      </c>
      <c r="F172" s="307" t="n">
        <v>2012</v>
      </c>
      <c r="G172" s="307" t="n">
        <v>2013</v>
      </c>
      <c r="H172" s="262" t="s">
        <v>147</v>
      </c>
      <c r="I172" s="263" t="s">
        <v>148</v>
      </c>
    </row>
    <row r="173" customFormat="false" ht="24.75" hidden="false" customHeight="false" outlineLevel="0" collapsed="false">
      <c r="A173" s="264" t="s">
        <v>18</v>
      </c>
      <c r="B173" s="182" t="s">
        <v>98</v>
      </c>
      <c r="C173" s="123" t="n">
        <v>25</v>
      </c>
      <c r="D173" s="123" t="n">
        <v>31</v>
      </c>
      <c r="E173" s="123" t="n">
        <v>33</v>
      </c>
      <c r="F173" s="123" t="n">
        <v>38</v>
      </c>
      <c r="G173" s="123" t="n">
        <v>38</v>
      </c>
      <c r="H173" s="124" t="s">
        <v>99</v>
      </c>
      <c r="I173" s="183" t="s">
        <v>17</v>
      </c>
    </row>
    <row r="174" customFormat="false" ht="24.75" hidden="false" customHeight="false" outlineLevel="0" collapsed="false">
      <c r="A174" s="264"/>
      <c r="B174" s="146" t="s">
        <v>359</v>
      </c>
      <c r="C174" s="127" t="n">
        <v>41</v>
      </c>
      <c r="D174" s="127" t="n">
        <v>51</v>
      </c>
      <c r="E174" s="127" t="n">
        <v>61</v>
      </c>
      <c r="F174" s="127" t="n">
        <v>66</v>
      </c>
      <c r="G174" s="127" t="n">
        <v>70</v>
      </c>
      <c r="H174" s="128" t="s">
        <v>70</v>
      </c>
      <c r="I174" s="183"/>
    </row>
    <row r="175" customFormat="false" ht="24.75" hidden="false" customHeight="false" outlineLevel="0" collapsed="false">
      <c r="A175" s="206" t="s">
        <v>20</v>
      </c>
      <c r="B175" s="146" t="s">
        <v>98</v>
      </c>
      <c r="C175" s="127" t="n">
        <v>254</v>
      </c>
      <c r="D175" s="127" t="n">
        <v>265</v>
      </c>
      <c r="E175" s="127" t="n">
        <v>262</v>
      </c>
      <c r="F175" s="127" t="n">
        <v>271</v>
      </c>
      <c r="G175" s="127" t="n">
        <v>283</v>
      </c>
      <c r="H175" s="128" t="s">
        <v>99</v>
      </c>
      <c r="I175" s="185" t="s">
        <v>19</v>
      </c>
    </row>
    <row r="176" customFormat="false" ht="24.75" hidden="false" customHeight="false" outlineLevel="0" collapsed="false">
      <c r="A176" s="206"/>
      <c r="B176" s="146" t="s">
        <v>359</v>
      </c>
      <c r="C176" s="127" t="n">
        <v>670</v>
      </c>
      <c r="D176" s="127" t="n">
        <v>686</v>
      </c>
      <c r="E176" s="127" t="n">
        <v>693</v>
      </c>
      <c r="F176" s="127" t="n">
        <v>703</v>
      </c>
      <c r="G176" s="127" t="n">
        <v>719</v>
      </c>
      <c r="H176" s="128" t="s">
        <v>70</v>
      </c>
      <c r="I176" s="185"/>
    </row>
    <row r="177" customFormat="false" ht="24.75" hidden="false" customHeight="false" outlineLevel="0" collapsed="false">
      <c r="A177" s="206" t="s">
        <v>22</v>
      </c>
      <c r="B177" s="146" t="s">
        <v>98</v>
      </c>
      <c r="C177" s="127" t="n">
        <v>214</v>
      </c>
      <c r="D177" s="127" t="n">
        <v>225</v>
      </c>
      <c r="E177" s="127" t="n">
        <v>227</v>
      </c>
      <c r="F177" s="127" t="n">
        <v>232</v>
      </c>
      <c r="G177" s="127" t="n">
        <v>236</v>
      </c>
      <c r="H177" s="128" t="s">
        <v>99</v>
      </c>
      <c r="I177" s="185" t="s">
        <v>21</v>
      </c>
    </row>
    <row r="178" customFormat="false" ht="24.75" hidden="false" customHeight="false" outlineLevel="0" collapsed="false">
      <c r="A178" s="206"/>
      <c r="B178" s="146" t="s">
        <v>359</v>
      </c>
      <c r="C178" s="127" t="n">
        <v>567</v>
      </c>
      <c r="D178" s="127" t="n">
        <v>583</v>
      </c>
      <c r="E178" s="127" t="n">
        <v>596</v>
      </c>
      <c r="F178" s="127" t="n">
        <v>599</v>
      </c>
      <c r="G178" s="127" t="n">
        <v>624</v>
      </c>
      <c r="H178" s="128" t="s">
        <v>70</v>
      </c>
      <c r="I178" s="185"/>
    </row>
    <row r="179" customFormat="false" ht="24.75" hidden="false" customHeight="false" outlineLevel="0" collapsed="false">
      <c r="A179" s="206" t="s">
        <v>24</v>
      </c>
      <c r="B179" s="146" t="s">
        <v>98</v>
      </c>
      <c r="C179" s="127" t="n">
        <v>270</v>
      </c>
      <c r="D179" s="127" t="n">
        <v>275</v>
      </c>
      <c r="E179" s="127" t="n">
        <v>269</v>
      </c>
      <c r="F179" s="127" t="n">
        <v>286</v>
      </c>
      <c r="G179" s="127" t="n">
        <v>295</v>
      </c>
      <c r="H179" s="128" t="s">
        <v>99</v>
      </c>
      <c r="I179" s="185" t="s">
        <v>23</v>
      </c>
    </row>
    <row r="180" customFormat="false" ht="24.75" hidden="false" customHeight="false" outlineLevel="0" collapsed="false">
      <c r="A180" s="206"/>
      <c r="B180" s="146" t="s">
        <v>359</v>
      </c>
      <c r="C180" s="127" t="n">
        <v>714</v>
      </c>
      <c r="D180" s="127" t="n">
        <v>726</v>
      </c>
      <c r="E180" s="127" t="n">
        <v>713</v>
      </c>
      <c r="F180" s="127" t="n">
        <v>763</v>
      </c>
      <c r="G180" s="127" t="n">
        <v>786</v>
      </c>
      <c r="H180" s="128" t="s">
        <v>70</v>
      </c>
      <c r="I180" s="185"/>
    </row>
    <row r="181" customFormat="false" ht="24.75" hidden="false" customHeight="false" outlineLevel="0" collapsed="false">
      <c r="A181" s="206" t="s">
        <v>26</v>
      </c>
      <c r="B181" s="146" t="s">
        <v>98</v>
      </c>
      <c r="C181" s="127" t="n">
        <v>49</v>
      </c>
      <c r="D181" s="127" t="n">
        <v>51</v>
      </c>
      <c r="E181" s="127" t="n">
        <v>50</v>
      </c>
      <c r="F181" s="127" t="n">
        <v>55</v>
      </c>
      <c r="G181" s="127" t="n">
        <v>61</v>
      </c>
      <c r="H181" s="128" t="s">
        <v>99</v>
      </c>
      <c r="I181" s="185" t="s">
        <v>25</v>
      </c>
    </row>
    <row r="182" customFormat="false" ht="24.75" hidden="false" customHeight="false" outlineLevel="0" collapsed="false">
      <c r="A182" s="206"/>
      <c r="B182" s="146" t="s">
        <v>359</v>
      </c>
      <c r="C182" s="127" t="n">
        <v>120</v>
      </c>
      <c r="D182" s="127" t="n">
        <v>130</v>
      </c>
      <c r="E182" s="127" t="n">
        <v>125</v>
      </c>
      <c r="F182" s="127" t="n">
        <v>145</v>
      </c>
      <c r="G182" s="127" t="n">
        <v>153</v>
      </c>
      <c r="H182" s="128" t="s">
        <v>70</v>
      </c>
      <c r="I182" s="185"/>
    </row>
    <row r="183" customFormat="false" ht="24.75" hidden="false" customHeight="false" outlineLevel="0" collapsed="false">
      <c r="A183" s="206" t="s">
        <v>28</v>
      </c>
      <c r="B183" s="146" t="s">
        <v>98</v>
      </c>
      <c r="C183" s="127" t="n">
        <v>106</v>
      </c>
      <c r="D183" s="127" t="n">
        <v>105</v>
      </c>
      <c r="E183" s="127" t="n">
        <v>103</v>
      </c>
      <c r="F183" s="127" t="n">
        <v>116</v>
      </c>
      <c r="G183" s="127" t="n">
        <v>126</v>
      </c>
      <c r="H183" s="128" t="s">
        <v>99</v>
      </c>
      <c r="I183" s="185" t="s">
        <v>149</v>
      </c>
    </row>
    <row r="184" customFormat="false" ht="24.75" hidden="false" customHeight="false" outlineLevel="0" collapsed="false">
      <c r="A184" s="206"/>
      <c r="B184" s="146" t="s">
        <v>359</v>
      </c>
      <c r="C184" s="127" t="n">
        <v>292</v>
      </c>
      <c r="D184" s="127" t="n">
        <v>288</v>
      </c>
      <c r="E184" s="127" t="n">
        <v>276</v>
      </c>
      <c r="F184" s="127" t="n">
        <v>311</v>
      </c>
      <c r="G184" s="127" t="n">
        <v>324</v>
      </c>
      <c r="H184" s="128" t="s">
        <v>70</v>
      </c>
      <c r="I184" s="185"/>
    </row>
    <row r="185" customFormat="false" ht="24.75" hidden="false" customHeight="false" outlineLevel="0" collapsed="false">
      <c r="A185" s="206" t="s">
        <v>30</v>
      </c>
      <c r="B185" s="146" t="s">
        <v>98</v>
      </c>
      <c r="C185" s="127" t="n">
        <v>8</v>
      </c>
      <c r="D185" s="127" t="n">
        <v>11</v>
      </c>
      <c r="E185" s="127" t="n">
        <v>9</v>
      </c>
      <c r="F185" s="127" t="n">
        <v>12</v>
      </c>
      <c r="G185" s="127" t="n">
        <v>11</v>
      </c>
      <c r="H185" s="128" t="s">
        <v>99</v>
      </c>
      <c r="I185" s="185" t="s">
        <v>29</v>
      </c>
    </row>
    <row r="186" customFormat="false" ht="24.75" hidden="false" customHeight="false" outlineLevel="0" collapsed="false">
      <c r="A186" s="206"/>
      <c r="B186" s="146" t="s">
        <v>359</v>
      </c>
      <c r="C186" s="127" t="n">
        <v>22</v>
      </c>
      <c r="D186" s="127" t="n">
        <v>27</v>
      </c>
      <c r="E186" s="127" t="n">
        <v>25</v>
      </c>
      <c r="F186" s="127" t="n">
        <v>32</v>
      </c>
      <c r="G186" s="127" t="n">
        <v>30</v>
      </c>
      <c r="H186" s="128" t="s">
        <v>70</v>
      </c>
      <c r="I186" s="185"/>
    </row>
    <row r="187" customFormat="false" ht="24.75" hidden="false" customHeight="false" outlineLevel="0" collapsed="false">
      <c r="A187" s="206" t="s">
        <v>32</v>
      </c>
      <c r="B187" s="146" t="s">
        <v>98</v>
      </c>
      <c r="C187" s="127" t="n">
        <v>7</v>
      </c>
      <c r="D187" s="127" t="n">
        <v>7</v>
      </c>
      <c r="E187" s="127" t="n">
        <v>8</v>
      </c>
      <c r="F187" s="127" t="n">
        <v>8</v>
      </c>
      <c r="G187" s="127" t="n">
        <v>9</v>
      </c>
      <c r="H187" s="128" t="s">
        <v>99</v>
      </c>
      <c r="I187" s="185" t="s">
        <v>31</v>
      </c>
    </row>
    <row r="188" customFormat="false" ht="24.75" hidden="false" customHeight="false" outlineLevel="0" collapsed="false">
      <c r="A188" s="206"/>
      <c r="B188" s="146" t="s">
        <v>359</v>
      </c>
      <c r="C188" s="127" t="n">
        <v>18</v>
      </c>
      <c r="D188" s="127" t="n">
        <v>17</v>
      </c>
      <c r="E188" s="127" t="n">
        <v>18</v>
      </c>
      <c r="F188" s="127" t="n">
        <v>19</v>
      </c>
      <c r="G188" s="127" t="n">
        <v>21</v>
      </c>
      <c r="H188" s="128" t="s">
        <v>70</v>
      </c>
      <c r="I188" s="185"/>
    </row>
    <row r="189" customFormat="false" ht="24.75" hidden="false" customHeight="false" outlineLevel="0" collapsed="false">
      <c r="A189" s="206" t="s">
        <v>34</v>
      </c>
      <c r="B189" s="146" t="s">
        <v>98</v>
      </c>
      <c r="C189" s="127" t="n">
        <v>13</v>
      </c>
      <c r="D189" s="127" t="n">
        <v>14</v>
      </c>
      <c r="E189" s="127" t="n">
        <v>15</v>
      </c>
      <c r="F189" s="127" t="n">
        <v>16</v>
      </c>
      <c r="G189" s="127" t="n">
        <v>18</v>
      </c>
      <c r="H189" s="128" t="s">
        <v>99</v>
      </c>
      <c r="I189" s="185" t="s">
        <v>33</v>
      </c>
    </row>
    <row r="190" customFormat="false" ht="24.75" hidden="false" customHeight="false" outlineLevel="0" collapsed="false">
      <c r="A190" s="206"/>
      <c r="B190" s="146" t="s">
        <v>359</v>
      </c>
      <c r="C190" s="127" t="n">
        <v>28</v>
      </c>
      <c r="D190" s="127" t="n">
        <v>25</v>
      </c>
      <c r="E190" s="127" t="n">
        <v>23</v>
      </c>
      <c r="F190" s="127" t="n">
        <v>28</v>
      </c>
      <c r="G190" s="127" t="n">
        <v>29</v>
      </c>
      <c r="H190" s="128" t="s">
        <v>70</v>
      </c>
      <c r="I190" s="185"/>
    </row>
    <row r="191" customFormat="false" ht="24.75" hidden="false" customHeight="false" outlineLevel="0" collapsed="false">
      <c r="A191" s="206" t="s">
        <v>36</v>
      </c>
      <c r="B191" s="146" t="s">
        <v>98</v>
      </c>
      <c r="C191" s="127" t="n">
        <v>18</v>
      </c>
      <c r="D191" s="127" t="n">
        <v>19</v>
      </c>
      <c r="E191" s="127" t="n">
        <v>20</v>
      </c>
      <c r="F191" s="127" t="n">
        <v>20</v>
      </c>
      <c r="G191" s="127" t="n">
        <v>21</v>
      </c>
      <c r="H191" s="128" t="s">
        <v>99</v>
      </c>
      <c r="I191" s="185" t="s">
        <v>35</v>
      </c>
    </row>
    <row r="192" customFormat="false" ht="24.75" hidden="false" customHeight="false" outlineLevel="0" collapsed="false">
      <c r="A192" s="206"/>
      <c r="B192" s="146" t="s">
        <v>359</v>
      </c>
      <c r="C192" s="127" t="n">
        <v>49</v>
      </c>
      <c r="D192" s="127" t="n">
        <v>53</v>
      </c>
      <c r="E192" s="127" t="n">
        <v>61</v>
      </c>
      <c r="F192" s="127" t="n">
        <v>54</v>
      </c>
      <c r="G192" s="127" t="n">
        <v>53</v>
      </c>
      <c r="H192" s="128" t="s">
        <v>70</v>
      </c>
      <c r="I192" s="185"/>
    </row>
    <row r="193" customFormat="false" ht="24.75" hidden="false" customHeight="false" outlineLevel="0" collapsed="false">
      <c r="A193" s="206" t="s">
        <v>103</v>
      </c>
      <c r="B193" s="146" t="s">
        <v>98</v>
      </c>
      <c r="C193" s="127" t="n">
        <v>8</v>
      </c>
      <c r="D193" s="127" t="n">
        <v>10</v>
      </c>
      <c r="E193" s="127" t="n">
        <v>11</v>
      </c>
      <c r="F193" s="127" t="n">
        <v>12</v>
      </c>
      <c r="G193" s="127" t="n">
        <v>11</v>
      </c>
      <c r="H193" s="128" t="s">
        <v>99</v>
      </c>
      <c r="I193" s="185" t="s">
        <v>37</v>
      </c>
    </row>
    <row r="194" customFormat="false" ht="24.75" hidden="false" customHeight="false" outlineLevel="0" collapsed="false">
      <c r="A194" s="206"/>
      <c r="B194" s="146" t="s">
        <v>359</v>
      </c>
      <c r="C194" s="127" t="n">
        <v>20</v>
      </c>
      <c r="D194" s="127" t="n">
        <v>25</v>
      </c>
      <c r="E194" s="127" t="n">
        <v>30</v>
      </c>
      <c r="F194" s="127" t="n">
        <v>29</v>
      </c>
      <c r="G194" s="127" t="n">
        <v>31</v>
      </c>
      <c r="H194" s="128" t="s">
        <v>70</v>
      </c>
      <c r="I194" s="185"/>
    </row>
    <row r="195" customFormat="false" ht="24.75" hidden="false" customHeight="false" outlineLevel="0" collapsed="false">
      <c r="A195" s="206" t="s">
        <v>106</v>
      </c>
      <c r="B195" s="146" t="s">
        <v>98</v>
      </c>
      <c r="C195" s="127" t="n">
        <v>0</v>
      </c>
      <c r="D195" s="127" t="n">
        <v>0</v>
      </c>
      <c r="E195" s="127" t="n">
        <v>0</v>
      </c>
      <c r="F195" s="127" t="n">
        <v>0</v>
      </c>
      <c r="G195" s="127" t="n">
        <v>0</v>
      </c>
      <c r="H195" s="128" t="s">
        <v>99</v>
      </c>
      <c r="I195" s="185" t="s">
        <v>107</v>
      </c>
    </row>
    <row r="196" customFormat="false" ht="24.75" hidden="false" customHeight="false" outlineLevel="0" collapsed="false">
      <c r="A196" s="206"/>
      <c r="B196" s="146" t="s">
        <v>359</v>
      </c>
      <c r="C196" s="127" t="n">
        <v>0</v>
      </c>
      <c r="D196" s="127" t="n">
        <v>0</v>
      </c>
      <c r="E196" s="127" t="n">
        <v>0</v>
      </c>
      <c r="F196" s="127" t="n">
        <v>0</v>
      </c>
      <c r="G196" s="127" t="n">
        <v>0</v>
      </c>
      <c r="H196" s="128" t="s">
        <v>70</v>
      </c>
      <c r="I196" s="185"/>
    </row>
    <row r="197" customFormat="false" ht="24.75" hidden="false" customHeight="false" outlineLevel="0" collapsed="false">
      <c r="A197" s="206" t="s">
        <v>42</v>
      </c>
      <c r="B197" s="146" t="s">
        <v>98</v>
      </c>
      <c r="C197" s="127" t="n">
        <v>0</v>
      </c>
      <c r="D197" s="127" t="n">
        <v>0</v>
      </c>
      <c r="E197" s="127" t="n">
        <v>0</v>
      </c>
      <c r="F197" s="127" t="n">
        <v>0</v>
      </c>
      <c r="G197" s="127" t="n">
        <v>0</v>
      </c>
      <c r="H197" s="128" t="s">
        <v>99</v>
      </c>
      <c r="I197" s="185" t="s">
        <v>41</v>
      </c>
    </row>
    <row r="198" customFormat="false" ht="24.75" hidden="false" customHeight="false" outlineLevel="0" collapsed="false">
      <c r="A198" s="206"/>
      <c r="B198" s="146" t="s">
        <v>359</v>
      </c>
      <c r="C198" s="127" t="n">
        <v>0</v>
      </c>
      <c r="D198" s="127" t="n">
        <v>0</v>
      </c>
      <c r="E198" s="127" t="n">
        <v>0</v>
      </c>
      <c r="F198" s="127" t="n">
        <v>0</v>
      </c>
      <c r="G198" s="127" t="n">
        <v>0</v>
      </c>
      <c r="H198" s="128" t="s">
        <v>70</v>
      </c>
      <c r="I198" s="185"/>
    </row>
    <row r="199" customFormat="false" ht="24.75" hidden="false" customHeight="false" outlineLevel="0" collapsed="false">
      <c r="A199" s="206" t="s">
        <v>108</v>
      </c>
      <c r="B199" s="146" t="s">
        <v>98</v>
      </c>
      <c r="C199" s="127" t="n">
        <v>38</v>
      </c>
      <c r="D199" s="127" t="n">
        <v>34</v>
      </c>
      <c r="E199" s="127" t="n">
        <v>37</v>
      </c>
      <c r="F199" s="127" t="n">
        <v>37</v>
      </c>
      <c r="G199" s="127" t="n">
        <v>40</v>
      </c>
      <c r="H199" s="128" t="s">
        <v>99</v>
      </c>
      <c r="I199" s="185" t="s">
        <v>43</v>
      </c>
    </row>
    <row r="200" customFormat="false" ht="24.75" hidden="false" customHeight="false" outlineLevel="0" collapsed="false">
      <c r="A200" s="206"/>
      <c r="B200" s="146" t="s">
        <v>359</v>
      </c>
      <c r="C200" s="127" t="n">
        <v>109</v>
      </c>
      <c r="D200" s="127" t="n">
        <v>107</v>
      </c>
      <c r="E200" s="127" t="n">
        <v>113</v>
      </c>
      <c r="F200" s="127" t="n">
        <v>114</v>
      </c>
      <c r="G200" s="127" t="n">
        <v>136</v>
      </c>
      <c r="H200" s="128" t="s">
        <v>70</v>
      </c>
      <c r="I200" s="185"/>
    </row>
    <row r="201" customFormat="false" ht="24.75" hidden="false" customHeight="false" outlineLevel="0" collapsed="false">
      <c r="A201" s="206" t="s">
        <v>46</v>
      </c>
      <c r="B201" s="146" t="s">
        <v>98</v>
      </c>
      <c r="C201" s="127" t="n">
        <v>0</v>
      </c>
      <c r="D201" s="127" t="n">
        <v>0</v>
      </c>
      <c r="E201" s="127" t="n">
        <v>0</v>
      </c>
      <c r="F201" s="127" t="n">
        <v>0</v>
      </c>
      <c r="G201" s="127" t="n">
        <v>0</v>
      </c>
      <c r="H201" s="128" t="s">
        <v>99</v>
      </c>
      <c r="I201" s="185" t="s">
        <v>45</v>
      </c>
    </row>
    <row r="202" customFormat="false" ht="24.75" hidden="false" customHeight="false" outlineLevel="0" collapsed="false">
      <c r="A202" s="206"/>
      <c r="B202" s="146" t="s">
        <v>359</v>
      </c>
      <c r="C202" s="127" t="n">
        <v>0</v>
      </c>
      <c r="D202" s="127" t="n">
        <v>0</v>
      </c>
      <c r="E202" s="127" t="n">
        <v>0</v>
      </c>
      <c r="F202" s="127" t="n">
        <v>0</v>
      </c>
      <c r="G202" s="127" t="n">
        <v>0</v>
      </c>
      <c r="H202" s="128" t="s">
        <v>70</v>
      </c>
      <c r="I202" s="185"/>
    </row>
    <row r="203" customFormat="false" ht="24.75" hidden="false" customHeight="false" outlineLevel="0" collapsed="false">
      <c r="A203" s="206" t="s">
        <v>48</v>
      </c>
      <c r="B203" s="146" t="s">
        <v>98</v>
      </c>
      <c r="C203" s="127" t="n">
        <v>0</v>
      </c>
      <c r="D203" s="127" t="n">
        <v>0</v>
      </c>
      <c r="E203" s="127" t="n">
        <v>0</v>
      </c>
      <c r="F203" s="127" t="n">
        <v>0</v>
      </c>
      <c r="G203" s="127" t="n">
        <v>0</v>
      </c>
      <c r="H203" s="128" t="s">
        <v>99</v>
      </c>
      <c r="I203" s="185" t="s">
        <v>47</v>
      </c>
    </row>
    <row r="204" customFormat="false" ht="24.75" hidden="false" customHeight="false" outlineLevel="0" collapsed="false">
      <c r="A204" s="206"/>
      <c r="B204" s="146" t="s">
        <v>359</v>
      </c>
      <c r="C204" s="127" t="n">
        <v>0</v>
      </c>
      <c r="D204" s="127" t="n">
        <v>0</v>
      </c>
      <c r="E204" s="127" t="n">
        <v>0</v>
      </c>
      <c r="F204" s="127" t="n">
        <v>0</v>
      </c>
      <c r="G204" s="127" t="n">
        <v>0</v>
      </c>
      <c r="H204" s="128" t="s">
        <v>70</v>
      </c>
      <c r="I204" s="185"/>
    </row>
    <row r="205" customFormat="false" ht="24.75" hidden="false" customHeight="false" outlineLevel="0" collapsed="false">
      <c r="A205" s="206" t="s">
        <v>50</v>
      </c>
      <c r="B205" s="146" t="s">
        <v>98</v>
      </c>
      <c r="C205" s="127" t="n">
        <v>0</v>
      </c>
      <c r="D205" s="127" t="n">
        <v>0</v>
      </c>
      <c r="E205" s="127" t="n">
        <v>0</v>
      </c>
      <c r="F205" s="127" t="n">
        <v>0</v>
      </c>
      <c r="G205" s="127" t="n">
        <v>0</v>
      </c>
      <c r="H205" s="128" t="s">
        <v>99</v>
      </c>
      <c r="I205" s="185" t="s">
        <v>49</v>
      </c>
    </row>
    <row r="206" customFormat="false" ht="24.75" hidden="false" customHeight="false" outlineLevel="0" collapsed="false">
      <c r="A206" s="206"/>
      <c r="B206" s="146" t="s">
        <v>359</v>
      </c>
      <c r="C206" s="127" t="n">
        <v>0</v>
      </c>
      <c r="D206" s="127" t="n">
        <v>0</v>
      </c>
      <c r="E206" s="127" t="n">
        <v>0</v>
      </c>
      <c r="F206" s="127" t="n">
        <v>0</v>
      </c>
      <c r="G206" s="127" t="n">
        <v>0</v>
      </c>
      <c r="H206" s="128" t="s">
        <v>70</v>
      </c>
      <c r="I206" s="185"/>
    </row>
    <row r="207" customFormat="false" ht="24.75" hidden="false" customHeight="false" outlineLevel="0" collapsed="false">
      <c r="A207" s="206" t="s">
        <v>52</v>
      </c>
      <c r="B207" s="146" t="s">
        <v>98</v>
      </c>
      <c r="C207" s="127" t="n">
        <v>89</v>
      </c>
      <c r="D207" s="127" t="n">
        <v>96</v>
      </c>
      <c r="E207" s="127" t="n">
        <v>95</v>
      </c>
      <c r="F207" s="127" t="n">
        <v>100</v>
      </c>
      <c r="G207" s="127" t="n">
        <v>110</v>
      </c>
      <c r="H207" s="128" t="s">
        <v>99</v>
      </c>
      <c r="I207" s="185" t="s">
        <v>51</v>
      </c>
    </row>
    <row r="208" customFormat="false" ht="24.75" hidden="false" customHeight="false" outlineLevel="0" collapsed="false">
      <c r="A208" s="206"/>
      <c r="B208" s="146" t="s">
        <v>359</v>
      </c>
      <c r="C208" s="127" t="n">
        <v>225</v>
      </c>
      <c r="D208" s="127" t="n">
        <v>243</v>
      </c>
      <c r="E208" s="127" t="n">
        <v>241</v>
      </c>
      <c r="F208" s="127" t="n">
        <v>255</v>
      </c>
      <c r="G208" s="127" t="n">
        <v>281</v>
      </c>
      <c r="H208" s="128" t="s">
        <v>70</v>
      </c>
      <c r="I208" s="185"/>
    </row>
    <row r="209" customFormat="false" ht="24.75" hidden="false" customHeight="false" outlineLevel="0" collapsed="false">
      <c r="A209" s="206" t="s">
        <v>54</v>
      </c>
      <c r="B209" s="146" t="s">
        <v>98</v>
      </c>
      <c r="C209" s="127" t="n">
        <v>0</v>
      </c>
      <c r="D209" s="127" t="n">
        <v>0</v>
      </c>
      <c r="E209" s="127" t="n">
        <v>0</v>
      </c>
      <c r="F209" s="127" t="n">
        <v>0</v>
      </c>
      <c r="G209" s="127" t="n">
        <v>0</v>
      </c>
      <c r="H209" s="128" t="s">
        <v>99</v>
      </c>
      <c r="I209" s="185" t="s">
        <v>53</v>
      </c>
    </row>
    <row r="210" customFormat="false" ht="24.75" hidden="false" customHeight="false" outlineLevel="0" collapsed="false">
      <c r="A210" s="206"/>
      <c r="B210" s="146" t="s">
        <v>359</v>
      </c>
      <c r="C210" s="127" t="n">
        <v>0</v>
      </c>
      <c r="D210" s="127" t="n">
        <v>0</v>
      </c>
      <c r="E210" s="127" t="n">
        <v>0</v>
      </c>
      <c r="F210" s="127" t="n">
        <v>0</v>
      </c>
      <c r="G210" s="127" t="n">
        <v>0</v>
      </c>
      <c r="H210" s="128" t="s">
        <v>70</v>
      </c>
      <c r="I210" s="185"/>
    </row>
    <row r="211" customFormat="false" ht="24.75" hidden="false" customHeight="false" outlineLevel="0" collapsed="false">
      <c r="A211" s="207" t="s">
        <v>56</v>
      </c>
      <c r="B211" s="146" t="s">
        <v>98</v>
      </c>
      <c r="C211" s="127" t="n">
        <v>55</v>
      </c>
      <c r="D211" s="127" t="n">
        <v>48</v>
      </c>
      <c r="E211" s="127" t="n">
        <v>50</v>
      </c>
      <c r="F211" s="127" t="n">
        <v>53</v>
      </c>
      <c r="G211" s="127" t="n">
        <v>51</v>
      </c>
      <c r="H211" s="128" t="s">
        <v>99</v>
      </c>
      <c r="I211" s="189" t="s">
        <v>121</v>
      </c>
    </row>
    <row r="212" customFormat="false" ht="24.75" hidden="false" customHeight="false" outlineLevel="0" collapsed="false">
      <c r="A212" s="207"/>
      <c r="B212" s="146" t="s">
        <v>359</v>
      </c>
      <c r="C212" s="127" t="n">
        <v>146</v>
      </c>
      <c r="D212" s="127" t="n">
        <v>123</v>
      </c>
      <c r="E212" s="127" t="n">
        <v>132</v>
      </c>
      <c r="F212" s="127" t="n">
        <v>131</v>
      </c>
      <c r="G212" s="127" t="n">
        <v>135</v>
      </c>
      <c r="H212" s="128" t="s">
        <v>70</v>
      </c>
      <c r="I212" s="189"/>
    </row>
    <row r="213" customFormat="false" ht="24.75" hidden="false" customHeight="false" outlineLevel="0" collapsed="false">
      <c r="A213" s="270" t="s">
        <v>58</v>
      </c>
      <c r="B213" s="146" t="s">
        <v>98</v>
      </c>
      <c r="C213" s="127" t="n">
        <v>221</v>
      </c>
      <c r="D213" s="127" t="n">
        <v>218</v>
      </c>
      <c r="E213" s="127" t="n">
        <v>220</v>
      </c>
      <c r="F213" s="127" t="n">
        <v>222</v>
      </c>
      <c r="G213" s="127" t="n">
        <v>229</v>
      </c>
      <c r="H213" s="128" t="s">
        <v>99</v>
      </c>
      <c r="I213" s="323" t="s">
        <v>122</v>
      </c>
    </row>
    <row r="214" customFormat="false" ht="25.5" hidden="false" customHeight="false" outlineLevel="0" collapsed="false">
      <c r="A214" s="270"/>
      <c r="B214" s="148" t="s">
        <v>359</v>
      </c>
      <c r="C214" s="136" t="n">
        <v>581</v>
      </c>
      <c r="D214" s="136" t="n">
        <v>573</v>
      </c>
      <c r="E214" s="136" t="n">
        <v>580</v>
      </c>
      <c r="F214" s="136" t="n">
        <v>587</v>
      </c>
      <c r="G214" s="136" t="n">
        <v>597</v>
      </c>
      <c r="H214" s="137" t="s">
        <v>70</v>
      </c>
      <c r="I214" s="323"/>
    </row>
    <row r="215" customFormat="false" ht="24.75" hidden="false" customHeight="false" outlineLevel="0" collapsed="false">
      <c r="A215" s="324" t="s">
        <v>60</v>
      </c>
      <c r="B215" s="182" t="s">
        <v>98</v>
      </c>
      <c r="C215" s="123" t="n">
        <f aca="false">SUM(C213,C209,C207,C211,C205,C203,C201,C199,C197,C195,C193,C191,C189,C187,C185,C183,C181,C179,C177,C175,C173)</f>
        <v>1375</v>
      </c>
      <c r="D215" s="123" t="n">
        <f aca="false">SUM(D213,D209,D207,D211,D205,D203,D201,D199,D197,D195,D193,D191,D189,D187,D185,D183,D181,D179,D177,D175,D173)</f>
        <v>1409</v>
      </c>
      <c r="E215" s="123" t="n">
        <f aca="false">SUM(E213,E209,E207,E211,E205,E203,E201,E199,E197,E195,E193,E191,E189,E187,E185,E183,E181,E179,E177,E175,E173)</f>
        <v>1409</v>
      </c>
      <c r="F215" s="123" t="n">
        <f aca="false">SUM(F213,F209,F207,F211,F205,F203,F201,F199,F197,F195,F193,F191,F189,F187,F185,F183,F181,F179,F177,F175,F173)</f>
        <v>1478</v>
      </c>
      <c r="G215" s="123" t="n">
        <f aca="false">SUM(G213,G209,G207,G211,G205,G203,G201,G199,G197,G195,G193,G191,G189,G187,G185,G183,G181,G179,G177,G175,G173)</f>
        <v>1539</v>
      </c>
      <c r="H215" s="124" t="s">
        <v>99</v>
      </c>
      <c r="I215" s="325" t="s">
        <v>113</v>
      </c>
    </row>
    <row r="216" customFormat="false" ht="25.5" hidden="false" customHeight="false" outlineLevel="0" collapsed="false">
      <c r="A216" s="324"/>
      <c r="B216" s="211" t="s">
        <v>359</v>
      </c>
      <c r="C216" s="199" t="n">
        <f aca="false">SUM(C214,C210,C208,C212,C206,C204,C202,C200,C198,C196,C194,C192,C190,C188,C186,C184,C182,C180,C178,C176,C174)</f>
        <v>3602</v>
      </c>
      <c r="D216" s="199" t="n">
        <f aca="false">SUM(D214,D210,D208,D212,D206,D204,D202,D200,D198,D196,D194,D192,D190,D188,D186,D184,D182,D180,D178,D176,D174)</f>
        <v>3657</v>
      </c>
      <c r="E216" s="199" t="n">
        <f aca="false">SUM(E214,E210,E208,E212,E206,E204,E202,E200,E198,E196,E194,E192,E190,E188,E186,E184,E182,E180,E178,E176,E174)</f>
        <v>3687</v>
      </c>
      <c r="F216" s="199" t="n">
        <f aca="false">SUM(F214,F210,F208,F212,F206,F204,F202,F200,F198,F196,F194,F192,F190,F188,F186,F184,F182,F180,F178,F176,F174)</f>
        <v>3836</v>
      </c>
      <c r="G216" s="199" t="n">
        <f aca="false">SUM(G214,G210,G208,G212,G206,G204,G202,G200,G198,G196,G194,G192,G190,G188,G186,G184,G182,G180,G178,G176,G174)</f>
        <v>3989</v>
      </c>
      <c r="H216" s="200" t="s">
        <v>70</v>
      </c>
      <c r="I216" s="325"/>
    </row>
    <row r="217" customFormat="false" ht="18.75" hidden="false" customHeight="false" outlineLevel="0" collapsed="false">
      <c r="A217" s="338"/>
      <c r="B217" s="331"/>
      <c r="D217" s="339"/>
      <c r="E217" s="339" t="n">
        <v>57</v>
      </c>
      <c r="F217" s="332"/>
      <c r="G217" s="332"/>
      <c r="H217" s="333"/>
      <c r="I217" s="334"/>
    </row>
    <row r="218" customFormat="false" ht="26.25" hidden="false" customHeight="true" outlineLevel="0" collapsed="false">
      <c r="A218" s="222" t="s">
        <v>381</v>
      </c>
      <c r="B218" s="222"/>
      <c r="C218" s="222"/>
      <c r="D218" s="113"/>
      <c r="E218" s="149"/>
      <c r="F218" s="301" t="s">
        <v>382</v>
      </c>
      <c r="G218" s="301"/>
      <c r="H218" s="301"/>
      <c r="I218" s="301"/>
    </row>
    <row r="219" customFormat="false" ht="26.25" hidden="false" customHeight="false" outlineLevel="0" collapsed="false">
      <c r="A219" s="222"/>
      <c r="B219" s="222"/>
      <c r="C219" s="222"/>
      <c r="D219" s="113"/>
      <c r="E219" s="149"/>
      <c r="F219" s="301"/>
      <c r="G219" s="301"/>
      <c r="H219" s="301"/>
      <c r="I219" s="301"/>
    </row>
    <row r="220" customFormat="false" ht="27" hidden="false" customHeight="false" outlineLevel="0" collapsed="false">
      <c r="A220" s="222"/>
      <c r="B220" s="222"/>
      <c r="C220" s="222"/>
      <c r="D220" s="175"/>
      <c r="E220" s="320"/>
      <c r="F220" s="301"/>
      <c r="G220" s="301"/>
      <c r="H220" s="301"/>
      <c r="I220" s="301"/>
    </row>
    <row r="221" customFormat="false" ht="28.5" hidden="false" customHeight="false" outlineLevel="0" collapsed="false">
      <c r="A221" s="321" t="s">
        <v>117</v>
      </c>
      <c r="B221" s="321" t="s">
        <v>358</v>
      </c>
      <c r="C221" s="307" t="n">
        <v>2009</v>
      </c>
      <c r="D221" s="307" t="n">
        <v>2010</v>
      </c>
      <c r="E221" s="307" t="n">
        <v>2011</v>
      </c>
      <c r="F221" s="307" t="n">
        <v>2012</v>
      </c>
      <c r="G221" s="307" t="n">
        <v>2013</v>
      </c>
      <c r="H221" s="262" t="s">
        <v>147</v>
      </c>
      <c r="I221" s="263" t="s">
        <v>148</v>
      </c>
    </row>
    <row r="222" customFormat="false" ht="24.75" hidden="false" customHeight="false" outlineLevel="0" collapsed="false">
      <c r="A222" s="264" t="s">
        <v>18</v>
      </c>
      <c r="B222" s="182" t="s">
        <v>98</v>
      </c>
      <c r="C222" s="123" t="n">
        <v>0</v>
      </c>
      <c r="D222" s="123" t="n">
        <v>0</v>
      </c>
      <c r="E222" s="123" t="n">
        <v>0</v>
      </c>
      <c r="F222" s="123" t="n">
        <v>0</v>
      </c>
      <c r="G222" s="123" t="n">
        <v>0</v>
      </c>
      <c r="H222" s="124" t="s">
        <v>99</v>
      </c>
      <c r="I222" s="183" t="s">
        <v>17</v>
      </c>
    </row>
    <row r="223" customFormat="false" ht="24.75" hidden="false" customHeight="false" outlineLevel="0" collapsed="false">
      <c r="A223" s="264"/>
      <c r="B223" s="146" t="s">
        <v>359</v>
      </c>
      <c r="C223" s="127" t="n">
        <v>0</v>
      </c>
      <c r="D223" s="127" t="n">
        <v>0</v>
      </c>
      <c r="E223" s="127" t="n">
        <v>0</v>
      </c>
      <c r="F223" s="127" t="n">
        <v>0</v>
      </c>
      <c r="G223" s="127" t="n">
        <v>0</v>
      </c>
      <c r="H223" s="128" t="s">
        <v>70</v>
      </c>
      <c r="I223" s="183"/>
    </row>
    <row r="224" customFormat="false" ht="24.75" hidden="false" customHeight="false" outlineLevel="0" collapsed="false">
      <c r="A224" s="206" t="s">
        <v>20</v>
      </c>
      <c r="B224" s="146" t="s">
        <v>98</v>
      </c>
      <c r="C224" s="127" t="n">
        <v>2764</v>
      </c>
      <c r="D224" s="127" t="n">
        <v>2811</v>
      </c>
      <c r="E224" s="127" t="n">
        <v>2800</v>
      </c>
      <c r="F224" s="127" t="n">
        <v>2826</v>
      </c>
      <c r="G224" s="127" t="n">
        <v>2844</v>
      </c>
      <c r="H224" s="128" t="s">
        <v>99</v>
      </c>
      <c r="I224" s="185" t="s">
        <v>19</v>
      </c>
    </row>
    <row r="225" customFormat="false" ht="24.75" hidden="false" customHeight="false" outlineLevel="0" collapsed="false">
      <c r="A225" s="206"/>
      <c r="B225" s="146" t="s">
        <v>359</v>
      </c>
      <c r="C225" s="127" t="n">
        <v>4481</v>
      </c>
      <c r="D225" s="127" t="n">
        <v>4553</v>
      </c>
      <c r="E225" s="127" t="n">
        <v>4513</v>
      </c>
      <c r="F225" s="127" t="n">
        <v>4587</v>
      </c>
      <c r="G225" s="127" t="n">
        <v>4587</v>
      </c>
      <c r="H225" s="128" t="s">
        <v>70</v>
      </c>
      <c r="I225" s="185"/>
    </row>
    <row r="226" customFormat="false" ht="24.75" hidden="false" customHeight="false" outlineLevel="0" collapsed="false">
      <c r="A226" s="206" t="s">
        <v>22</v>
      </c>
      <c r="B226" s="146" t="s">
        <v>98</v>
      </c>
      <c r="C226" s="127" t="n">
        <v>79</v>
      </c>
      <c r="D226" s="127" t="n">
        <v>88</v>
      </c>
      <c r="E226" s="127" t="n">
        <v>82</v>
      </c>
      <c r="F226" s="127" t="n">
        <v>95</v>
      </c>
      <c r="G226" s="127" t="n">
        <v>100</v>
      </c>
      <c r="H226" s="128" t="s">
        <v>99</v>
      </c>
      <c r="I226" s="185" t="s">
        <v>21</v>
      </c>
    </row>
    <row r="227" customFormat="false" ht="24.75" hidden="false" customHeight="false" outlineLevel="0" collapsed="false">
      <c r="A227" s="206"/>
      <c r="B227" s="146" t="s">
        <v>359</v>
      </c>
      <c r="C227" s="127" t="n">
        <v>146</v>
      </c>
      <c r="D227" s="127" t="n">
        <v>162</v>
      </c>
      <c r="E227" s="127" t="n">
        <v>153</v>
      </c>
      <c r="F227" s="127" t="n">
        <v>173</v>
      </c>
      <c r="G227" s="127" t="n">
        <v>176</v>
      </c>
      <c r="H227" s="128" t="s">
        <v>70</v>
      </c>
      <c r="I227" s="185"/>
    </row>
    <row r="228" customFormat="false" ht="24.75" hidden="false" customHeight="false" outlineLevel="0" collapsed="false">
      <c r="A228" s="206" t="s">
        <v>24</v>
      </c>
      <c r="B228" s="146" t="s">
        <v>98</v>
      </c>
      <c r="C228" s="127" t="n">
        <v>393</v>
      </c>
      <c r="D228" s="127" t="n">
        <v>385</v>
      </c>
      <c r="E228" s="127" t="n">
        <v>396</v>
      </c>
      <c r="F228" s="127" t="n">
        <v>400</v>
      </c>
      <c r="G228" s="127" t="n">
        <v>403</v>
      </c>
      <c r="H228" s="128" t="s">
        <v>99</v>
      </c>
      <c r="I228" s="185" t="s">
        <v>23</v>
      </c>
    </row>
    <row r="229" customFormat="false" ht="24.75" hidden="false" customHeight="false" outlineLevel="0" collapsed="false">
      <c r="A229" s="206"/>
      <c r="B229" s="146" t="s">
        <v>359</v>
      </c>
      <c r="C229" s="127" t="n">
        <v>798</v>
      </c>
      <c r="D229" s="127" t="n">
        <v>824</v>
      </c>
      <c r="E229" s="127" t="n">
        <v>850</v>
      </c>
      <c r="F229" s="127" t="n">
        <v>866</v>
      </c>
      <c r="G229" s="127" t="n">
        <v>871</v>
      </c>
      <c r="H229" s="128" t="s">
        <v>70</v>
      </c>
      <c r="I229" s="185"/>
    </row>
    <row r="230" customFormat="false" ht="24.75" hidden="false" customHeight="false" outlineLevel="0" collapsed="false">
      <c r="A230" s="206" t="s">
        <v>26</v>
      </c>
      <c r="B230" s="146" t="s">
        <v>98</v>
      </c>
      <c r="C230" s="127" t="n">
        <v>48</v>
      </c>
      <c r="D230" s="127" t="n">
        <v>50</v>
      </c>
      <c r="E230" s="127" t="n">
        <v>45</v>
      </c>
      <c r="F230" s="127" t="n">
        <v>46</v>
      </c>
      <c r="G230" s="127" t="n">
        <v>51</v>
      </c>
      <c r="H230" s="128" t="s">
        <v>99</v>
      </c>
      <c r="I230" s="185" t="s">
        <v>25</v>
      </c>
    </row>
    <row r="231" customFormat="false" ht="24.75" hidden="false" customHeight="false" outlineLevel="0" collapsed="false">
      <c r="A231" s="206"/>
      <c r="B231" s="146" t="s">
        <v>359</v>
      </c>
      <c r="C231" s="127" t="n">
        <v>104</v>
      </c>
      <c r="D231" s="127" t="n">
        <v>106</v>
      </c>
      <c r="E231" s="127" t="n">
        <v>100</v>
      </c>
      <c r="F231" s="127" t="n">
        <v>103</v>
      </c>
      <c r="G231" s="127" t="n">
        <v>116</v>
      </c>
      <c r="H231" s="128" t="s">
        <v>70</v>
      </c>
      <c r="I231" s="185"/>
    </row>
    <row r="232" customFormat="false" ht="24.75" hidden="false" customHeight="false" outlineLevel="0" collapsed="false">
      <c r="A232" s="206" t="s">
        <v>28</v>
      </c>
      <c r="B232" s="146" t="s">
        <v>98</v>
      </c>
      <c r="C232" s="127" t="n">
        <v>3</v>
      </c>
      <c r="D232" s="127" t="n">
        <v>4</v>
      </c>
      <c r="E232" s="127" t="n">
        <v>4</v>
      </c>
      <c r="F232" s="127" t="n">
        <v>6</v>
      </c>
      <c r="G232" s="127" t="n">
        <v>7</v>
      </c>
      <c r="H232" s="128" t="s">
        <v>99</v>
      </c>
      <c r="I232" s="185" t="s">
        <v>149</v>
      </c>
    </row>
    <row r="233" customFormat="false" ht="24.75" hidden="false" customHeight="false" outlineLevel="0" collapsed="false">
      <c r="A233" s="206"/>
      <c r="B233" s="146" t="s">
        <v>359</v>
      </c>
      <c r="C233" s="127" t="n">
        <v>8</v>
      </c>
      <c r="D233" s="127" t="n">
        <v>10</v>
      </c>
      <c r="E233" s="127" t="n">
        <v>11</v>
      </c>
      <c r="F233" s="127" t="n">
        <v>13</v>
      </c>
      <c r="G233" s="127" t="n">
        <v>13</v>
      </c>
      <c r="H233" s="128" t="s">
        <v>70</v>
      </c>
      <c r="I233" s="185"/>
    </row>
    <row r="234" customFormat="false" ht="24.75" hidden="false" customHeight="false" outlineLevel="0" collapsed="false">
      <c r="A234" s="206" t="s">
        <v>30</v>
      </c>
      <c r="B234" s="146" t="s">
        <v>98</v>
      </c>
      <c r="C234" s="127" t="n">
        <v>36</v>
      </c>
      <c r="D234" s="127" t="n">
        <v>38</v>
      </c>
      <c r="E234" s="127" t="n">
        <v>35</v>
      </c>
      <c r="F234" s="127" t="n">
        <v>41</v>
      </c>
      <c r="G234" s="127" t="n">
        <v>45</v>
      </c>
      <c r="H234" s="128" t="s">
        <v>99</v>
      </c>
      <c r="I234" s="185" t="s">
        <v>29</v>
      </c>
    </row>
    <row r="235" customFormat="false" ht="24.75" hidden="false" customHeight="false" outlineLevel="0" collapsed="false">
      <c r="A235" s="206"/>
      <c r="B235" s="146" t="s">
        <v>359</v>
      </c>
      <c r="C235" s="127" t="n">
        <v>68</v>
      </c>
      <c r="D235" s="127" t="n">
        <v>68</v>
      </c>
      <c r="E235" s="127" t="n">
        <v>62</v>
      </c>
      <c r="F235" s="127" t="n">
        <v>73</v>
      </c>
      <c r="G235" s="127" t="n">
        <v>79</v>
      </c>
      <c r="H235" s="128" t="s">
        <v>70</v>
      </c>
      <c r="I235" s="185"/>
    </row>
    <row r="236" customFormat="false" ht="24.75" hidden="false" customHeight="false" outlineLevel="0" collapsed="false">
      <c r="A236" s="206" t="s">
        <v>32</v>
      </c>
      <c r="B236" s="146" t="s">
        <v>98</v>
      </c>
      <c r="C236" s="127" t="n">
        <v>6</v>
      </c>
      <c r="D236" s="127" t="n">
        <v>5</v>
      </c>
      <c r="E236" s="127" t="n">
        <v>6</v>
      </c>
      <c r="F236" s="127" t="n">
        <v>6</v>
      </c>
      <c r="G236" s="127" t="n">
        <v>7</v>
      </c>
      <c r="H236" s="128" t="s">
        <v>99</v>
      </c>
      <c r="I236" s="185" t="s">
        <v>31</v>
      </c>
    </row>
    <row r="237" customFormat="false" ht="24.75" hidden="false" customHeight="false" outlineLevel="0" collapsed="false">
      <c r="A237" s="206"/>
      <c r="B237" s="146" t="s">
        <v>359</v>
      </c>
      <c r="C237" s="127" t="n">
        <v>9</v>
      </c>
      <c r="D237" s="127" t="n">
        <v>8</v>
      </c>
      <c r="E237" s="127" t="n">
        <v>10</v>
      </c>
      <c r="F237" s="127" t="n">
        <v>12</v>
      </c>
      <c r="G237" s="127" t="n">
        <v>13</v>
      </c>
      <c r="H237" s="128" t="s">
        <v>70</v>
      </c>
      <c r="I237" s="185"/>
    </row>
    <row r="238" customFormat="false" ht="24.75" hidden="false" customHeight="false" outlineLevel="0" collapsed="false">
      <c r="A238" s="206" t="s">
        <v>34</v>
      </c>
      <c r="B238" s="146" t="s">
        <v>98</v>
      </c>
      <c r="C238" s="127" t="n">
        <v>0</v>
      </c>
      <c r="D238" s="127" t="n">
        <v>0</v>
      </c>
      <c r="E238" s="127" t="n">
        <v>0</v>
      </c>
      <c r="F238" s="127" t="n">
        <v>0</v>
      </c>
      <c r="G238" s="127" t="n">
        <v>0</v>
      </c>
      <c r="H238" s="128" t="s">
        <v>99</v>
      </c>
      <c r="I238" s="185" t="s">
        <v>33</v>
      </c>
    </row>
    <row r="239" customFormat="false" ht="24.75" hidden="false" customHeight="false" outlineLevel="0" collapsed="false">
      <c r="A239" s="206"/>
      <c r="B239" s="146" t="s">
        <v>359</v>
      </c>
      <c r="C239" s="127" t="n">
        <v>0</v>
      </c>
      <c r="D239" s="127" t="n">
        <v>0</v>
      </c>
      <c r="E239" s="127" t="n">
        <v>0</v>
      </c>
      <c r="F239" s="127" t="n">
        <v>0</v>
      </c>
      <c r="G239" s="127" t="n">
        <v>0</v>
      </c>
      <c r="H239" s="128" t="s">
        <v>70</v>
      </c>
      <c r="I239" s="185"/>
    </row>
    <row r="240" customFormat="false" ht="24.75" hidden="false" customHeight="false" outlineLevel="0" collapsed="false">
      <c r="A240" s="206" t="s">
        <v>36</v>
      </c>
      <c r="B240" s="146" t="s">
        <v>98</v>
      </c>
      <c r="C240" s="127" t="n">
        <v>174</v>
      </c>
      <c r="D240" s="127" t="n">
        <v>185</v>
      </c>
      <c r="E240" s="127" t="n">
        <v>200</v>
      </c>
      <c r="F240" s="127" t="n">
        <v>205</v>
      </c>
      <c r="G240" s="127" t="n">
        <v>209</v>
      </c>
      <c r="H240" s="128" t="s">
        <v>99</v>
      </c>
      <c r="I240" s="185" t="s">
        <v>35</v>
      </c>
    </row>
    <row r="241" customFormat="false" ht="24.75" hidden="false" customHeight="false" outlineLevel="0" collapsed="false">
      <c r="A241" s="206"/>
      <c r="B241" s="146" t="s">
        <v>359</v>
      </c>
      <c r="C241" s="127" t="n">
        <v>363</v>
      </c>
      <c r="D241" s="127" t="n">
        <v>377</v>
      </c>
      <c r="E241" s="127" t="n">
        <v>391</v>
      </c>
      <c r="F241" s="127" t="n">
        <v>398</v>
      </c>
      <c r="G241" s="127" t="n">
        <v>421</v>
      </c>
      <c r="H241" s="128" t="s">
        <v>70</v>
      </c>
      <c r="I241" s="185"/>
    </row>
    <row r="242" customFormat="false" ht="24.75" hidden="false" customHeight="false" outlineLevel="0" collapsed="false">
      <c r="A242" s="206" t="s">
        <v>103</v>
      </c>
      <c r="B242" s="146" t="s">
        <v>98</v>
      </c>
      <c r="C242" s="127" t="n">
        <v>0</v>
      </c>
      <c r="D242" s="127" t="n">
        <v>0</v>
      </c>
      <c r="E242" s="127" t="n">
        <v>0</v>
      </c>
      <c r="F242" s="127" t="n">
        <v>0</v>
      </c>
      <c r="G242" s="127" t="n">
        <v>0</v>
      </c>
      <c r="H242" s="128" t="s">
        <v>99</v>
      </c>
      <c r="I242" s="185" t="s">
        <v>37</v>
      </c>
    </row>
    <row r="243" customFormat="false" ht="24.75" hidden="false" customHeight="false" outlineLevel="0" collapsed="false">
      <c r="A243" s="206"/>
      <c r="B243" s="146" t="s">
        <v>359</v>
      </c>
      <c r="C243" s="127" t="n">
        <v>0</v>
      </c>
      <c r="D243" s="127" t="n">
        <v>0</v>
      </c>
      <c r="E243" s="127" t="n">
        <v>0</v>
      </c>
      <c r="F243" s="127" t="n">
        <v>0</v>
      </c>
      <c r="G243" s="127" t="n">
        <v>0</v>
      </c>
      <c r="H243" s="128" t="s">
        <v>70</v>
      </c>
      <c r="I243" s="185"/>
    </row>
    <row r="244" customFormat="false" ht="24.75" hidden="false" customHeight="false" outlineLevel="0" collapsed="false">
      <c r="A244" s="206" t="s">
        <v>106</v>
      </c>
      <c r="B244" s="146" t="s">
        <v>98</v>
      </c>
      <c r="C244" s="127" t="n">
        <v>0</v>
      </c>
      <c r="D244" s="127" t="n">
        <v>0</v>
      </c>
      <c r="E244" s="127" t="n">
        <v>0</v>
      </c>
      <c r="F244" s="127" t="n">
        <v>0</v>
      </c>
      <c r="G244" s="127" t="n">
        <v>0</v>
      </c>
      <c r="H244" s="128" t="s">
        <v>99</v>
      </c>
      <c r="I244" s="185" t="s">
        <v>107</v>
      </c>
    </row>
    <row r="245" customFormat="false" ht="24.75" hidden="false" customHeight="false" outlineLevel="0" collapsed="false">
      <c r="A245" s="206"/>
      <c r="B245" s="146" t="s">
        <v>359</v>
      </c>
      <c r="C245" s="127" t="n">
        <v>0</v>
      </c>
      <c r="D245" s="127" t="n">
        <v>0</v>
      </c>
      <c r="E245" s="127" t="n">
        <v>0</v>
      </c>
      <c r="F245" s="127" t="n">
        <v>0</v>
      </c>
      <c r="G245" s="127" t="n">
        <v>0</v>
      </c>
      <c r="H245" s="128" t="s">
        <v>70</v>
      </c>
      <c r="I245" s="185"/>
    </row>
    <row r="246" customFormat="false" ht="24.75" hidden="false" customHeight="false" outlineLevel="0" collapsed="false">
      <c r="A246" s="206" t="s">
        <v>42</v>
      </c>
      <c r="B246" s="146" t="s">
        <v>98</v>
      </c>
      <c r="C246" s="127" t="n">
        <v>0</v>
      </c>
      <c r="D246" s="127" t="n">
        <v>0</v>
      </c>
      <c r="E246" s="127" t="n">
        <v>0</v>
      </c>
      <c r="F246" s="127" t="n">
        <v>0</v>
      </c>
      <c r="G246" s="127" t="n">
        <v>0</v>
      </c>
      <c r="H246" s="128" t="s">
        <v>99</v>
      </c>
      <c r="I246" s="185" t="s">
        <v>41</v>
      </c>
    </row>
    <row r="247" customFormat="false" ht="24.75" hidden="false" customHeight="false" outlineLevel="0" collapsed="false">
      <c r="A247" s="206"/>
      <c r="B247" s="146" t="s">
        <v>359</v>
      </c>
      <c r="C247" s="127" t="n">
        <v>0</v>
      </c>
      <c r="D247" s="127" t="n">
        <v>0</v>
      </c>
      <c r="E247" s="127" t="n">
        <v>0</v>
      </c>
      <c r="F247" s="127" t="n">
        <v>0</v>
      </c>
      <c r="G247" s="127" t="n">
        <v>0</v>
      </c>
      <c r="H247" s="128" t="s">
        <v>70</v>
      </c>
      <c r="I247" s="185"/>
    </row>
    <row r="248" customFormat="false" ht="24.75" hidden="false" customHeight="false" outlineLevel="0" collapsed="false">
      <c r="A248" s="206" t="s">
        <v>108</v>
      </c>
      <c r="B248" s="146" t="s">
        <v>98</v>
      </c>
      <c r="C248" s="127" t="n">
        <v>0</v>
      </c>
      <c r="D248" s="127" t="n">
        <v>0</v>
      </c>
      <c r="E248" s="127" t="n">
        <v>0</v>
      </c>
      <c r="F248" s="127" t="n">
        <v>0</v>
      </c>
      <c r="G248" s="127" t="n">
        <v>0</v>
      </c>
      <c r="H248" s="128" t="s">
        <v>99</v>
      </c>
      <c r="I248" s="185" t="s">
        <v>43</v>
      </c>
    </row>
    <row r="249" customFormat="false" ht="24.75" hidden="false" customHeight="false" outlineLevel="0" collapsed="false">
      <c r="A249" s="206"/>
      <c r="B249" s="146" t="s">
        <v>359</v>
      </c>
      <c r="C249" s="127" t="n">
        <v>0</v>
      </c>
      <c r="D249" s="127" t="n">
        <v>0</v>
      </c>
      <c r="E249" s="127" t="n">
        <v>0</v>
      </c>
      <c r="F249" s="127" t="n">
        <v>0</v>
      </c>
      <c r="G249" s="127" t="n">
        <v>0</v>
      </c>
      <c r="H249" s="128" t="s">
        <v>70</v>
      </c>
      <c r="I249" s="185"/>
    </row>
    <row r="250" customFormat="false" ht="24.75" hidden="false" customHeight="false" outlineLevel="0" collapsed="false">
      <c r="A250" s="206" t="s">
        <v>46</v>
      </c>
      <c r="B250" s="146" t="s">
        <v>98</v>
      </c>
      <c r="C250" s="127" t="n">
        <v>0</v>
      </c>
      <c r="D250" s="127" t="n">
        <v>0</v>
      </c>
      <c r="E250" s="127" t="n">
        <v>0</v>
      </c>
      <c r="F250" s="127" t="n">
        <v>0</v>
      </c>
      <c r="G250" s="127" t="n">
        <v>0</v>
      </c>
      <c r="H250" s="128" t="s">
        <v>99</v>
      </c>
      <c r="I250" s="185" t="s">
        <v>45</v>
      </c>
    </row>
    <row r="251" customFormat="false" ht="24.75" hidden="false" customHeight="false" outlineLevel="0" collapsed="false">
      <c r="A251" s="206"/>
      <c r="B251" s="146" t="s">
        <v>359</v>
      </c>
      <c r="C251" s="127" t="n">
        <v>0</v>
      </c>
      <c r="D251" s="127" t="n">
        <v>0</v>
      </c>
      <c r="E251" s="127" t="n">
        <v>0</v>
      </c>
      <c r="F251" s="127" t="n">
        <v>0</v>
      </c>
      <c r="G251" s="127" t="n">
        <v>0</v>
      </c>
      <c r="H251" s="128" t="s">
        <v>70</v>
      </c>
      <c r="I251" s="185"/>
    </row>
    <row r="252" customFormat="false" ht="24.75" hidden="false" customHeight="false" outlineLevel="0" collapsed="false">
      <c r="A252" s="206" t="s">
        <v>48</v>
      </c>
      <c r="B252" s="146" t="s">
        <v>98</v>
      </c>
      <c r="C252" s="127" t="n">
        <v>0</v>
      </c>
      <c r="D252" s="127" t="n">
        <v>0</v>
      </c>
      <c r="E252" s="127" t="n">
        <v>0</v>
      </c>
      <c r="F252" s="127" t="n">
        <v>0</v>
      </c>
      <c r="G252" s="127" t="n">
        <v>0</v>
      </c>
      <c r="H252" s="128" t="s">
        <v>99</v>
      </c>
      <c r="I252" s="185" t="s">
        <v>47</v>
      </c>
    </row>
    <row r="253" customFormat="false" ht="24.75" hidden="false" customHeight="false" outlineLevel="0" collapsed="false">
      <c r="A253" s="206"/>
      <c r="B253" s="146" t="s">
        <v>359</v>
      </c>
      <c r="C253" s="127" t="n">
        <v>0</v>
      </c>
      <c r="D253" s="127" t="n">
        <v>0</v>
      </c>
      <c r="E253" s="127" t="n">
        <v>0</v>
      </c>
      <c r="F253" s="127" t="n">
        <v>0</v>
      </c>
      <c r="G253" s="127" t="n">
        <v>0</v>
      </c>
      <c r="H253" s="128" t="s">
        <v>70</v>
      </c>
      <c r="I253" s="185"/>
    </row>
    <row r="254" customFormat="false" ht="24.75" hidden="false" customHeight="false" outlineLevel="0" collapsed="false">
      <c r="A254" s="206" t="s">
        <v>50</v>
      </c>
      <c r="B254" s="146" t="s">
        <v>98</v>
      </c>
      <c r="C254" s="127" t="n">
        <v>0</v>
      </c>
      <c r="D254" s="127" t="n">
        <v>0</v>
      </c>
      <c r="E254" s="127" t="n">
        <v>0</v>
      </c>
      <c r="F254" s="127" t="n">
        <v>0</v>
      </c>
      <c r="G254" s="127" t="n">
        <v>0</v>
      </c>
      <c r="H254" s="128" t="s">
        <v>99</v>
      </c>
      <c r="I254" s="185" t="s">
        <v>49</v>
      </c>
    </row>
    <row r="255" customFormat="false" ht="24.75" hidden="false" customHeight="false" outlineLevel="0" collapsed="false">
      <c r="A255" s="206"/>
      <c r="B255" s="146" t="s">
        <v>359</v>
      </c>
      <c r="C255" s="127" t="n">
        <v>0</v>
      </c>
      <c r="D255" s="127" t="n">
        <v>0</v>
      </c>
      <c r="E255" s="127" t="n">
        <v>0</v>
      </c>
      <c r="F255" s="127" t="n">
        <v>0</v>
      </c>
      <c r="G255" s="127" t="n">
        <v>0</v>
      </c>
      <c r="H255" s="128" t="s">
        <v>70</v>
      </c>
      <c r="I255" s="185"/>
    </row>
    <row r="256" customFormat="false" ht="24.75" hidden="false" customHeight="false" outlineLevel="0" collapsed="false">
      <c r="A256" s="206" t="s">
        <v>52</v>
      </c>
      <c r="B256" s="146" t="s">
        <v>98</v>
      </c>
      <c r="C256" s="127" t="n">
        <v>507</v>
      </c>
      <c r="D256" s="127" t="n">
        <v>514</v>
      </c>
      <c r="E256" s="127" t="n">
        <v>518</v>
      </c>
      <c r="F256" s="127" t="n">
        <v>521</v>
      </c>
      <c r="G256" s="127" t="n">
        <v>533</v>
      </c>
      <c r="H256" s="128" t="s">
        <v>99</v>
      </c>
      <c r="I256" s="185" t="s">
        <v>51</v>
      </c>
    </row>
    <row r="257" customFormat="false" ht="24.75" hidden="false" customHeight="false" outlineLevel="0" collapsed="false">
      <c r="A257" s="206"/>
      <c r="B257" s="146" t="s">
        <v>359</v>
      </c>
      <c r="C257" s="127" t="n">
        <v>1047</v>
      </c>
      <c r="D257" s="127" t="n">
        <v>1063</v>
      </c>
      <c r="E257" s="127" t="n">
        <v>1021</v>
      </c>
      <c r="F257" s="127" t="n">
        <v>1042</v>
      </c>
      <c r="G257" s="127" t="n">
        <v>1063</v>
      </c>
      <c r="H257" s="128" t="s">
        <v>70</v>
      </c>
      <c r="I257" s="185"/>
    </row>
    <row r="258" customFormat="false" ht="24.75" hidden="false" customHeight="false" outlineLevel="0" collapsed="false">
      <c r="A258" s="206" t="s">
        <v>54</v>
      </c>
      <c r="B258" s="146" t="s">
        <v>98</v>
      </c>
      <c r="C258" s="127" t="n">
        <v>0</v>
      </c>
      <c r="D258" s="127" t="n">
        <v>0</v>
      </c>
      <c r="E258" s="127" t="n">
        <v>0</v>
      </c>
      <c r="F258" s="127" t="n">
        <v>0</v>
      </c>
      <c r="G258" s="127" t="n">
        <v>0</v>
      </c>
      <c r="H258" s="128" t="s">
        <v>99</v>
      </c>
      <c r="I258" s="185" t="s">
        <v>53</v>
      </c>
    </row>
    <row r="259" customFormat="false" ht="24.75" hidden="false" customHeight="false" outlineLevel="0" collapsed="false">
      <c r="A259" s="206"/>
      <c r="B259" s="146" t="s">
        <v>359</v>
      </c>
      <c r="C259" s="127" t="n">
        <v>0</v>
      </c>
      <c r="D259" s="127" t="n">
        <v>0</v>
      </c>
      <c r="E259" s="127" t="n">
        <v>0</v>
      </c>
      <c r="F259" s="127" t="n">
        <v>0</v>
      </c>
      <c r="G259" s="127" t="n">
        <v>0</v>
      </c>
      <c r="H259" s="128" t="s">
        <v>70</v>
      </c>
      <c r="I259" s="185"/>
    </row>
    <row r="260" customFormat="false" ht="24.75" hidden="false" customHeight="false" outlineLevel="0" collapsed="false">
      <c r="A260" s="207" t="s">
        <v>56</v>
      </c>
      <c r="B260" s="146" t="s">
        <v>98</v>
      </c>
      <c r="C260" s="127" t="n">
        <v>56</v>
      </c>
      <c r="D260" s="127" t="n">
        <v>55</v>
      </c>
      <c r="E260" s="127" t="n">
        <v>51</v>
      </c>
      <c r="F260" s="127" t="n">
        <v>60</v>
      </c>
      <c r="G260" s="127" t="n">
        <v>61</v>
      </c>
      <c r="H260" s="128" t="s">
        <v>99</v>
      </c>
      <c r="I260" s="189" t="s">
        <v>121</v>
      </c>
    </row>
    <row r="261" customFormat="false" ht="24.75" hidden="false" customHeight="false" outlineLevel="0" collapsed="false">
      <c r="A261" s="207"/>
      <c r="B261" s="146" t="s">
        <v>359</v>
      </c>
      <c r="C261" s="127" t="n">
        <v>114</v>
      </c>
      <c r="D261" s="127" t="n">
        <v>112</v>
      </c>
      <c r="E261" s="127" t="n">
        <v>100</v>
      </c>
      <c r="F261" s="127" t="n">
        <v>115</v>
      </c>
      <c r="G261" s="127" t="n">
        <v>123</v>
      </c>
      <c r="H261" s="128" t="s">
        <v>70</v>
      </c>
      <c r="I261" s="189"/>
    </row>
    <row r="262" customFormat="false" ht="24.75" hidden="false" customHeight="false" outlineLevel="0" collapsed="false">
      <c r="A262" s="270" t="s">
        <v>58</v>
      </c>
      <c r="B262" s="146" t="s">
        <v>98</v>
      </c>
      <c r="C262" s="127" t="n">
        <v>65</v>
      </c>
      <c r="D262" s="127" t="n">
        <v>68</v>
      </c>
      <c r="E262" s="127" t="n">
        <v>65</v>
      </c>
      <c r="F262" s="127" t="n">
        <v>70</v>
      </c>
      <c r="G262" s="127" t="n">
        <v>68</v>
      </c>
      <c r="H262" s="128" t="s">
        <v>99</v>
      </c>
      <c r="I262" s="323" t="s">
        <v>122</v>
      </c>
    </row>
    <row r="263" customFormat="false" ht="25.5" hidden="false" customHeight="false" outlineLevel="0" collapsed="false">
      <c r="A263" s="270"/>
      <c r="B263" s="148" t="s">
        <v>359</v>
      </c>
      <c r="C263" s="136" t="n">
        <v>126</v>
      </c>
      <c r="D263" s="136" t="n">
        <v>124</v>
      </c>
      <c r="E263" s="136" t="n">
        <v>123</v>
      </c>
      <c r="F263" s="136" t="n">
        <v>125</v>
      </c>
      <c r="G263" s="136" t="n">
        <v>123</v>
      </c>
      <c r="H263" s="137" t="s">
        <v>70</v>
      </c>
      <c r="I263" s="323"/>
    </row>
    <row r="264" customFormat="false" ht="24.75" hidden="false" customHeight="false" outlineLevel="0" collapsed="false">
      <c r="A264" s="324" t="s">
        <v>60</v>
      </c>
      <c r="B264" s="182" t="s">
        <v>98</v>
      </c>
      <c r="C264" s="123" t="n">
        <f aca="false">SUM(C262,C258,C256,C260,C254,C252,C250,C248,C246,C244,C242,C240,C238,C236,C234,C232,C230,C228,C226,C224,C222)</f>
        <v>4131</v>
      </c>
      <c r="D264" s="123" t="n">
        <f aca="false">SUM(D262,D258,D256,D260,D254,D252,D250,D248,D246,D244,D242,D240,D238,D236,D234,D232,D230,D228,D226,D224,D222)</f>
        <v>4203</v>
      </c>
      <c r="E264" s="123" t="n">
        <f aca="false">SUM(E262,E258,E256,E260,E254,E252,E250,E248,E246,E244,E242,E240,E238,E236,E234,E232,E230,E228,E226,E224,E222)</f>
        <v>4202</v>
      </c>
      <c r="F264" s="123" t="n">
        <f aca="false">SUM(F262,F258,F256,F260,F254,F252,F250,F248,F246,F244,F242,F240,F238,F236,F234,F232,F230,F228,F226,F224,F222)</f>
        <v>4276</v>
      </c>
      <c r="G264" s="123" t="n">
        <f aca="false">SUM(G262,G258,G256,G260,G254,G252,G250,G248,G246,G244,G242,G240,G238,G236,G234,G232,G230,G228,G226,G224,G222)</f>
        <v>4328</v>
      </c>
      <c r="H264" s="124" t="s">
        <v>99</v>
      </c>
      <c r="I264" s="325" t="s">
        <v>113</v>
      </c>
    </row>
    <row r="265" customFormat="false" ht="25.5" hidden="false" customHeight="false" outlineLevel="0" collapsed="false">
      <c r="A265" s="324"/>
      <c r="B265" s="211" t="s">
        <v>359</v>
      </c>
      <c r="C265" s="199" t="n">
        <f aca="false">SUM(C263,C259,C257,C261,C255,C253,C251,C249,C247,C245,C243,C241,C239,C237,C235,C233,C231,C229,C227,C225,C223)</f>
        <v>7264</v>
      </c>
      <c r="D265" s="199" t="n">
        <f aca="false">SUM(D263,D259,D257,D261,D255,D253,D251,D249,D247,D245,D243,D241,D239,D237,D235,D233,D231,D229,D227,D225,D223)</f>
        <v>7407</v>
      </c>
      <c r="E265" s="199" t="n">
        <f aca="false">SUM(E263,E259,E257,E261,E255,E253,E251,E249,E247,E245,E243,E241,E239,E237,E235,E233,E231,E229,E227,E225,E223)</f>
        <v>7334</v>
      </c>
      <c r="F265" s="199" t="n">
        <f aca="false">SUM(F263,F259,F257,F261,F255,F253,F251,F249,F247,F245,F243,F241,F239,F237,F235,F233,F231,F229,F227,F225,F223)</f>
        <v>7507</v>
      </c>
      <c r="G265" s="199" t="n">
        <f aca="false">SUM(G263,G259,G257,G261,G255,G253,G251,G249,G247,G245,G243,G241,G239,G237,G235,G233,G231,G229,G227,G225,G223)</f>
        <v>7585</v>
      </c>
      <c r="H265" s="200" t="s">
        <v>70</v>
      </c>
      <c r="I265" s="325"/>
    </row>
    <row r="266" customFormat="false" ht="18.75" hidden="false" customHeight="false" outlineLevel="0" collapsed="false">
      <c r="A266" s="340"/>
      <c r="B266" s="341"/>
      <c r="D266" s="296"/>
      <c r="E266" s="296" t="n">
        <v>58</v>
      </c>
      <c r="F266" s="340"/>
      <c r="G266" s="340"/>
      <c r="H266" s="298"/>
      <c r="I266" s="298"/>
    </row>
    <row r="267" customFormat="false" ht="30" hidden="false" customHeight="true" outlineLevel="0" collapsed="false">
      <c r="A267" s="222" t="s">
        <v>383</v>
      </c>
      <c r="B267" s="222"/>
      <c r="C267" s="222"/>
      <c r="D267" s="113"/>
      <c r="E267" s="154"/>
      <c r="F267" s="301" t="s">
        <v>384</v>
      </c>
      <c r="G267" s="301"/>
      <c r="H267" s="301"/>
      <c r="I267" s="301"/>
    </row>
    <row r="268" customFormat="false" ht="30" hidden="false" customHeight="false" outlineLevel="0" collapsed="false">
      <c r="A268" s="222"/>
      <c r="B268" s="222"/>
      <c r="C268" s="222"/>
      <c r="D268" s="113"/>
      <c r="E268" s="154"/>
      <c r="F268" s="301"/>
      <c r="G268" s="301"/>
      <c r="H268" s="301"/>
      <c r="I268" s="301"/>
    </row>
    <row r="269" customFormat="false" ht="30.75" hidden="false" customHeight="false" outlineLevel="0" collapsed="false">
      <c r="A269" s="222"/>
      <c r="B269" s="222"/>
      <c r="C269" s="222"/>
      <c r="D269" s="175"/>
      <c r="E269" s="329"/>
      <c r="F269" s="301"/>
      <c r="G269" s="301"/>
      <c r="H269" s="301"/>
      <c r="I269" s="301"/>
    </row>
    <row r="270" customFormat="false" ht="28.5" hidden="false" customHeight="false" outlineLevel="0" collapsed="false">
      <c r="A270" s="321" t="s">
        <v>117</v>
      </c>
      <c r="B270" s="321" t="s">
        <v>358</v>
      </c>
      <c r="C270" s="307" t="n">
        <v>2009</v>
      </c>
      <c r="D270" s="307" t="n">
        <v>2010</v>
      </c>
      <c r="E270" s="307" t="n">
        <v>2011</v>
      </c>
      <c r="F270" s="307" t="n">
        <v>2012</v>
      </c>
      <c r="G270" s="307" t="n">
        <v>2013</v>
      </c>
      <c r="H270" s="262" t="s">
        <v>147</v>
      </c>
      <c r="I270" s="263" t="s">
        <v>119</v>
      </c>
    </row>
    <row r="271" customFormat="false" ht="24.75" hidden="false" customHeight="false" outlineLevel="0" collapsed="false">
      <c r="A271" s="264" t="s">
        <v>18</v>
      </c>
      <c r="B271" s="182" t="s">
        <v>98</v>
      </c>
      <c r="C271" s="123" t="n">
        <v>0</v>
      </c>
      <c r="D271" s="123" t="n">
        <v>0</v>
      </c>
      <c r="E271" s="123" t="n">
        <v>0</v>
      </c>
      <c r="F271" s="123" t="n">
        <v>0</v>
      </c>
      <c r="G271" s="123" t="n">
        <v>0</v>
      </c>
      <c r="H271" s="124" t="s">
        <v>99</v>
      </c>
      <c r="I271" s="183" t="s">
        <v>17</v>
      </c>
    </row>
    <row r="272" customFormat="false" ht="24.75" hidden="false" customHeight="false" outlineLevel="0" collapsed="false">
      <c r="A272" s="264"/>
      <c r="B272" s="146" t="s">
        <v>359</v>
      </c>
      <c r="C272" s="127" t="n">
        <v>0</v>
      </c>
      <c r="D272" s="127" t="n">
        <v>0</v>
      </c>
      <c r="E272" s="127" t="n">
        <v>0</v>
      </c>
      <c r="F272" s="127" t="n">
        <v>0</v>
      </c>
      <c r="G272" s="127" t="n">
        <v>0</v>
      </c>
      <c r="H272" s="128" t="s">
        <v>70</v>
      </c>
      <c r="I272" s="183"/>
    </row>
    <row r="273" customFormat="false" ht="24.75" hidden="false" customHeight="false" outlineLevel="0" collapsed="false">
      <c r="A273" s="206" t="s">
        <v>20</v>
      </c>
      <c r="B273" s="146" t="s">
        <v>98</v>
      </c>
      <c r="C273" s="127" t="n">
        <v>759</v>
      </c>
      <c r="D273" s="127" t="n">
        <v>764</v>
      </c>
      <c r="E273" s="127" t="n">
        <v>753</v>
      </c>
      <c r="F273" s="127" t="n">
        <v>676</v>
      </c>
      <c r="G273" s="127" t="n">
        <v>689</v>
      </c>
      <c r="H273" s="128" t="s">
        <v>99</v>
      </c>
      <c r="I273" s="185" t="s">
        <v>19</v>
      </c>
    </row>
    <row r="274" customFormat="false" ht="24.75" hidden="false" customHeight="false" outlineLevel="0" collapsed="false">
      <c r="A274" s="206"/>
      <c r="B274" s="146" t="s">
        <v>359</v>
      </c>
      <c r="C274" s="127" t="n">
        <v>1255</v>
      </c>
      <c r="D274" s="127" t="n">
        <v>1261</v>
      </c>
      <c r="E274" s="127" t="n">
        <v>1241</v>
      </c>
      <c r="F274" s="127" t="n">
        <v>1286</v>
      </c>
      <c r="G274" s="127" t="n">
        <v>1326</v>
      </c>
      <c r="H274" s="128" t="s">
        <v>70</v>
      </c>
      <c r="I274" s="185"/>
    </row>
    <row r="275" customFormat="false" ht="24.75" hidden="false" customHeight="false" outlineLevel="0" collapsed="false">
      <c r="A275" s="206" t="s">
        <v>22</v>
      </c>
      <c r="B275" s="146" t="s">
        <v>98</v>
      </c>
      <c r="C275" s="127" t="n">
        <v>369</v>
      </c>
      <c r="D275" s="127" t="n">
        <v>377</v>
      </c>
      <c r="E275" s="127" t="n">
        <v>383</v>
      </c>
      <c r="F275" s="127" t="n">
        <v>383</v>
      </c>
      <c r="G275" s="127" t="n">
        <v>398</v>
      </c>
      <c r="H275" s="128" t="s">
        <v>99</v>
      </c>
      <c r="I275" s="185" t="s">
        <v>21</v>
      </c>
    </row>
    <row r="276" customFormat="false" ht="24.75" hidden="false" customHeight="false" outlineLevel="0" collapsed="false">
      <c r="A276" s="206"/>
      <c r="B276" s="146" t="s">
        <v>359</v>
      </c>
      <c r="C276" s="127" t="n">
        <v>563</v>
      </c>
      <c r="D276" s="127" t="n">
        <v>581</v>
      </c>
      <c r="E276" s="127" t="n">
        <v>599</v>
      </c>
      <c r="F276" s="127" t="n">
        <v>610</v>
      </c>
      <c r="G276" s="127" t="n">
        <v>626</v>
      </c>
      <c r="H276" s="128" t="s">
        <v>70</v>
      </c>
      <c r="I276" s="185"/>
    </row>
    <row r="277" customFormat="false" ht="24.75" hidden="false" customHeight="false" outlineLevel="0" collapsed="false">
      <c r="A277" s="206" t="s">
        <v>24</v>
      </c>
      <c r="B277" s="146" t="s">
        <v>98</v>
      </c>
      <c r="C277" s="127" t="n">
        <v>249</v>
      </c>
      <c r="D277" s="127" t="n">
        <v>311</v>
      </c>
      <c r="E277" s="127" t="n">
        <v>339</v>
      </c>
      <c r="F277" s="127" t="n">
        <v>351</v>
      </c>
      <c r="G277" s="127" t="n">
        <v>363</v>
      </c>
      <c r="H277" s="128" t="s">
        <v>99</v>
      </c>
      <c r="I277" s="185" t="s">
        <v>23</v>
      </c>
    </row>
    <row r="278" customFormat="false" ht="24.75" hidden="false" customHeight="false" outlineLevel="0" collapsed="false">
      <c r="A278" s="206"/>
      <c r="B278" s="146" t="s">
        <v>359</v>
      </c>
      <c r="C278" s="127" t="n">
        <v>384</v>
      </c>
      <c r="D278" s="127" t="n">
        <v>458</v>
      </c>
      <c r="E278" s="127" t="n">
        <v>475</v>
      </c>
      <c r="F278" s="127" t="n">
        <v>485</v>
      </c>
      <c r="G278" s="127" t="n">
        <v>498</v>
      </c>
      <c r="H278" s="128" t="s">
        <v>70</v>
      </c>
      <c r="I278" s="185"/>
    </row>
    <row r="279" customFormat="false" ht="24.75" hidden="false" customHeight="false" outlineLevel="0" collapsed="false">
      <c r="A279" s="206" t="s">
        <v>26</v>
      </c>
      <c r="B279" s="146" t="s">
        <v>98</v>
      </c>
      <c r="C279" s="127" t="n">
        <v>18</v>
      </c>
      <c r="D279" s="127" t="n">
        <v>21</v>
      </c>
      <c r="E279" s="127" t="n">
        <v>20</v>
      </c>
      <c r="F279" s="127" t="n">
        <v>20</v>
      </c>
      <c r="G279" s="127" t="n">
        <v>21</v>
      </c>
      <c r="H279" s="128" t="s">
        <v>99</v>
      </c>
      <c r="I279" s="185" t="s">
        <v>25</v>
      </c>
    </row>
    <row r="280" customFormat="false" ht="24.75" hidden="false" customHeight="false" outlineLevel="0" collapsed="false">
      <c r="A280" s="206"/>
      <c r="B280" s="146" t="s">
        <v>359</v>
      </c>
      <c r="C280" s="127" t="n">
        <v>23</v>
      </c>
      <c r="D280" s="127" t="n">
        <v>31</v>
      </c>
      <c r="E280" s="127" t="n">
        <v>33</v>
      </c>
      <c r="F280" s="127" t="n">
        <v>31</v>
      </c>
      <c r="G280" s="127" t="n">
        <v>33</v>
      </c>
      <c r="H280" s="128" t="s">
        <v>70</v>
      </c>
      <c r="I280" s="185"/>
    </row>
    <row r="281" customFormat="false" ht="24.75" hidden="false" customHeight="false" outlineLevel="0" collapsed="false">
      <c r="A281" s="206" t="s">
        <v>28</v>
      </c>
      <c r="B281" s="146" t="s">
        <v>98</v>
      </c>
      <c r="C281" s="127" t="n">
        <v>980</v>
      </c>
      <c r="D281" s="127" t="n">
        <v>853</v>
      </c>
      <c r="E281" s="127" t="n">
        <v>813</v>
      </c>
      <c r="F281" s="127" t="n">
        <v>844</v>
      </c>
      <c r="G281" s="127" t="n">
        <v>461</v>
      </c>
      <c r="H281" s="128" t="s">
        <v>99</v>
      </c>
      <c r="I281" s="185" t="s">
        <v>149</v>
      </c>
    </row>
    <row r="282" customFormat="false" ht="24.75" hidden="false" customHeight="false" outlineLevel="0" collapsed="false">
      <c r="A282" s="206"/>
      <c r="B282" s="146" t="s">
        <v>359</v>
      </c>
      <c r="C282" s="127" t="n">
        <v>1794</v>
      </c>
      <c r="D282" s="127" t="n">
        <v>1789</v>
      </c>
      <c r="E282" s="127" t="n">
        <v>1653</v>
      </c>
      <c r="F282" s="127" t="n">
        <v>1735</v>
      </c>
      <c r="G282" s="127" t="n">
        <v>1782</v>
      </c>
      <c r="H282" s="128" t="s">
        <v>70</v>
      </c>
      <c r="I282" s="185"/>
    </row>
    <row r="283" customFormat="false" ht="24.75" hidden="false" customHeight="false" outlineLevel="0" collapsed="false">
      <c r="A283" s="206" t="s">
        <v>30</v>
      </c>
      <c r="B283" s="146" t="s">
        <v>98</v>
      </c>
      <c r="C283" s="127" t="n">
        <v>73</v>
      </c>
      <c r="D283" s="127" t="n">
        <v>78</v>
      </c>
      <c r="E283" s="127" t="n">
        <v>73</v>
      </c>
      <c r="F283" s="127" t="n">
        <v>77</v>
      </c>
      <c r="G283" s="127" t="n">
        <v>81</v>
      </c>
      <c r="H283" s="128" t="s">
        <v>99</v>
      </c>
      <c r="I283" s="185" t="s">
        <v>29</v>
      </c>
    </row>
    <row r="284" customFormat="false" ht="24.75" hidden="false" customHeight="false" outlineLevel="0" collapsed="false">
      <c r="A284" s="206"/>
      <c r="B284" s="146" t="s">
        <v>359</v>
      </c>
      <c r="C284" s="127" t="n">
        <v>116</v>
      </c>
      <c r="D284" s="127" t="n">
        <v>123</v>
      </c>
      <c r="E284" s="127" t="n">
        <v>116</v>
      </c>
      <c r="F284" s="127" t="n">
        <v>122</v>
      </c>
      <c r="G284" s="127" t="n">
        <v>125</v>
      </c>
      <c r="H284" s="128" t="s">
        <v>70</v>
      </c>
      <c r="I284" s="185"/>
    </row>
    <row r="285" customFormat="false" ht="24.75" hidden="false" customHeight="false" outlineLevel="0" collapsed="false">
      <c r="A285" s="206" t="s">
        <v>32</v>
      </c>
      <c r="B285" s="146" t="s">
        <v>98</v>
      </c>
      <c r="C285" s="127" t="n">
        <v>25</v>
      </c>
      <c r="D285" s="127" t="n">
        <v>26</v>
      </c>
      <c r="E285" s="127" t="n">
        <v>25</v>
      </c>
      <c r="F285" s="127" t="n">
        <v>25</v>
      </c>
      <c r="G285" s="127" t="n">
        <v>26</v>
      </c>
      <c r="H285" s="128" t="s">
        <v>99</v>
      </c>
      <c r="I285" s="185" t="s">
        <v>31</v>
      </c>
    </row>
    <row r="286" customFormat="false" ht="24.75" hidden="false" customHeight="false" outlineLevel="0" collapsed="false">
      <c r="A286" s="206"/>
      <c r="B286" s="146" t="s">
        <v>359</v>
      </c>
      <c r="C286" s="127" t="n">
        <v>40</v>
      </c>
      <c r="D286" s="127" t="n">
        <v>41</v>
      </c>
      <c r="E286" s="127" t="n">
        <v>40</v>
      </c>
      <c r="F286" s="127" t="n">
        <v>42</v>
      </c>
      <c r="G286" s="127" t="n">
        <v>45</v>
      </c>
      <c r="H286" s="128" t="s">
        <v>70</v>
      </c>
      <c r="I286" s="185"/>
    </row>
    <row r="287" customFormat="false" ht="24.75" hidden="false" customHeight="false" outlineLevel="0" collapsed="false">
      <c r="A287" s="206" t="s">
        <v>34</v>
      </c>
      <c r="B287" s="146" t="s">
        <v>98</v>
      </c>
      <c r="C287" s="127" t="n">
        <v>39</v>
      </c>
      <c r="D287" s="127" t="n">
        <v>41</v>
      </c>
      <c r="E287" s="127" t="n">
        <v>43</v>
      </c>
      <c r="F287" s="127" t="n">
        <v>44</v>
      </c>
      <c r="G287" s="127" t="n">
        <v>46</v>
      </c>
      <c r="H287" s="128" t="s">
        <v>99</v>
      </c>
      <c r="I287" s="185" t="s">
        <v>33</v>
      </c>
    </row>
    <row r="288" customFormat="false" ht="24.75" hidden="false" customHeight="false" outlineLevel="0" collapsed="false">
      <c r="A288" s="206"/>
      <c r="B288" s="146" t="s">
        <v>359</v>
      </c>
      <c r="C288" s="127" t="n">
        <v>50</v>
      </c>
      <c r="D288" s="127" t="n">
        <v>55</v>
      </c>
      <c r="E288" s="127" t="n">
        <v>56</v>
      </c>
      <c r="F288" s="127" t="n">
        <v>60</v>
      </c>
      <c r="G288" s="127" t="n">
        <v>63</v>
      </c>
      <c r="H288" s="128" t="s">
        <v>70</v>
      </c>
      <c r="I288" s="185"/>
    </row>
    <row r="289" customFormat="false" ht="24.75" hidden="false" customHeight="false" outlineLevel="0" collapsed="false">
      <c r="A289" s="206" t="s">
        <v>36</v>
      </c>
      <c r="B289" s="146" t="s">
        <v>98</v>
      </c>
      <c r="C289" s="127" t="n">
        <v>67</v>
      </c>
      <c r="D289" s="127" t="n">
        <v>78</v>
      </c>
      <c r="E289" s="127" t="n">
        <v>61</v>
      </c>
      <c r="F289" s="127" t="n">
        <v>83</v>
      </c>
      <c r="G289" s="127" t="n">
        <v>84</v>
      </c>
      <c r="H289" s="128" t="s">
        <v>99</v>
      </c>
      <c r="I289" s="185" t="s">
        <v>35</v>
      </c>
    </row>
    <row r="290" customFormat="false" ht="24.75" hidden="false" customHeight="false" outlineLevel="0" collapsed="false">
      <c r="A290" s="206"/>
      <c r="B290" s="146" t="s">
        <v>359</v>
      </c>
      <c r="C290" s="127" t="n">
        <v>102</v>
      </c>
      <c r="D290" s="127" t="n">
        <v>113</v>
      </c>
      <c r="E290" s="127" t="n">
        <v>103</v>
      </c>
      <c r="F290" s="127" t="n">
        <v>118</v>
      </c>
      <c r="G290" s="127" t="n">
        <v>123</v>
      </c>
      <c r="H290" s="128" t="s">
        <v>70</v>
      </c>
      <c r="I290" s="185"/>
    </row>
    <row r="291" customFormat="false" ht="24.75" hidden="false" customHeight="false" outlineLevel="0" collapsed="false">
      <c r="A291" s="206" t="s">
        <v>103</v>
      </c>
      <c r="B291" s="146" t="s">
        <v>98</v>
      </c>
      <c r="C291" s="127" t="n">
        <v>6</v>
      </c>
      <c r="D291" s="127" t="n">
        <v>7</v>
      </c>
      <c r="E291" s="127" t="n">
        <v>6</v>
      </c>
      <c r="F291" s="127" t="n">
        <v>7</v>
      </c>
      <c r="G291" s="127" t="n">
        <v>8</v>
      </c>
      <c r="H291" s="128" t="s">
        <v>99</v>
      </c>
      <c r="I291" s="185" t="s">
        <v>37</v>
      </c>
    </row>
    <row r="292" customFormat="false" ht="24.75" hidden="false" customHeight="false" outlineLevel="0" collapsed="false">
      <c r="A292" s="206"/>
      <c r="B292" s="146" t="s">
        <v>359</v>
      </c>
      <c r="C292" s="127" t="n">
        <v>12</v>
      </c>
      <c r="D292" s="127" t="n">
        <v>14</v>
      </c>
      <c r="E292" s="127" t="n">
        <v>13</v>
      </c>
      <c r="F292" s="127" t="n">
        <v>15</v>
      </c>
      <c r="G292" s="127" t="n">
        <v>17</v>
      </c>
      <c r="H292" s="128" t="s">
        <v>70</v>
      </c>
      <c r="I292" s="185"/>
    </row>
    <row r="293" customFormat="false" ht="24.75" hidden="false" customHeight="false" outlineLevel="0" collapsed="false">
      <c r="A293" s="206" t="s">
        <v>106</v>
      </c>
      <c r="B293" s="146" t="s">
        <v>98</v>
      </c>
      <c r="C293" s="127" t="n">
        <v>0</v>
      </c>
      <c r="D293" s="127" t="n">
        <v>0</v>
      </c>
      <c r="E293" s="127" t="n">
        <v>0</v>
      </c>
      <c r="F293" s="127" t="n">
        <v>0</v>
      </c>
      <c r="G293" s="127" t="n">
        <v>0</v>
      </c>
      <c r="H293" s="128" t="s">
        <v>99</v>
      </c>
      <c r="I293" s="185" t="s">
        <v>107</v>
      </c>
    </row>
    <row r="294" customFormat="false" ht="24.75" hidden="false" customHeight="false" outlineLevel="0" collapsed="false">
      <c r="A294" s="206"/>
      <c r="B294" s="146" t="s">
        <v>359</v>
      </c>
      <c r="C294" s="127" t="n">
        <v>0</v>
      </c>
      <c r="D294" s="127" t="n">
        <v>0</v>
      </c>
      <c r="E294" s="127" t="n">
        <v>0</v>
      </c>
      <c r="F294" s="127" t="n">
        <v>0</v>
      </c>
      <c r="G294" s="127" t="n">
        <v>0</v>
      </c>
      <c r="H294" s="128" t="s">
        <v>70</v>
      </c>
      <c r="I294" s="185"/>
    </row>
    <row r="295" customFormat="false" ht="24.75" hidden="false" customHeight="false" outlineLevel="0" collapsed="false">
      <c r="A295" s="206" t="s">
        <v>42</v>
      </c>
      <c r="B295" s="146" t="s">
        <v>98</v>
      </c>
      <c r="C295" s="127" t="n">
        <v>10</v>
      </c>
      <c r="D295" s="127" t="n">
        <v>12</v>
      </c>
      <c r="E295" s="127" t="n">
        <v>13</v>
      </c>
      <c r="F295" s="127" t="n">
        <v>15</v>
      </c>
      <c r="G295" s="127" t="n">
        <v>17</v>
      </c>
      <c r="H295" s="128" t="s">
        <v>99</v>
      </c>
      <c r="I295" s="185" t="s">
        <v>41</v>
      </c>
    </row>
    <row r="296" customFormat="false" ht="24.75" hidden="false" customHeight="false" outlineLevel="0" collapsed="false">
      <c r="A296" s="206"/>
      <c r="B296" s="146" t="s">
        <v>359</v>
      </c>
      <c r="C296" s="127" t="n">
        <v>15</v>
      </c>
      <c r="D296" s="127" t="n">
        <v>17</v>
      </c>
      <c r="E296" s="127" t="n">
        <v>18</v>
      </c>
      <c r="F296" s="127" t="n">
        <v>26</v>
      </c>
      <c r="G296" s="127" t="n">
        <v>29</v>
      </c>
      <c r="H296" s="128" t="s">
        <v>70</v>
      </c>
      <c r="I296" s="185"/>
    </row>
    <row r="297" customFormat="false" ht="24.75" hidden="false" customHeight="false" outlineLevel="0" collapsed="false">
      <c r="A297" s="206" t="s">
        <v>108</v>
      </c>
      <c r="B297" s="146" t="s">
        <v>98</v>
      </c>
      <c r="C297" s="127" t="n">
        <v>1951</v>
      </c>
      <c r="D297" s="127" t="n">
        <v>1923</v>
      </c>
      <c r="E297" s="127" t="n">
        <v>1823</v>
      </c>
      <c r="F297" s="127" t="n">
        <v>1865</v>
      </c>
      <c r="G297" s="127" t="n">
        <v>1859</v>
      </c>
      <c r="H297" s="128" t="s">
        <v>99</v>
      </c>
      <c r="I297" s="185" t="s">
        <v>43</v>
      </c>
    </row>
    <row r="298" customFormat="false" ht="24.75" hidden="false" customHeight="false" outlineLevel="0" collapsed="false">
      <c r="A298" s="206"/>
      <c r="B298" s="146" t="s">
        <v>359</v>
      </c>
      <c r="C298" s="127" t="n">
        <v>3275</v>
      </c>
      <c r="D298" s="127" t="n">
        <v>3230</v>
      </c>
      <c r="E298" s="127" t="n">
        <v>3200</v>
      </c>
      <c r="F298" s="127" t="n">
        <v>3114</v>
      </c>
      <c r="G298" s="127" t="n">
        <v>3103</v>
      </c>
      <c r="H298" s="128" t="s">
        <v>70</v>
      </c>
      <c r="I298" s="185"/>
    </row>
    <row r="299" customFormat="false" ht="24.75" hidden="false" customHeight="false" outlineLevel="0" collapsed="false">
      <c r="A299" s="206" t="s">
        <v>46</v>
      </c>
      <c r="B299" s="146" t="s">
        <v>98</v>
      </c>
      <c r="C299" s="127" t="n">
        <v>0</v>
      </c>
      <c r="D299" s="127" t="n">
        <v>0</v>
      </c>
      <c r="E299" s="127" t="n">
        <v>0</v>
      </c>
      <c r="F299" s="127" t="n">
        <v>0</v>
      </c>
      <c r="G299" s="127" t="n">
        <v>0</v>
      </c>
      <c r="H299" s="128" t="s">
        <v>99</v>
      </c>
      <c r="I299" s="185" t="s">
        <v>45</v>
      </c>
    </row>
    <row r="300" customFormat="false" ht="24.75" hidden="false" customHeight="false" outlineLevel="0" collapsed="false">
      <c r="A300" s="206"/>
      <c r="B300" s="146" t="s">
        <v>359</v>
      </c>
      <c r="C300" s="127" t="n">
        <v>0</v>
      </c>
      <c r="D300" s="127" t="n">
        <v>0</v>
      </c>
      <c r="E300" s="127" t="n">
        <v>0</v>
      </c>
      <c r="F300" s="127" t="n">
        <v>0</v>
      </c>
      <c r="G300" s="127" t="n">
        <v>0</v>
      </c>
      <c r="H300" s="128" t="s">
        <v>70</v>
      </c>
      <c r="I300" s="185"/>
    </row>
    <row r="301" customFormat="false" ht="24.75" hidden="false" customHeight="false" outlineLevel="0" collapsed="false">
      <c r="A301" s="206" t="s">
        <v>48</v>
      </c>
      <c r="B301" s="146" t="s">
        <v>98</v>
      </c>
      <c r="C301" s="127" t="n">
        <v>0</v>
      </c>
      <c r="D301" s="127" t="n">
        <v>0</v>
      </c>
      <c r="E301" s="127" t="n">
        <v>0</v>
      </c>
      <c r="F301" s="127" t="n">
        <v>0</v>
      </c>
      <c r="G301" s="127" t="n">
        <v>0</v>
      </c>
      <c r="H301" s="128" t="s">
        <v>99</v>
      </c>
      <c r="I301" s="185" t="s">
        <v>47</v>
      </c>
    </row>
    <row r="302" customFormat="false" ht="24.75" hidden="false" customHeight="false" outlineLevel="0" collapsed="false">
      <c r="A302" s="206"/>
      <c r="B302" s="146" t="s">
        <v>359</v>
      </c>
      <c r="C302" s="127" t="n">
        <v>0</v>
      </c>
      <c r="D302" s="127" t="n">
        <v>0</v>
      </c>
      <c r="E302" s="127" t="n">
        <v>0</v>
      </c>
      <c r="F302" s="127" t="n">
        <v>0</v>
      </c>
      <c r="G302" s="127" t="n">
        <v>0</v>
      </c>
      <c r="H302" s="128" t="s">
        <v>70</v>
      </c>
      <c r="I302" s="185"/>
    </row>
    <row r="303" customFormat="false" ht="24.75" hidden="false" customHeight="false" outlineLevel="0" collapsed="false">
      <c r="A303" s="206" t="s">
        <v>50</v>
      </c>
      <c r="B303" s="146" t="s">
        <v>98</v>
      </c>
      <c r="C303" s="127" t="n">
        <v>0</v>
      </c>
      <c r="D303" s="127" t="n">
        <v>0</v>
      </c>
      <c r="E303" s="127" t="n">
        <v>0</v>
      </c>
      <c r="F303" s="127" t="n">
        <v>0</v>
      </c>
      <c r="G303" s="127" t="n">
        <v>0</v>
      </c>
      <c r="H303" s="128" t="s">
        <v>99</v>
      </c>
      <c r="I303" s="185" t="s">
        <v>49</v>
      </c>
    </row>
    <row r="304" customFormat="false" ht="24.75" hidden="false" customHeight="false" outlineLevel="0" collapsed="false">
      <c r="A304" s="206"/>
      <c r="B304" s="146" t="s">
        <v>359</v>
      </c>
      <c r="C304" s="127" t="n">
        <v>0</v>
      </c>
      <c r="D304" s="127" t="n">
        <v>0</v>
      </c>
      <c r="E304" s="127" t="n">
        <v>0</v>
      </c>
      <c r="F304" s="127" t="n">
        <v>0</v>
      </c>
      <c r="G304" s="127" t="n">
        <v>0</v>
      </c>
      <c r="H304" s="128" t="s">
        <v>70</v>
      </c>
      <c r="I304" s="185"/>
    </row>
    <row r="305" customFormat="false" ht="24.75" hidden="false" customHeight="false" outlineLevel="0" collapsed="false">
      <c r="A305" s="206" t="s">
        <v>52</v>
      </c>
      <c r="B305" s="146" t="s">
        <v>98</v>
      </c>
      <c r="C305" s="127" t="n">
        <v>787</v>
      </c>
      <c r="D305" s="127" t="n">
        <v>914</v>
      </c>
      <c r="E305" s="127" t="n">
        <v>891</v>
      </c>
      <c r="F305" s="127" t="n">
        <v>925</v>
      </c>
      <c r="G305" s="127" t="n">
        <v>933</v>
      </c>
      <c r="H305" s="128" t="s">
        <v>99</v>
      </c>
      <c r="I305" s="185" t="s">
        <v>51</v>
      </c>
    </row>
    <row r="306" customFormat="false" ht="24.75" hidden="false" customHeight="false" outlineLevel="0" collapsed="false">
      <c r="A306" s="206"/>
      <c r="B306" s="146" t="s">
        <v>359</v>
      </c>
      <c r="C306" s="127" t="n">
        <v>1189</v>
      </c>
      <c r="D306" s="127" t="n">
        <v>1229</v>
      </c>
      <c r="E306" s="127" t="n">
        <v>1193</v>
      </c>
      <c r="F306" s="127" t="n">
        <v>1197</v>
      </c>
      <c r="G306" s="127" t="n">
        <v>1213</v>
      </c>
      <c r="H306" s="128" t="s">
        <v>70</v>
      </c>
      <c r="I306" s="185"/>
    </row>
    <row r="307" customFormat="false" ht="24.75" hidden="false" customHeight="false" outlineLevel="0" collapsed="false">
      <c r="A307" s="206" t="s">
        <v>54</v>
      </c>
      <c r="B307" s="146" t="s">
        <v>98</v>
      </c>
      <c r="C307" s="127" t="n">
        <v>11</v>
      </c>
      <c r="D307" s="127" t="n">
        <v>13</v>
      </c>
      <c r="E307" s="127" t="n">
        <v>12</v>
      </c>
      <c r="F307" s="127" t="n">
        <v>12</v>
      </c>
      <c r="G307" s="127" t="n">
        <v>13</v>
      </c>
      <c r="H307" s="128" t="s">
        <v>99</v>
      </c>
      <c r="I307" s="185" t="s">
        <v>53</v>
      </c>
    </row>
    <row r="308" customFormat="false" ht="24.75" hidden="false" customHeight="false" outlineLevel="0" collapsed="false">
      <c r="A308" s="206"/>
      <c r="B308" s="146" t="s">
        <v>359</v>
      </c>
      <c r="C308" s="127" t="n">
        <v>15</v>
      </c>
      <c r="D308" s="127" t="n">
        <v>18</v>
      </c>
      <c r="E308" s="127" t="n">
        <v>16</v>
      </c>
      <c r="F308" s="127" t="n">
        <v>16</v>
      </c>
      <c r="G308" s="127" t="n">
        <v>18</v>
      </c>
      <c r="H308" s="128" t="s">
        <v>70</v>
      </c>
      <c r="I308" s="185"/>
    </row>
    <row r="309" customFormat="false" ht="24.75" hidden="false" customHeight="false" outlineLevel="0" collapsed="false">
      <c r="A309" s="207" t="s">
        <v>56</v>
      </c>
      <c r="B309" s="146" t="s">
        <v>98</v>
      </c>
      <c r="C309" s="127" t="n">
        <v>40</v>
      </c>
      <c r="D309" s="127" t="n">
        <v>37</v>
      </c>
      <c r="E309" s="127" t="n">
        <v>35</v>
      </c>
      <c r="F309" s="127" t="n">
        <v>40</v>
      </c>
      <c r="G309" s="127" t="n">
        <v>40</v>
      </c>
      <c r="H309" s="128" t="s">
        <v>99</v>
      </c>
      <c r="I309" s="189" t="s">
        <v>121</v>
      </c>
    </row>
    <row r="310" customFormat="false" ht="24.75" hidden="false" customHeight="false" outlineLevel="0" collapsed="false">
      <c r="A310" s="207"/>
      <c r="B310" s="146" t="s">
        <v>359</v>
      </c>
      <c r="C310" s="127" t="n">
        <v>60</v>
      </c>
      <c r="D310" s="127" t="n">
        <v>58</v>
      </c>
      <c r="E310" s="127" t="n">
        <v>51</v>
      </c>
      <c r="F310" s="127" t="n">
        <v>62</v>
      </c>
      <c r="G310" s="127" t="n">
        <v>63</v>
      </c>
      <c r="H310" s="128" t="s">
        <v>70</v>
      </c>
      <c r="I310" s="189"/>
    </row>
    <row r="311" customFormat="false" ht="24.75" hidden="false" customHeight="false" outlineLevel="0" collapsed="false">
      <c r="A311" s="270" t="s">
        <v>58</v>
      </c>
      <c r="B311" s="146" t="s">
        <v>98</v>
      </c>
      <c r="C311" s="127" t="n">
        <v>12</v>
      </c>
      <c r="D311" s="127" t="n">
        <v>15</v>
      </c>
      <c r="E311" s="127" t="n">
        <v>11</v>
      </c>
      <c r="F311" s="127" t="n">
        <v>16</v>
      </c>
      <c r="G311" s="127" t="n">
        <v>17</v>
      </c>
      <c r="H311" s="128" t="s">
        <v>99</v>
      </c>
      <c r="I311" s="323" t="s">
        <v>122</v>
      </c>
    </row>
    <row r="312" customFormat="false" ht="25.5" hidden="false" customHeight="false" outlineLevel="0" collapsed="false">
      <c r="A312" s="270"/>
      <c r="B312" s="148" t="s">
        <v>359</v>
      </c>
      <c r="C312" s="136" t="n">
        <v>17</v>
      </c>
      <c r="D312" s="136" t="n">
        <v>19</v>
      </c>
      <c r="E312" s="136" t="n">
        <v>17</v>
      </c>
      <c r="F312" s="136" t="n">
        <v>20</v>
      </c>
      <c r="G312" s="136" t="n">
        <v>22</v>
      </c>
      <c r="H312" s="137" t="s">
        <v>70</v>
      </c>
      <c r="I312" s="323"/>
    </row>
    <row r="313" customFormat="false" ht="24.75" hidden="false" customHeight="false" outlineLevel="0" collapsed="false">
      <c r="A313" s="324" t="s">
        <v>60</v>
      </c>
      <c r="B313" s="182" t="s">
        <v>98</v>
      </c>
      <c r="C313" s="123" t="n">
        <f aca="false">SUM(C273,C311,C307,C305,C309,C303,C301,C299,C297,C295,C293,C291,C289,C287,C285,C283,C281,C279,C277,C275,C271)</f>
        <v>5396</v>
      </c>
      <c r="D313" s="123" t="n">
        <f aca="false">SUM(D273,D311,D307,D305,D309,D303,D301,D299,D297,D295,D293,D291,D289,D287,D285,D283,D281,D279,D277,D275,D271)</f>
        <v>5470</v>
      </c>
      <c r="E313" s="123" t="n">
        <f aca="false">SUM(E273,E311,E307,E305,E309,E303,E301,E299,E297,E295,E293,E291,E289,E287,E285,E283,E281,E279,E277,E275,E271)</f>
        <v>5301</v>
      </c>
      <c r="F313" s="123" t="n">
        <f aca="false">SUM(F273,F311,F307,F305,F309,F303,F301,F299,F297,F295,F293,F291,F289,F287,F285,F283,F281,F279,F277,F275,F271)</f>
        <v>5383</v>
      </c>
      <c r="G313" s="123" t="n">
        <f aca="false">SUM(G273,G311,G307,G305,G309,G303,G301,G299,G297,G295,G293,G291,G289,G287,G285,G283,G281,G279,G277,G275,G271)</f>
        <v>5056</v>
      </c>
      <c r="H313" s="124" t="s">
        <v>99</v>
      </c>
      <c r="I313" s="325" t="s">
        <v>113</v>
      </c>
    </row>
    <row r="314" customFormat="false" ht="25.5" hidden="false" customHeight="false" outlineLevel="0" collapsed="false">
      <c r="A314" s="324"/>
      <c r="B314" s="211" t="s">
        <v>359</v>
      </c>
      <c r="C314" s="199" t="n">
        <f aca="false">SUM(C274,C312,C308,C306,C310,C304,C302,C300,C298,C296,C294,C292,C290,C288,C286,C284,C282,C280,C278,C276,C272)</f>
        <v>8910</v>
      </c>
      <c r="D314" s="199" t="n">
        <f aca="false">SUM(D274,D312,D308,D306,D310,D304,D302,D300,D298,D296,D294,D292,D290,D288,D286,D284,D282,D280,D278,D276,D272)</f>
        <v>9037</v>
      </c>
      <c r="E314" s="199" t="n">
        <f aca="false">SUM(E274,E312,E308,E306,E310,E304,E302,E300,E298,E296,E294,E292,E290,E288,E286,E284,E282,E280,E278,E276,E272)</f>
        <v>8824</v>
      </c>
      <c r="F314" s="199" t="n">
        <f aca="false">SUM(F274,F312,F308,F306,F310,F304,F302,F300,F298,F296,F294,F292,F290,F288,F286,F284,F282,F280,F278,F276,F272)</f>
        <v>8939</v>
      </c>
      <c r="G314" s="199" t="n">
        <f aca="false">SUM(G274,G312,G308,G306,G310,G304,G302,G300,G298,G296,G294,G292,G290,G288,G286,G284,G282,G280,G278,G276,G272)</f>
        <v>9086</v>
      </c>
      <c r="H314" s="200" t="s">
        <v>70</v>
      </c>
      <c r="I314" s="325"/>
    </row>
    <row r="315" customFormat="false" ht="25.5" hidden="false" customHeight="false" outlineLevel="0" collapsed="false">
      <c r="A315" s="342"/>
      <c r="B315" s="343"/>
      <c r="D315" s="344"/>
      <c r="E315" s="344" t="n">
        <v>59</v>
      </c>
      <c r="F315" s="342"/>
      <c r="G315" s="342"/>
      <c r="H315" s="345"/>
      <c r="I315" s="346"/>
    </row>
    <row r="316" customFormat="false" ht="30" hidden="false" customHeight="true" outlineLevel="0" collapsed="false">
      <c r="A316" s="173" t="s">
        <v>385</v>
      </c>
      <c r="B316" s="173"/>
      <c r="C316" s="173"/>
      <c r="D316" s="113"/>
      <c r="E316" s="154"/>
      <c r="F316" s="301" t="s">
        <v>386</v>
      </c>
      <c r="G316" s="301"/>
      <c r="H316" s="301"/>
      <c r="I316" s="301"/>
    </row>
    <row r="317" customFormat="false" ht="30" hidden="false" customHeight="false" outlineLevel="0" collapsed="false">
      <c r="A317" s="173"/>
      <c r="B317" s="173"/>
      <c r="C317" s="173"/>
      <c r="D317" s="113"/>
      <c r="E317" s="154"/>
      <c r="F317" s="301"/>
      <c r="G317" s="301"/>
      <c r="H317" s="301"/>
      <c r="I317" s="301"/>
    </row>
    <row r="318" customFormat="false" ht="30.75" hidden="false" customHeight="false" outlineLevel="0" collapsed="false">
      <c r="A318" s="173"/>
      <c r="B318" s="173"/>
      <c r="C318" s="173"/>
      <c r="D318" s="175"/>
      <c r="E318" s="329"/>
      <c r="F318" s="301"/>
      <c r="G318" s="301"/>
      <c r="H318" s="301"/>
      <c r="I318" s="301"/>
    </row>
    <row r="319" customFormat="false" ht="28.5" hidden="false" customHeight="false" outlineLevel="0" collapsed="false">
      <c r="A319" s="321" t="s">
        <v>117</v>
      </c>
      <c r="B319" s="321" t="s">
        <v>358</v>
      </c>
      <c r="C319" s="307" t="n">
        <v>2009</v>
      </c>
      <c r="D319" s="307" t="n">
        <v>2010</v>
      </c>
      <c r="E319" s="307" t="n">
        <v>2011</v>
      </c>
      <c r="F319" s="307" t="n">
        <v>2012</v>
      </c>
      <c r="G319" s="307" t="n">
        <v>2013</v>
      </c>
      <c r="H319" s="262" t="s">
        <v>147</v>
      </c>
      <c r="I319" s="263" t="s">
        <v>119</v>
      </c>
    </row>
    <row r="320" customFormat="false" ht="24.75" hidden="false" customHeight="false" outlineLevel="0" collapsed="false">
      <c r="A320" s="264" t="s">
        <v>18</v>
      </c>
      <c r="B320" s="182" t="s">
        <v>98</v>
      </c>
      <c r="C320" s="123" t="n">
        <v>0</v>
      </c>
      <c r="D320" s="123" t="n">
        <v>0</v>
      </c>
      <c r="E320" s="123" t="n">
        <v>0</v>
      </c>
      <c r="F320" s="123" t="n">
        <v>0</v>
      </c>
      <c r="G320" s="123" t="n">
        <v>0</v>
      </c>
      <c r="H320" s="124" t="s">
        <v>99</v>
      </c>
      <c r="I320" s="183" t="s">
        <v>17</v>
      </c>
    </row>
    <row r="321" customFormat="false" ht="24.75" hidden="false" customHeight="false" outlineLevel="0" collapsed="false">
      <c r="A321" s="264"/>
      <c r="B321" s="146" t="s">
        <v>359</v>
      </c>
      <c r="C321" s="127" t="n">
        <v>0</v>
      </c>
      <c r="D321" s="127" t="n">
        <v>0</v>
      </c>
      <c r="E321" s="127" t="n">
        <v>0</v>
      </c>
      <c r="F321" s="127" t="n">
        <v>0</v>
      </c>
      <c r="G321" s="127" t="n">
        <v>0</v>
      </c>
      <c r="H321" s="128" t="s">
        <v>70</v>
      </c>
      <c r="I321" s="183"/>
    </row>
    <row r="322" customFormat="false" ht="24.75" hidden="false" customHeight="false" outlineLevel="0" collapsed="false">
      <c r="A322" s="206" t="s">
        <v>20</v>
      </c>
      <c r="B322" s="146" t="s">
        <v>98</v>
      </c>
      <c r="C322" s="127" t="n">
        <v>560</v>
      </c>
      <c r="D322" s="127" t="n">
        <v>583</v>
      </c>
      <c r="E322" s="127" t="n">
        <v>571</v>
      </c>
      <c r="F322" s="127" t="n">
        <v>596</v>
      </c>
      <c r="G322" s="127" t="n">
        <v>599</v>
      </c>
      <c r="H322" s="128" t="s">
        <v>99</v>
      </c>
      <c r="I322" s="185" t="s">
        <v>19</v>
      </c>
    </row>
    <row r="323" customFormat="false" ht="24.75" hidden="false" customHeight="false" outlineLevel="0" collapsed="false">
      <c r="A323" s="206"/>
      <c r="B323" s="146" t="s">
        <v>359</v>
      </c>
      <c r="C323" s="127" t="n">
        <v>821</v>
      </c>
      <c r="D323" s="127" t="n">
        <v>906</v>
      </c>
      <c r="E323" s="127" t="n">
        <v>883</v>
      </c>
      <c r="F323" s="127" t="n">
        <v>931</v>
      </c>
      <c r="G323" s="127" t="n">
        <v>946</v>
      </c>
      <c r="H323" s="128" t="s">
        <v>70</v>
      </c>
      <c r="I323" s="185"/>
    </row>
    <row r="324" customFormat="false" ht="24.75" hidden="false" customHeight="false" outlineLevel="0" collapsed="false">
      <c r="A324" s="206" t="s">
        <v>22</v>
      </c>
      <c r="B324" s="146" t="s">
        <v>98</v>
      </c>
      <c r="C324" s="127" t="n">
        <v>299</v>
      </c>
      <c r="D324" s="127" t="n">
        <v>336</v>
      </c>
      <c r="E324" s="127" t="n">
        <v>327</v>
      </c>
      <c r="F324" s="127" t="n">
        <v>345</v>
      </c>
      <c r="G324" s="127" t="n">
        <v>356</v>
      </c>
      <c r="H324" s="128" t="s">
        <v>99</v>
      </c>
      <c r="I324" s="185" t="s">
        <v>21</v>
      </c>
    </row>
    <row r="325" customFormat="false" ht="24.75" hidden="false" customHeight="false" outlineLevel="0" collapsed="false">
      <c r="A325" s="206"/>
      <c r="B325" s="146" t="s">
        <v>359</v>
      </c>
      <c r="C325" s="127" t="n">
        <v>406</v>
      </c>
      <c r="D325" s="127" t="n">
        <v>521</v>
      </c>
      <c r="E325" s="127" t="n">
        <v>451</v>
      </c>
      <c r="F325" s="127" t="n">
        <v>516</v>
      </c>
      <c r="G325" s="127" t="n">
        <v>528</v>
      </c>
      <c r="H325" s="128" t="s">
        <v>70</v>
      </c>
      <c r="I325" s="185"/>
    </row>
    <row r="326" customFormat="false" ht="24.75" hidden="false" customHeight="false" outlineLevel="0" collapsed="false">
      <c r="A326" s="206" t="s">
        <v>24</v>
      </c>
      <c r="B326" s="146" t="s">
        <v>98</v>
      </c>
      <c r="C326" s="127" t="n">
        <v>145</v>
      </c>
      <c r="D326" s="127" t="n">
        <v>171</v>
      </c>
      <c r="E326" s="127" t="n">
        <v>146</v>
      </c>
      <c r="F326" s="127" t="n">
        <v>179</v>
      </c>
      <c r="G326" s="127" t="n">
        <v>186</v>
      </c>
      <c r="H326" s="128" t="s">
        <v>99</v>
      </c>
      <c r="I326" s="185" t="s">
        <v>23</v>
      </c>
    </row>
    <row r="327" customFormat="false" ht="24.75" hidden="false" customHeight="false" outlineLevel="0" collapsed="false">
      <c r="A327" s="206"/>
      <c r="B327" s="146" t="s">
        <v>359</v>
      </c>
      <c r="C327" s="127" t="n">
        <v>197</v>
      </c>
      <c r="D327" s="127" t="n">
        <v>269</v>
      </c>
      <c r="E327" s="127" t="n">
        <v>200</v>
      </c>
      <c r="F327" s="127" t="n">
        <v>277</v>
      </c>
      <c r="G327" s="127" t="n">
        <v>286</v>
      </c>
      <c r="H327" s="128" t="s">
        <v>70</v>
      </c>
      <c r="I327" s="185"/>
    </row>
    <row r="328" customFormat="false" ht="24.75" hidden="false" customHeight="false" outlineLevel="0" collapsed="false">
      <c r="A328" s="206" t="s">
        <v>26</v>
      </c>
      <c r="B328" s="146" t="s">
        <v>98</v>
      </c>
      <c r="C328" s="127" t="n">
        <v>0</v>
      </c>
      <c r="D328" s="127" t="n">
        <v>0</v>
      </c>
      <c r="E328" s="127" t="n">
        <v>0</v>
      </c>
      <c r="F328" s="127" t="n">
        <v>0</v>
      </c>
      <c r="G328" s="127" t="n">
        <v>0</v>
      </c>
      <c r="H328" s="128" t="s">
        <v>99</v>
      </c>
      <c r="I328" s="185" t="s">
        <v>25</v>
      </c>
    </row>
    <row r="329" customFormat="false" ht="24.75" hidden="false" customHeight="false" outlineLevel="0" collapsed="false">
      <c r="A329" s="206"/>
      <c r="B329" s="146" t="s">
        <v>359</v>
      </c>
      <c r="C329" s="127" t="n">
        <v>0</v>
      </c>
      <c r="D329" s="127" t="n">
        <v>0</v>
      </c>
      <c r="E329" s="127" t="n">
        <v>0</v>
      </c>
      <c r="F329" s="127" t="n">
        <v>0</v>
      </c>
      <c r="G329" s="127" t="n">
        <v>0</v>
      </c>
      <c r="H329" s="128" t="s">
        <v>70</v>
      </c>
      <c r="I329" s="185"/>
    </row>
    <row r="330" customFormat="false" ht="24.75" hidden="false" customHeight="false" outlineLevel="0" collapsed="false">
      <c r="A330" s="206" t="s">
        <v>28</v>
      </c>
      <c r="B330" s="146" t="s">
        <v>98</v>
      </c>
      <c r="C330" s="127" t="n">
        <v>65</v>
      </c>
      <c r="D330" s="127" t="n">
        <v>71</v>
      </c>
      <c r="E330" s="127" t="n">
        <v>66</v>
      </c>
      <c r="F330" s="127" t="n">
        <v>73</v>
      </c>
      <c r="G330" s="127" t="n">
        <v>79</v>
      </c>
      <c r="H330" s="128" t="s">
        <v>99</v>
      </c>
      <c r="I330" s="185" t="s">
        <v>149</v>
      </c>
    </row>
    <row r="331" customFormat="false" ht="24.75" hidden="false" customHeight="false" outlineLevel="0" collapsed="false">
      <c r="A331" s="206"/>
      <c r="B331" s="146" t="s">
        <v>359</v>
      </c>
      <c r="C331" s="127" t="n">
        <v>82</v>
      </c>
      <c r="D331" s="127" t="n">
        <v>92</v>
      </c>
      <c r="E331" s="127" t="n">
        <v>87</v>
      </c>
      <c r="F331" s="127" t="n">
        <v>99</v>
      </c>
      <c r="G331" s="127" t="n">
        <v>112</v>
      </c>
      <c r="H331" s="128" t="s">
        <v>70</v>
      </c>
      <c r="I331" s="185"/>
    </row>
    <row r="332" customFormat="false" ht="24.75" hidden="false" customHeight="false" outlineLevel="0" collapsed="false">
      <c r="A332" s="206" t="s">
        <v>30</v>
      </c>
      <c r="B332" s="146" t="s">
        <v>98</v>
      </c>
      <c r="C332" s="127" t="n">
        <v>74</v>
      </c>
      <c r="D332" s="127" t="n">
        <v>81</v>
      </c>
      <c r="E332" s="127" t="n">
        <v>75</v>
      </c>
      <c r="F332" s="127" t="n">
        <v>80</v>
      </c>
      <c r="G332" s="127" t="n">
        <v>85</v>
      </c>
      <c r="H332" s="128" t="s">
        <v>99</v>
      </c>
      <c r="I332" s="185" t="s">
        <v>29</v>
      </c>
    </row>
    <row r="333" customFormat="false" ht="24.75" hidden="false" customHeight="false" outlineLevel="0" collapsed="false">
      <c r="A333" s="206"/>
      <c r="B333" s="146" t="s">
        <v>359</v>
      </c>
      <c r="C333" s="127" t="n">
        <v>102</v>
      </c>
      <c r="D333" s="127" t="n">
        <v>109</v>
      </c>
      <c r="E333" s="127" t="n">
        <v>100</v>
      </c>
      <c r="F333" s="127" t="n">
        <v>104</v>
      </c>
      <c r="G333" s="127" t="n">
        <v>116</v>
      </c>
      <c r="H333" s="128" t="s">
        <v>70</v>
      </c>
      <c r="I333" s="185"/>
    </row>
    <row r="334" customFormat="false" ht="24.75" hidden="false" customHeight="false" outlineLevel="0" collapsed="false">
      <c r="A334" s="206" t="s">
        <v>32</v>
      </c>
      <c r="B334" s="146" t="s">
        <v>98</v>
      </c>
      <c r="C334" s="127" t="n">
        <v>6</v>
      </c>
      <c r="D334" s="127" t="n">
        <v>7</v>
      </c>
      <c r="E334" s="127" t="n">
        <v>6</v>
      </c>
      <c r="F334" s="127" t="n">
        <v>7</v>
      </c>
      <c r="G334" s="127" t="n">
        <v>7</v>
      </c>
      <c r="H334" s="128" t="s">
        <v>99</v>
      </c>
      <c r="I334" s="185" t="s">
        <v>31</v>
      </c>
    </row>
    <row r="335" customFormat="false" ht="24.75" hidden="false" customHeight="false" outlineLevel="0" collapsed="false">
      <c r="A335" s="206"/>
      <c r="B335" s="146" t="s">
        <v>359</v>
      </c>
      <c r="C335" s="127" t="n">
        <v>7</v>
      </c>
      <c r="D335" s="127" t="n">
        <v>8</v>
      </c>
      <c r="E335" s="127" t="n">
        <v>9</v>
      </c>
      <c r="F335" s="127" t="n">
        <v>10</v>
      </c>
      <c r="G335" s="127" t="n">
        <v>10</v>
      </c>
      <c r="H335" s="128" t="s">
        <v>70</v>
      </c>
      <c r="I335" s="185"/>
    </row>
    <row r="336" customFormat="false" ht="24.75" hidden="false" customHeight="false" outlineLevel="0" collapsed="false">
      <c r="A336" s="206" t="s">
        <v>34</v>
      </c>
      <c r="B336" s="146" t="s">
        <v>98</v>
      </c>
      <c r="C336" s="127" t="n">
        <v>5</v>
      </c>
      <c r="D336" s="127" t="n">
        <v>6</v>
      </c>
      <c r="E336" s="127" t="n">
        <v>5</v>
      </c>
      <c r="F336" s="127" t="n">
        <v>7</v>
      </c>
      <c r="G336" s="127" t="n">
        <v>9</v>
      </c>
      <c r="H336" s="128" t="s">
        <v>99</v>
      </c>
      <c r="I336" s="185" t="s">
        <v>33</v>
      </c>
    </row>
    <row r="337" customFormat="false" ht="24.75" hidden="false" customHeight="false" outlineLevel="0" collapsed="false">
      <c r="A337" s="206"/>
      <c r="B337" s="146" t="s">
        <v>359</v>
      </c>
      <c r="C337" s="127" t="n">
        <v>11</v>
      </c>
      <c r="D337" s="127" t="n">
        <v>11</v>
      </c>
      <c r="E337" s="127" t="n">
        <v>12</v>
      </c>
      <c r="F337" s="127" t="n">
        <v>15</v>
      </c>
      <c r="G337" s="127" t="n">
        <v>19</v>
      </c>
      <c r="H337" s="128" t="s">
        <v>70</v>
      </c>
      <c r="I337" s="185"/>
    </row>
    <row r="338" customFormat="false" ht="24.75" hidden="false" customHeight="false" outlineLevel="0" collapsed="false">
      <c r="A338" s="206" t="s">
        <v>36</v>
      </c>
      <c r="B338" s="146" t="s">
        <v>98</v>
      </c>
      <c r="C338" s="127" t="n">
        <v>83</v>
      </c>
      <c r="D338" s="127" t="n">
        <v>91</v>
      </c>
      <c r="E338" s="127" t="n">
        <v>83</v>
      </c>
      <c r="F338" s="127" t="n">
        <v>92</v>
      </c>
      <c r="G338" s="127" t="n">
        <v>111</v>
      </c>
      <c r="H338" s="128" t="s">
        <v>99</v>
      </c>
      <c r="I338" s="185" t="s">
        <v>35</v>
      </c>
    </row>
    <row r="339" customFormat="false" ht="24.75" hidden="false" customHeight="false" outlineLevel="0" collapsed="false">
      <c r="A339" s="206"/>
      <c r="B339" s="146" t="s">
        <v>359</v>
      </c>
      <c r="C339" s="127" t="n">
        <v>113</v>
      </c>
      <c r="D339" s="127" t="n">
        <v>131</v>
      </c>
      <c r="E339" s="127" t="n">
        <v>124</v>
      </c>
      <c r="F339" s="127" t="n">
        <v>135</v>
      </c>
      <c r="G339" s="127" t="n">
        <v>152</v>
      </c>
      <c r="H339" s="128" t="s">
        <v>70</v>
      </c>
      <c r="I339" s="185"/>
    </row>
    <row r="340" customFormat="false" ht="24.75" hidden="false" customHeight="false" outlineLevel="0" collapsed="false">
      <c r="A340" s="206" t="s">
        <v>103</v>
      </c>
      <c r="B340" s="146" t="s">
        <v>98</v>
      </c>
      <c r="C340" s="127" t="n">
        <v>0</v>
      </c>
      <c r="D340" s="127" t="n">
        <v>0</v>
      </c>
      <c r="E340" s="127" t="n">
        <v>0</v>
      </c>
      <c r="F340" s="127" t="n">
        <v>0</v>
      </c>
      <c r="G340" s="127" t="n">
        <v>0</v>
      </c>
      <c r="H340" s="128" t="s">
        <v>99</v>
      </c>
      <c r="I340" s="185" t="s">
        <v>37</v>
      </c>
    </row>
    <row r="341" customFormat="false" ht="24.75" hidden="false" customHeight="false" outlineLevel="0" collapsed="false">
      <c r="A341" s="206"/>
      <c r="B341" s="146" t="s">
        <v>359</v>
      </c>
      <c r="C341" s="127" t="n">
        <v>0</v>
      </c>
      <c r="D341" s="127" t="n">
        <v>0</v>
      </c>
      <c r="E341" s="127" t="n">
        <v>0</v>
      </c>
      <c r="F341" s="127" t="n">
        <v>0</v>
      </c>
      <c r="G341" s="127" t="n">
        <v>0</v>
      </c>
      <c r="H341" s="128" t="s">
        <v>70</v>
      </c>
      <c r="I341" s="185"/>
    </row>
    <row r="342" customFormat="false" ht="24.75" hidden="false" customHeight="false" outlineLevel="0" collapsed="false">
      <c r="A342" s="206" t="s">
        <v>106</v>
      </c>
      <c r="B342" s="146" t="s">
        <v>98</v>
      </c>
      <c r="C342" s="127" t="n">
        <v>6</v>
      </c>
      <c r="D342" s="127" t="n">
        <v>0</v>
      </c>
      <c r="E342" s="127" t="n">
        <v>0</v>
      </c>
      <c r="F342" s="127" t="n">
        <v>0</v>
      </c>
      <c r="G342" s="127" t="n">
        <v>0</v>
      </c>
      <c r="H342" s="128" t="s">
        <v>99</v>
      </c>
      <c r="I342" s="185" t="s">
        <v>107</v>
      </c>
    </row>
    <row r="343" customFormat="false" ht="24.75" hidden="false" customHeight="false" outlineLevel="0" collapsed="false">
      <c r="A343" s="206"/>
      <c r="B343" s="146" t="s">
        <v>359</v>
      </c>
      <c r="C343" s="127" t="n">
        <v>14</v>
      </c>
      <c r="D343" s="127" t="n">
        <v>0</v>
      </c>
      <c r="E343" s="127" t="n">
        <v>0</v>
      </c>
      <c r="F343" s="127" t="n">
        <v>0</v>
      </c>
      <c r="G343" s="127" t="n">
        <v>0</v>
      </c>
      <c r="H343" s="128" t="s">
        <v>70</v>
      </c>
      <c r="I343" s="185"/>
    </row>
    <row r="344" customFormat="false" ht="24.75" hidden="false" customHeight="false" outlineLevel="0" collapsed="false">
      <c r="A344" s="206" t="s">
        <v>42</v>
      </c>
      <c r="B344" s="146" t="s">
        <v>98</v>
      </c>
      <c r="C344" s="127" t="n">
        <v>0</v>
      </c>
      <c r="D344" s="127" t="n">
        <v>0</v>
      </c>
      <c r="E344" s="127" t="n">
        <v>0</v>
      </c>
      <c r="F344" s="127" t="n">
        <v>0</v>
      </c>
      <c r="G344" s="127" t="n">
        <v>0</v>
      </c>
      <c r="H344" s="128" t="s">
        <v>99</v>
      </c>
      <c r="I344" s="185" t="s">
        <v>41</v>
      </c>
    </row>
    <row r="345" customFormat="false" ht="24.75" hidden="false" customHeight="false" outlineLevel="0" collapsed="false">
      <c r="A345" s="206"/>
      <c r="B345" s="146" t="s">
        <v>359</v>
      </c>
      <c r="C345" s="127" t="n">
        <v>0</v>
      </c>
      <c r="D345" s="127" t="n">
        <v>0</v>
      </c>
      <c r="E345" s="127" t="n">
        <v>0</v>
      </c>
      <c r="F345" s="127" t="n">
        <v>0</v>
      </c>
      <c r="G345" s="127" t="n">
        <v>0</v>
      </c>
      <c r="H345" s="128" t="s">
        <v>70</v>
      </c>
      <c r="I345" s="185"/>
    </row>
    <row r="346" customFormat="false" ht="24.75" hidden="false" customHeight="false" outlineLevel="0" collapsed="false">
      <c r="A346" s="206" t="s">
        <v>108</v>
      </c>
      <c r="B346" s="146" t="s">
        <v>98</v>
      </c>
      <c r="C346" s="127" t="n">
        <v>0</v>
      </c>
      <c r="D346" s="127" t="n">
        <v>0</v>
      </c>
      <c r="E346" s="127" t="n">
        <v>0</v>
      </c>
      <c r="F346" s="127" t="n">
        <v>0</v>
      </c>
      <c r="G346" s="127" t="n">
        <v>0</v>
      </c>
      <c r="H346" s="128" t="s">
        <v>99</v>
      </c>
      <c r="I346" s="185" t="s">
        <v>43</v>
      </c>
    </row>
    <row r="347" customFormat="false" ht="24.75" hidden="false" customHeight="false" outlineLevel="0" collapsed="false">
      <c r="A347" s="206"/>
      <c r="B347" s="146" t="s">
        <v>359</v>
      </c>
      <c r="C347" s="127" t="n">
        <v>0</v>
      </c>
      <c r="D347" s="127" t="n">
        <v>0</v>
      </c>
      <c r="E347" s="127" t="n">
        <v>0</v>
      </c>
      <c r="F347" s="127" t="n">
        <v>0</v>
      </c>
      <c r="G347" s="127" t="n">
        <v>0</v>
      </c>
      <c r="H347" s="128" t="s">
        <v>70</v>
      </c>
      <c r="I347" s="185"/>
    </row>
    <row r="348" customFormat="false" ht="24.75" hidden="false" customHeight="false" outlineLevel="0" collapsed="false">
      <c r="A348" s="206" t="s">
        <v>46</v>
      </c>
      <c r="B348" s="146" t="s">
        <v>98</v>
      </c>
      <c r="C348" s="127" t="n">
        <v>0</v>
      </c>
      <c r="D348" s="127" t="n">
        <v>0</v>
      </c>
      <c r="E348" s="127" t="n">
        <v>0</v>
      </c>
      <c r="F348" s="127" t="n">
        <v>0</v>
      </c>
      <c r="G348" s="127" t="n">
        <v>0</v>
      </c>
      <c r="H348" s="128" t="s">
        <v>99</v>
      </c>
      <c r="I348" s="185" t="s">
        <v>45</v>
      </c>
    </row>
    <row r="349" customFormat="false" ht="24.75" hidden="false" customHeight="false" outlineLevel="0" collapsed="false">
      <c r="A349" s="206"/>
      <c r="B349" s="146" t="s">
        <v>359</v>
      </c>
      <c r="C349" s="127" t="n">
        <v>0</v>
      </c>
      <c r="D349" s="127" t="n">
        <v>0</v>
      </c>
      <c r="E349" s="127" t="n">
        <v>0</v>
      </c>
      <c r="F349" s="127" t="n">
        <v>0</v>
      </c>
      <c r="G349" s="127" t="n">
        <v>0</v>
      </c>
      <c r="H349" s="128" t="s">
        <v>70</v>
      </c>
      <c r="I349" s="185"/>
    </row>
    <row r="350" customFormat="false" ht="24.75" hidden="false" customHeight="false" outlineLevel="0" collapsed="false">
      <c r="A350" s="206" t="s">
        <v>48</v>
      </c>
      <c r="B350" s="146" t="s">
        <v>98</v>
      </c>
      <c r="C350" s="127" t="n">
        <v>0</v>
      </c>
      <c r="D350" s="127" t="n">
        <v>0</v>
      </c>
      <c r="E350" s="127" t="n">
        <v>0</v>
      </c>
      <c r="F350" s="127" t="n">
        <v>0</v>
      </c>
      <c r="G350" s="127" t="n">
        <v>0</v>
      </c>
      <c r="H350" s="128" t="s">
        <v>99</v>
      </c>
      <c r="I350" s="185" t="s">
        <v>47</v>
      </c>
    </row>
    <row r="351" customFormat="false" ht="24.75" hidden="false" customHeight="false" outlineLevel="0" collapsed="false">
      <c r="A351" s="206"/>
      <c r="B351" s="146" t="s">
        <v>359</v>
      </c>
      <c r="C351" s="127" t="n">
        <v>0</v>
      </c>
      <c r="D351" s="127" t="n">
        <v>0</v>
      </c>
      <c r="E351" s="127" t="n">
        <v>0</v>
      </c>
      <c r="F351" s="127" t="n">
        <v>0</v>
      </c>
      <c r="G351" s="127" t="n">
        <v>0</v>
      </c>
      <c r="H351" s="128" t="s">
        <v>70</v>
      </c>
      <c r="I351" s="185"/>
    </row>
    <row r="352" customFormat="false" ht="24.75" hidden="false" customHeight="false" outlineLevel="0" collapsed="false">
      <c r="A352" s="206" t="s">
        <v>50</v>
      </c>
      <c r="B352" s="146" t="s">
        <v>98</v>
      </c>
      <c r="C352" s="127" t="n">
        <v>0</v>
      </c>
      <c r="D352" s="127" t="n">
        <v>0</v>
      </c>
      <c r="E352" s="127" t="n">
        <v>0</v>
      </c>
      <c r="F352" s="127" t="n">
        <v>0</v>
      </c>
      <c r="G352" s="127" t="n">
        <v>0</v>
      </c>
      <c r="H352" s="128" t="s">
        <v>99</v>
      </c>
      <c r="I352" s="185" t="s">
        <v>49</v>
      </c>
    </row>
    <row r="353" customFormat="false" ht="24.75" hidden="false" customHeight="false" outlineLevel="0" collapsed="false">
      <c r="A353" s="206"/>
      <c r="B353" s="146" t="s">
        <v>359</v>
      </c>
      <c r="C353" s="127" t="n">
        <v>0</v>
      </c>
      <c r="D353" s="127" t="n">
        <v>0</v>
      </c>
      <c r="E353" s="127" t="n">
        <v>0</v>
      </c>
      <c r="F353" s="127" t="n">
        <v>0</v>
      </c>
      <c r="G353" s="127" t="n">
        <v>0</v>
      </c>
      <c r="H353" s="128" t="s">
        <v>70</v>
      </c>
      <c r="I353" s="185"/>
    </row>
    <row r="354" customFormat="false" ht="24.75" hidden="false" customHeight="false" outlineLevel="0" collapsed="false">
      <c r="A354" s="206" t="s">
        <v>52</v>
      </c>
      <c r="B354" s="146" t="s">
        <v>98</v>
      </c>
      <c r="C354" s="127" t="n">
        <v>310</v>
      </c>
      <c r="D354" s="127" t="n">
        <v>350</v>
      </c>
      <c r="E354" s="127" t="n">
        <v>316</v>
      </c>
      <c r="F354" s="127" t="n">
        <v>361</v>
      </c>
      <c r="G354" s="127" t="n">
        <v>375</v>
      </c>
      <c r="H354" s="128" t="s">
        <v>99</v>
      </c>
      <c r="I354" s="185" t="s">
        <v>51</v>
      </c>
    </row>
    <row r="355" customFormat="false" ht="24.75" hidden="false" customHeight="false" outlineLevel="0" collapsed="false">
      <c r="A355" s="206"/>
      <c r="B355" s="146" t="s">
        <v>359</v>
      </c>
      <c r="C355" s="127" t="n">
        <v>907</v>
      </c>
      <c r="D355" s="127" t="n">
        <v>913</v>
      </c>
      <c r="E355" s="127" t="n">
        <v>891</v>
      </c>
      <c r="F355" s="127" t="n">
        <v>924</v>
      </c>
      <c r="G355" s="127" t="n">
        <v>939</v>
      </c>
      <c r="H355" s="128" t="s">
        <v>70</v>
      </c>
      <c r="I355" s="185"/>
    </row>
    <row r="356" customFormat="false" ht="24.75" hidden="false" customHeight="false" outlineLevel="0" collapsed="false">
      <c r="A356" s="206" t="s">
        <v>54</v>
      </c>
      <c r="B356" s="146" t="s">
        <v>98</v>
      </c>
      <c r="C356" s="127" t="n">
        <v>3</v>
      </c>
      <c r="D356" s="127" t="n">
        <v>5</v>
      </c>
      <c r="E356" s="127" t="n">
        <v>4</v>
      </c>
      <c r="F356" s="127" t="n">
        <v>5</v>
      </c>
      <c r="G356" s="127" t="n">
        <v>6</v>
      </c>
      <c r="H356" s="128" t="s">
        <v>99</v>
      </c>
      <c r="I356" s="185" t="s">
        <v>53</v>
      </c>
    </row>
    <row r="357" customFormat="false" ht="24.75" hidden="false" customHeight="false" outlineLevel="0" collapsed="false">
      <c r="A357" s="206"/>
      <c r="B357" s="146" t="s">
        <v>359</v>
      </c>
      <c r="C357" s="127" t="n">
        <v>8</v>
      </c>
      <c r="D357" s="127" t="n">
        <v>10</v>
      </c>
      <c r="E357" s="127" t="n">
        <v>8</v>
      </c>
      <c r="F357" s="127" t="n">
        <v>11</v>
      </c>
      <c r="G357" s="127" t="n">
        <v>13</v>
      </c>
      <c r="H357" s="128" t="s">
        <v>70</v>
      </c>
      <c r="I357" s="185"/>
    </row>
    <row r="358" customFormat="false" ht="24.75" hidden="false" customHeight="false" outlineLevel="0" collapsed="false">
      <c r="A358" s="207" t="s">
        <v>56</v>
      </c>
      <c r="B358" s="146" t="s">
        <v>98</v>
      </c>
      <c r="C358" s="127" t="n">
        <v>42</v>
      </c>
      <c r="D358" s="127" t="n">
        <v>50</v>
      </c>
      <c r="E358" s="127" t="n">
        <v>40</v>
      </c>
      <c r="F358" s="127" t="n">
        <v>52</v>
      </c>
      <c r="G358" s="127" t="n">
        <v>50</v>
      </c>
      <c r="H358" s="128" t="s">
        <v>99</v>
      </c>
      <c r="I358" s="189" t="s">
        <v>121</v>
      </c>
    </row>
    <row r="359" customFormat="false" ht="24.75" hidden="false" customHeight="false" outlineLevel="0" collapsed="false">
      <c r="A359" s="207"/>
      <c r="B359" s="146" t="s">
        <v>359</v>
      </c>
      <c r="C359" s="127" t="n">
        <v>79</v>
      </c>
      <c r="D359" s="127" t="n">
        <v>95</v>
      </c>
      <c r="E359" s="127" t="n">
        <v>85</v>
      </c>
      <c r="F359" s="127" t="n">
        <v>97</v>
      </c>
      <c r="G359" s="127" t="n">
        <v>99</v>
      </c>
      <c r="H359" s="128" t="s">
        <v>70</v>
      </c>
      <c r="I359" s="189"/>
    </row>
    <row r="360" customFormat="false" ht="24.75" hidden="false" customHeight="false" outlineLevel="0" collapsed="false">
      <c r="A360" s="270" t="s">
        <v>58</v>
      </c>
      <c r="B360" s="146" t="s">
        <v>98</v>
      </c>
      <c r="C360" s="127" t="n">
        <v>0</v>
      </c>
      <c r="D360" s="127" t="n">
        <v>0</v>
      </c>
      <c r="E360" s="127" t="n">
        <v>0</v>
      </c>
      <c r="F360" s="127" t="n">
        <v>0</v>
      </c>
      <c r="G360" s="127" t="n">
        <v>0</v>
      </c>
      <c r="H360" s="128" t="s">
        <v>99</v>
      </c>
      <c r="I360" s="323" t="s">
        <v>122</v>
      </c>
    </row>
    <row r="361" customFormat="false" ht="25.5" hidden="false" customHeight="false" outlineLevel="0" collapsed="false">
      <c r="A361" s="270"/>
      <c r="B361" s="148" t="s">
        <v>359</v>
      </c>
      <c r="C361" s="136" t="n">
        <v>0</v>
      </c>
      <c r="D361" s="136" t="n">
        <v>0</v>
      </c>
      <c r="E361" s="136" t="n">
        <v>0</v>
      </c>
      <c r="F361" s="136" t="n">
        <v>0</v>
      </c>
      <c r="G361" s="136" t="n">
        <v>0</v>
      </c>
      <c r="H361" s="137" t="s">
        <v>70</v>
      </c>
      <c r="I361" s="323"/>
    </row>
    <row r="362" customFormat="false" ht="24.75" hidden="false" customHeight="false" outlineLevel="0" collapsed="false">
      <c r="A362" s="324" t="s">
        <v>60</v>
      </c>
      <c r="B362" s="182" t="s">
        <v>98</v>
      </c>
      <c r="C362" s="123" t="n">
        <f aca="false">SUM(C360,C356,C354,C358,C352,C350,C348,C346,C344,C342,C340,C338,C336,C334,C332,C330,C328,C326,C324,C322,C320)</f>
        <v>1598</v>
      </c>
      <c r="D362" s="123" t="n">
        <f aca="false">SUM(D360,D356,D354,D358,D352,D350,D348,D346,D344,D342,D340,D338,D336,D334,D332,D330,D328,D326,D324,D322,D320)</f>
        <v>1751</v>
      </c>
      <c r="E362" s="123" t="n">
        <f aca="false">SUM(E360,E356,E354,E358,E352,E350,E348,E346,E344,E342,E340,E338,E336,E334,E332,E330,E328,E326,E324,E322,E320)</f>
        <v>1639</v>
      </c>
      <c r="F362" s="123" t="n">
        <f aca="false">SUM(F360,F356,F354,F358,F352,F350,F348,F346,F344,F342,F340,F338,F336,F334,F332,F330,F328,F326,F324,F322,F320)</f>
        <v>1797</v>
      </c>
      <c r="G362" s="123" t="n">
        <f aca="false">SUM(G360,G356,G354,G358,G352,G350,G348,G346,G344,G342,G340,G338,G336,G334,G332,G330,G328,G326,G324,G322,G320)</f>
        <v>1863</v>
      </c>
      <c r="H362" s="124" t="s">
        <v>99</v>
      </c>
      <c r="I362" s="325" t="s">
        <v>113</v>
      </c>
    </row>
    <row r="363" customFormat="false" ht="25.5" hidden="false" customHeight="false" outlineLevel="0" collapsed="false">
      <c r="A363" s="324"/>
      <c r="B363" s="211" t="s">
        <v>359</v>
      </c>
      <c r="C363" s="199" t="n">
        <f aca="false">SUM(C361,C357,C355,C359,C353,C351,C349,C347,C345,C343,C341,C339,C337,C335,C333,C331,C329,C327,C325,C323,C321)</f>
        <v>2747</v>
      </c>
      <c r="D363" s="199" t="n">
        <f aca="false">SUM(D361,D357,D355,D359,D353,D351,D349,D347,D345,D343,D341,D339,D337,D335,D333,D331,D329,D327,D325,D323,D321)</f>
        <v>3065</v>
      </c>
      <c r="E363" s="199" t="n">
        <f aca="false">SUM(E361,E357,E355,E359,E353,E351,E349,E347,E345,E343,E341,E339,E337,E335,E333,E331,E329,E327,E325,E323,E321)</f>
        <v>2850</v>
      </c>
      <c r="F363" s="199" t="n">
        <f aca="false">SUM(F361,F357,F355,F359,F353,F351,F349,F347,F345,F343,F341,F339,F337,F335,F333,F331,F329,F327,F325,F323,F321)</f>
        <v>3119</v>
      </c>
      <c r="G363" s="199" t="n">
        <f aca="false">SUM(G361,G357,G355,G359,G353,G351,G349,G347,G345,G343,G341,G339,G337,G335,G333,G331,G329,G327,G325,G323,G321)</f>
        <v>3220</v>
      </c>
      <c r="H363" s="200" t="s">
        <v>70</v>
      </c>
      <c r="I363" s="325"/>
    </row>
    <row r="364" customFormat="false" ht="13.5" hidden="false" customHeight="false" outlineLevel="0" collapsed="false"/>
  </sheetData>
  <mergeCells count="345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70:C72"/>
    <mergeCell ref="F70:I72"/>
    <mergeCell ref="A73:B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9:C121"/>
    <mergeCell ref="F119:I121"/>
    <mergeCell ref="A122:B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9:C171"/>
    <mergeCell ref="F169:I171"/>
    <mergeCell ref="A172:B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8:C220"/>
    <mergeCell ref="F218:I220"/>
    <mergeCell ref="A221:B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7:C269"/>
    <mergeCell ref="F267:I269"/>
    <mergeCell ref="A270:B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A316:C318"/>
    <mergeCell ref="F316:I318"/>
    <mergeCell ref="A319:B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41"/>
    <col collapsed="false" customWidth="true" hidden="false" outlineLevel="0" max="7" min="3" style="0" width="11.56"/>
    <col collapsed="false" customWidth="true" hidden="false" outlineLevel="0" max="8" min="8" style="0" width="5.71"/>
    <col collapsed="false" customWidth="true" hidden="false" outlineLevel="0" max="9" min="9" style="0" width="8.41"/>
  </cols>
  <sheetData>
    <row r="1" customFormat="false" ht="26.25" hidden="false" customHeight="false" outlineLevel="0" collapsed="false">
      <c r="E1" s="347" t="s">
        <v>387</v>
      </c>
    </row>
    <row r="2" customFormat="false" ht="26.25" hidden="false" customHeight="true" outlineLevel="0" collapsed="false">
      <c r="A2" s="348" t="s">
        <v>388</v>
      </c>
      <c r="B2" s="348"/>
      <c r="C2" s="348"/>
      <c r="D2" s="347"/>
      <c r="E2" s="349"/>
      <c r="F2" s="350" t="s">
        <v>389</v>
      </c>
      <c r="G2" s="350"/>
      <c r="H2" s="350"/>
      <c r="I2" s="350"/>
    </row>
    <row r="3" customFormat="false" ht="26.25" hidden="false" customHeight="false" outlineLevel="0" collapsed="false">
      <c r="A3" s="348"/>
      <c r="B3" s="348"/>
      <c r="C3" s="348"/>
      <c r="D3" s="113"/>
      <c r="E3" s="349"/>
      <c r="F3" s="350"/>
      <c r="G3" s="350"/>
      <c r="H3" s="350"/>
      <c r="I3" s="350"/>
    </row>
    <row r="4" customFormat="false" ht="27" hidden="false" customHeight="false" outlineLevel="0" collapsed="false">
      <c r="A4" s="348"/>
      <c r="B4" s="348"/>
      <c r="C4" s="348"/>
      <c r="D4" s="175"/>
      <c r="E4" s="351"/>
      <c r="F4" s="350"/>
      <c r="G4" s="350"/>
      <c r="H4" s="350"/>
      <c r="I4" s="350"/>
    </row>
    <row r="5" customFormat="false" ht="25.5" hidden="false" customHeight="false" outlineLevel="0" collapsed="false">
      <c r="A5" s="321" t="s">
        <v>117</v>
      </c>
      <c r="B5" s="321" t="s">
        <v>358</v>
      </c>
      <c r="C5" s="307" t="n">
        <v>2009</v>
      </c>
      <c r="D5" s="307" t="n">
        <v>2010</v>
      </c>
      <c r="E5" s="307" t="n">
        <v>2011</v>
      </c>
      <c r="F5" s="307" t="n">
        <v>2012</v>
      </c>
      <c r="G5" s="307" t="n">
        <v>2013</v>
      </c>
      <c r="H5" s="179" t="s">
        <v>242</v>
      </c>
      <c r="I5" s="180" t="s">
        <v>148</v>
      </c>
    </row>
    <row r="6" customFormat="false" ht="24" hidden="false" customHeight="false" outlineLevel="0" collapsed="false">
      <c r="A6" s="264" t="s">
        <v>18</v>
      </c>
      <c r="B6" s="182" t="s">
        <v>98</v>
      </c>
      <c r="C6" s="352" t="n">
        <f aca="false">C72+C121+C170+C219+C268</f>
        <v>30744</v>
      </c>
      <c r="D6" s="352" t="n">
        <f aca="false">D72+D121+D170+D219+D268</f>
        <v>31412</v>
      </c>
      <c r="E6" s="352" t="n">
        <f aca="false">E72+E121+E170+E219+E268</f>
        <v>31105</v>
      </c>
      <c r="F6" s="352" t="n">
        <f aca="false">F72+F121+F170+F219+F268</f>
        <v>31456</v>
      </c>
      <c r="G6" s="352" t="n">
        <f aca="false">G72+G121+G170+G219+G268</f>
        <v>30266</v>
      </c>
      <c r="H6" s="124" t="s">
        <v>99</v>
      </c>
      <c r="I6" s="183" t="s">
        <v>390</v>
      </c>
    </row>
    <row r="7" customFormat="false" ht="24" hidden="false" customHeight="false" outlineLevel="0" collapsed="false">
      <c r="A7" s="264"/>
      <c r="B7" s="146" t="s">
        <v>100</v>
      </c>
      <c r="C7" s="353" t="n">
        <f aca="false">C73+C122+C171+C220+C269</f>
        <v>46681</v>
      </c>
      <c r="D7" s="353" t="n">
        <f aca="false">D73+D122+D171+D220+D269</f>
        <v>48291</v>
      </c>
      <c r="E7" s="353" t="n">
        <f aca="false">E73+E122+E171+E220+E269</f>
        <v>44836</v>
      </c>
      <c r="F7" s="353" t="n">
        <f aca="false">F73+F122+F171+F220+F269</f>
        <v>47183</v>
      </c>
      <c r="G7" s="353" t="n">
        <f aca="false">G73+G122+G171+G220+G269</f>
        <v>46132</v>
      </c>
      <c r="H7" s="128" t="s">
        <v>70</v>
      </c>
      <c r="I7" s="183"/>
    </row>
    <row r="8" customFormat="false" ht="24" hidden="false" customHeight="false" outlineLevel="0" collapsed="false">
      <c r="A8" s="206" t="s">
        <v>20</v>
      </c>
      <c r="B8" s="146" t="s">
        <v>98</v>
      </c>
      <c r="C8" s="353" t="n">
        <f aca="false">C74+C123+C172+C221+C270</f>
        <v>11075</v>
      </c>
      <c r="D8" s="353" t="n">
        <f aca="false">D74+D123+D172+D221+D270</f>
        <v>11169</v>
      </c>
      <c r="E8" s="353" t="n">
        <f aca="false">E74+E123+E172+E221+E270</f>
        <v>11229</v>
      </c>
      <c r="F8" s="353" t="n">
        <f aca="false">F74+F123+F172+F221+F270</f>
        <v>11238</v>
      </c>
      <c r="G8" s="353" t="n">
        <f aca="false">G74+G123+G172+G221+G270</f>
        <v>11280</v>
      </c>
      <c r="H8" s="128" t="s">
        <v>99</v>
      </c>
      <c r="I8" s="185" t="s">
        <v>19</v>
      </c>
    </row>
    <row r="9" customFormat="false" ht="24" hidden="false" customHeight="false" outlineLevel="0" collapsed="false">
      <c r="A9" s="206"/>
      <c r="B9" s="146" t="s">
        <v>100</v>
      </c>
      <c r="C9" s="353" t="n">
        <f aca="false">C75+C124+C173+C222+C271</f>
        <v>6808</v>
      </c>
      <c r="D9" s="353" t="n">
        <f aca="false">D75+D124+D173+D222+D271</f>
        <v>6933</v>
      </c>
      <c r="E9" s="353" t="n">
        <f aca="false">E75+E124+E173+E222+E271</f>
        <v>7020</v>
      </c>
      <c r="F9" s="353" t="n">
        <f aca="false">F75+F124+F173+F222+F271</f>
        <v>7106</v>
      </c>
      <c r="G9" s="353" t="n">
        <f aca="false">G75+G124+G173+G222+G271</f>
        <v>7168</v>
      </c>
      <c r="H9" s="128" t="s">
        <v>70</v>
      </c>
      <c r="I9" s="185"/>
    </row>
    <row r="10" customFormat="false" ht="24" hidden="false" customHeight="false" outlineLevel="0" collapsed="false">
      <c r="A10" s="206" t="s">
        <v>22</v>
      </c>
      <c r="B10" s="146" t="s">
        <v>98</v>
      </c>
      <c r="C10" s="353" t="n">
        <f aca="false">C76+C125+C174+C223+C272</f>
        <v>774</v>
      </c>
      <c r="D10" s="353" t="n">
        <f aca="false">D76+D125+D174+D223+D272</f>
        <v>788</v>
      </c>
      <c r="E10" s="353" t="n">
        <f aca="false">E76+E125+E174+E223+E272</f>
        <v>805</v>
      </c>
      <c r="F10" s="353" t="n">
        <f aca="false">F76+F125+F174+F223+F272</f>
        <v>819</v>
      </c>
      <c r="G10" s="353" t="n">
        <f aca="false">G76+G125+G174+G223+G272</f>
        <v>822</v>
      </c>
      <c r="H10" s="128" t="s">
        <v>99</v>
      </c>
      <c r="I10" s="185" t="s">
        <v>21</v>
      </c>
    </row>
    <row r="11" customFormat="false" ht="24" hidden="false" customHeight="false" outlineLevel="0" collapsed="false">
      <c r="A11" s="206"/>
      <c r="B11" s="146" t="s">
        <v>100</v>
      </c>
      <c r="C11" s="353" t="n">
        <f aca="false">C77+C126+C175+C224+C273</f>
        <v>446</v>
      </c>
      <c r="D11" s="353" t="n">
        <f aca="false">D77+D126+D175+D224+D273</f>
        <v>473</v>
      </c>
      <c r="E11" s="353" t="n">
        <f aca="false">E77+E126+E175+E224+E273</f>
        <v>512</v>
      </c>
      <c r="F11" s="353" t="n">
        <f aca="false">F77+F126+F175+F224+F273</f>
        <v>524</v>
      </c>
      <c r="G11" s="353" t="n">
        <f aca="false">G77+G126+G175+G224+G273</f>
        <v>531</v>
      </c>
      <c r="H11" s="128" t="s">
        <v>70</v>
      </c>
      <c r="I11" s="185"/>
    </row>
    <row r="12" customFormat="false" ht="24" hidden="false" customHeight="false" outlineLevel="0" collapsed="false">
      <c r="A12" s="206" t="s">
        <v>24</v>
      </c>
      <c r="B12" s="146" t="s">
        <v>98</v>
      </c>
      <c r="C12" s="353" t="n">
        <f aca="false">C78+C127+C176+C225+C274</f>
        <v>1376</v>
      </c>
      <c r="D12" s="353" t="n">
        <f aca="false">D78+D127+D176+D225+D274</f>
        <v>1387</v>
      </c>
      <c r="E12" s="353" t="n">
        <f aca="false">E78+E127+E176+E225+E274</f>
        <v>1348</v>
      </c>
      <c r="F12" s="353" t="n">
        <f aca="false">F78+F127+F176+F225+F274</f>
        <v>1363</v>
      </c>
      <c r="G12" s="353" t="n">
        <f aca="false">G78+G127+G176+G225+G274</f>
        <v>1367</v>
      </c>
      <c r="H12" s="128" t="s">
        <v>99</v>
      </c>
      <c r="I12" s="185" t="s">
        <v>152</v>
      </c>
    </row>
    <row r="13" customFormat="false" ht="24" hidden="false" customHeight="false" outlineLevel="0" collapsed="false">
      <c r="A13" s="206"/>
      <c r="B13" s="146" t="s">
        <v>100</v>
      </c>
      <c r="C13" s="353" t="n">
        <f aca="false">C79+C128+C177+C226+C275</f>
        <v>952</v>
      </c>
      <c r="D13" s="353" t="n">
        <f aca="false">D79+D128+D177+D226+D275</f>
        <v>988</v>
      </c>
      <c r="E13" s="353" t="n">
        <f aca="false">E79+E128+E177+E226+E275</f>
        <v>973</v>
      </c>
      <c r="F13" s="353" t="n">
        <f aca="false">F79+F128+F177+F226+F275</f>
        <v>988</v>
      </c>
      <c r="G13" s="353" t="n">
        <f aca="false">G79+G128+G177+G226+G275</f>
        <v>990</v>
      </c>
      <c r="H13" s="128" t="s">
        <v>70</v>
      </c>
      <c r="I13" s="185"/>
    </row>
    <row r="14" customFormat="false" ht="24" hidden="false" customHeight="false" outlineLevel="0" collapsed="false">
      <c r="A14" s="206" t="s">
        <v>26</v>
      </c>
      <c r="B14" s="146" t="s">
        <v>98</v>
      </c>
      <c r="C14" s="353" t="n">
        <f aca="false">C80+C129+C178+C227+C276</f>
        <v>852</v>
      </c>
      <c r="D14" s="353" t="n">
        <f aca="false">D80+D129+D178+D227+D276</f>
        <v>852</v>
      </c>
      <c r="E14" s="353" t="n">
        <f aca="false">E80+E129+E178+E227+E276</f>
        <v>826</v>
      </c>
      <c r="F14" s="353" t="n">
        <f aca="false">F80+F129+F178+F227+F276</f>
        <v>848</v>
      </c>
      <c r="G14" s="353" t="n">
        <f aca="false">G80+G129+G178+G227+G276</f>
        <v>840</v>
      </c>
      <c r="H14" s="128" t="s">
        <v>99</v>
      </c>
      <c r="I14" s="185" t="s">
        <v>25</v>
      </c>
    </row>
    <row r="15" customFormat="false" ht="24" hidden="false" customHeight="false" outlineLevel="0" collapsed="false">
      <c r="A15" s="206"/>
      <c r="B15" s="146" t="s">
        <v>100</v>
      </c>
      <c r="C15" s="353" t="n">
        <f aca="false">C81+C130+C179+C228+C277</f>
        <v>600</v>
      </c>
      <c r="D15" s="353" t="n">
        <f aca="false">D81+D130+D179+D228+D277</f>
        <v>617</v>
      </c>
      <c r="E15" s="353" t="n">
        <f aca="false">E81+E130+E179+E228+E277</f>
        <v>599</v>
      </c>
      <c r="F15" s="353" t="n">
        <f aca="false">F81+F130+F179+F228+F277</f>
        <v>681</v>
      </c>
      <c r="G15" s="353" t="n">
        <f aca="false">G81+G130+G179+G228+G277</f>
        <v>668</v>
      </c>
      <c r="H15" s="128" t="s">
        <v>70</v>
      </c>
      <c r="I15" s="185"/>
    </row>
    <row r="16" customFormat="false" ht="24" hidden="false" customHeight="false" outlineLevel="0" collapsed="false">
      <c r="A16" s="206" t="s">
        <v>28</v>
      </c>
      <c r="B16" s="146" t="s">
        <v>98</v>
      </c>
      <c r="C16" s="353" t="n">
        <f aca="false">C82+C131+C180+C229+C278</f>
        <v>3639</v>
      </c>
      <c r="D16" s="353" t="n">
        <f aca="false">D82+D131+D180+D229+D278</f>
        <v>3652</v>
      </c>
      <c r="E16" s="353" t="n">
        <f aca="false">E82+E131+E180+E229+E278</f>
        <v>3598</v>
      </c>
      <c r="F16" s="353" t="n">
        <f aca="false">F82+F131+F180+F229+F278</f>
        <v>3647</v>
      </c>
      <c r="G16" s="353" t="n">
        <f aca="false">G82+G131+G180+G229+G278</f>
        <v>3675</v>
      </c>
      <c r="H16" s="128" t="s">
        <v>99</v>
      </c>
      <c r="I16" s="185" t="s">
        <v>149</v>
      </c>
    </row>
    <row r="17" customFormat="false" ht="24" hidden="false" customHeight="false" outlineLevel="0" collapsed="false">
      <c r="A17" s="206"/>
      <c r="B17" s="146" t="s">
        <v>100</v>
      </c>
      <c r="C17" s="353" t="n">
        <f aca="false">C83+C132+C181+C230+C279</f>
        <v>3695</v>
      </c>
      <c r="D17" s="353" t="n">
        <f aca="false">D83+D132+D181+D230+D279</f>
        <v>3718</v>
      </c>
      <c r="E17" s="353" t="n">
        <f aca="false">E83+E132+E181+E230+E279</f>
        <v>3623</v>
      </c>
      <c r="F17" s="353" t="n">
        <f aca="false">F83+F132+F181+F230+F279</f>
        <v>3714</v>
      </c>
      <c r="G17" s="353" t="n">
        <f aca="false">G83+G132+G181+G230+G279</f>
        <v>3762</v>
      </c>
      <c r="H17" s="128" t="s">
        <v>70</v>
      </c>
      <c r="I17" s="185"/>
    </row>
    <row r="18" customFormat="false" ht="24" hidden="false" customHeight="false" outlineLevel="0" collapsed="false">
      <c r="A18" s="206" t="s">
        <v>30</v>
      </c>
      <c r="B18" s="146" t="s">
        <v>98</v>
      </c>
      <c r="C18" s="353" t="n">
        <f aca="false">C84+C133+C182+C231+C280</f>
        <v>3585</v>
      </c>
      <c r="D18" s="353" t="n">
        <f aca="false">D84+D133+D182+D231+D280</f>
        <v>3644</v>
      </c>
      <c r="E18" s="353" t="n">
        <f aca="false">E84+E133+E182+E231+E280</f>
        <v>3597</v>
      </c>
      <c r="F18" s="353" t="n">
        <f aca="false">F84+F133+F182+F231+F280</f>
        <v>3619</v>
      </c>
      <c r="G18" s="353" t="n">
        <f aca="false">G84+G133+G182+G231+G280</f>
        <v>3629</v>
      </c>
      <c r="H18" s="128" t="s">
        <v>99</v>
      </c>
      <c r="I18" s="185" t="s">
        <v>29</v>
      </c>
    </row>
    <row r="19" customFormat="false" ht="24" hidden="false" customHeight="false" outlineLevel="0" collapsed="false">
      <c r="A19" s="206"/>
      <c r="B19" s="146" t="s">
        <v>100</v>
      </c>
      <c r="C19" s="353" t="n">
        <f aca="false">C85+C134+C183+C232+C281</f>
        <v>2421</v>
      </c>
      <c r="D19" s="353" t="n">
        <f aca="false">D85+D134+D183+D232+D281</f>
        <v>2461</v>
      </c>
      <c r="E19" s="353" t="n">
        <f aca="false">E85+E134+E183+E232+E281</f>
        <v>2382</v>
      </c>
      <c r="F19" s="353" t="n">
        <f aca="false">F85+F134+F183+F232+F281</f>
        <v>2458</v>
      </c>
      <c r="G19" s="353" t="n">
        <f aca="false">G85+G134+G183+G232+G281</f>
        <v>2468</v>
      </c>
      <c r="H19" s="128" t="s">
        <v>70</v>
      </c>
      <c r="I19" s="185"/>
    </row>
    <row r="20" customFormat="false" ht="24" hidden="false" customHeight="false" outlineLevel="0" collapsed="false">
      <c r="A20" s="206" t="s">
        <v>32</v>
      </c>
      <c r="B20" s="146" t="s">
        <v>98</v>
      </c>
      <c r="C20" s="353" t="n">
        <f aca="false">C86+C135+C184+C233+C282</f>
        <v>421</v>
      </c>
      <c r="D20" s="353" t="n">
        <f aca="false">D86+D135+D184+D233+D282</f>
        <v>427</v>
      </c>
      <c r="E20" s="353" t="n">
        <f aca="false">E86+E135+E184+E233+E282</f>
        <v>393</v>
      </c>
      <c r="F20" s="353" t="n">
        <f aca="false">F86+F135+F184+F233+F282</f>
        <v>418</v>
      </c>
      <c r="G20" s="353" t="n">
        <f aca="false">G86+G135+G184+G233+G282</f>
        <v>419</v>
      </c>
      <c r="H20" s="128" t="s">
        <v>99</v>
      </c>
      <c r="I20" s="185" t="s">
        <v>31</v>
      </c>
    </row>
    <row r="21" customFormat="false" ht="24" hidden="false" customHeight="false" outlineLevel="0" collapsed="false">
      <c r="A21" s="206"/>
      <c r="B21" s="146" t="s">
        <v>100</v>
      </c>
      <c r="C21" s="353" t="n">
        <f aca="false">C87+C136+C185+C234+C283</f>
        <v>432</v>
      </c>
      <c r="D21" s="353" t="n">
        <f aca="false">D87+D136+D185+D234+D283</f>
        <v>441</v>
      </c>
      <c r="E21" s="353" t="n">
        <f aca="false">E87+E136+E185+E234+E283</f>
        <v>410</v>
      </c>
      <c r="F21" s="353" t="n">
        <f aca="false">F87+F136+F185+F234+F283</f>
        <v>458</v>
      </c>
      <c r="G21" s="353" t="n">
        <f aca="false">G87+G136+G185+G234+G283</f>
        <v>463</v>
      </c>
      <c r="H21" s="128" t="s">
        <v>70</v>
      </c>
      <c r="I21" s="185"/>
    </row>
    <row r="22" customFormat="false" ht="24" hidden="false" customHeight="false" outlineLevel="0" collapsed="false">
      <c r="A22" s="206" t="s">
        <v>34</v>
      </c>
      <c r="B22" s="146" t="s">
        <v>98</v>
      </c>
      <c r="C22" s="353" t="n">
        <f aca="false">C88+C137+C186+C235+C284</f>
        <v>3471</v>
      </c>
      <c r="D22" s="353" t="n">
        <f aca="false">D88+D137+D186+D235+D284</f>
        <v>3481</v>
      </c>
      <c r="E22" s="353" t="n">
        <f aca="false">E88+E137+E186+E235+E284</f>
        <v>3485</v>
      </c>
      <c r="F22" s="353" t="n">
        <f aca="false">F88+F137+F186+F235+F284</f>
        <v>3504</v>
      </c>
      <c r="G22" s="353" t="n">
        <f aca="false">G88+G137+G186+G235+G284</f>
        <v>3510</v>
      </c>
      <c r="H22" s="128" t="s">
        <v>99</v>
      </c>
      <c r="I22" s="185" t="s">
        <v>33</v>
      </c>
    </row>
    <row r="23" customFormat="false" ht="24" hidden="false" customHeight="false" outlineLevel="0" collapsed="false">
      <c r="A23" s="206"/>
      <c r="B23" s="146" t="s">
        <v>100</v>
      </c>
      <c r="C23" s="353" t="n">
        <f aca="false">C89+C138+C187+C236+C285</f>
        <v>1764</v>
      </c>
      <c r="D23" s="353" t="n">
        <f aca="false">D89+D138+D187+D236+D285</f>
        <v>1693</v>
      </c>
      <c r="E23" s="353" t="n">
        <f aca="false">E89+E138+E187+E236+E285</f>
        <v>1723</v>
      </c>
      <c r="F23" s="353" t="n">
        <f aca="false">F89+F138+F187+F236+F285</f>
        <v>1785</v>
      </c>
      <c r="G23" s="353" t="n">
        <f aca="false">G89+G138+G187+G236+G285</f>
        <v>1805</v>
      </c>
      <c r="H23" s="128" t="s">
        <v>70</v>
      </c>
      <c r="I23" s="185"/>
    </row>
    <row r="24" customFormat="false" ht="24" hidden="false" customHeight="false" outlineLevel="0" collapsed="false">
      <c r="A24" s="206" t="s">
        <v>36</v>
      </c>
      <c r="B24" s="146" t="s">
        <v>98</v>
      </c>
      <c r="C24" s="353" t="n">
        <f aca="false">C90+C139+C188+C237+C286</f>
        <v>3457</v>
      </c>
      <c r="D24" s="353" t="n">
        <f aca="false">D90+D139+D188+D237+D286</f>
        <v>3475</v>
      </c>
      <c r="E24" s="353" t="n">
        <f aca="false">E90+E139+E188+E237+E286</f>
        <v>3496</v>
      </c>
      <c r="F24" s="353" t="n">
        <f aca="false">F90+F139+F188+F237+F286</f>
        <v>3513</v>
      </c>
      <c r="G24" s="353" t="n">
        <f aca="false">G90+G139+G188+G237+G286</f>
        <v>3525</v>
      </c>
      <c r="H24" s="128" t="s">
        <v>99</v>
      </c>
      <c r="I24" s="185" t="s">
        <v>35</v>
      </c>
    </row>
    <row r="25" customFormat="false" ht="24" hidden="false" customHeight="false" outlineLevel="0" collapsed="false">
      <c r="A25" s="206"/>
      <c r="B25" s="146" t="s">
        <v>100</v>
      </c>
      <c r="C25" s="353" t="n">
        <f aca="false">C91+C140+C189+C238+C287</f>
        <v>1591</v>
      </c>
      <c r="D25" s="353" t="n">
        <f aca="false">D91+D140+D189+D238+D287</f>
        <v>1612</v>
      </c>
      <c r="E25" s="353" t="n">
        <f aca="false">E91+E140+E189+E238+E287</f>
        <v>1621</v>
      </c>
      <c r="F25" s="353" t="n">
        <f aca="false">F91+F140+F189+F238+F287</f>
        <v>1745</v>
      </c>
      <c r="G25" s="353" t="n">
        <f aca="false">G91+G140+G189+G238+G287</f>
        <v>1768</v>
      </c>
      <c r="H25" s="128" t="s">
        <v>70</v>
      </c>
      <c r="I25" s="185"/>
    </row>
    <row r="26" customFormat="false" ht="24" hidden="false" customHeight="false" outlineLevel="0" collapsed="false">
      <c r="A26" s="206" t="s">
        <v>103</v>
      </c>
      <c r="B26" s="146" t="s">
        <v>98</v>
      </c>
      <c r="C26" s="353" t="n">
        <f aca="false">C92+C141+C190+C239+C288</f>
        <v>3425</v>
      </c>
      <c r="D26" s="353" t="n">
        <f aca="false">D92+D141+D190+D239+D288</f>
        <v>3528</v>
      </c>
      <c r="E26" s="353" t="n">
        <f aca="false">E92+E141+E190+E239+E288</f>
        <v>3399</v>
      </c>
      <c r="F26" s="353" t="n">
        <f aca="false">F92+F141+F190+F239+F288</f>
        <v>3416</v>
      </c>
      <c r="G26" s="353" t="n">
        <f aca="false">G92+G141+G190+G239+G288</f>
        <v>2672</v>
      </c>
      <c r="H26" s="128" t="s">
        <v>99</v>
      </c>
      <c r="I26" s="185" t="s">
        <v>37</v>
      </c>
    </row>
    <row r="27" customFormat="false" ht="24" hidden="false" customHeight="false" outlineLevel="0" collapsed="false">
      <c r="A27" s="206"/>
      <c r="B27" s="146" t="s">
        <v>100</v>
      </c>
      <c r="C27" s="353" t="n">
        <f aca="false">C93+C142+C191+C240+C289</f>
        <v>3112</v>
      </c>
      <c r="D27" s="353" t="n">
        <f aca="false">D93+D142+D191+D240+D289</f>
        <v>3283</v>
      </c>
      <c r="E27" s="353" t="n">
        <f aca="false">E93+E142+E191+E240+E289</f>
        <v>2940</v>
      </c>
      <c r="F27" s="353" t="n">
        <f aca="false">F93+F142+F191+F240+F289</f>
        <v>3107</v>
      </c>
      <c r="G27" s="353" t="n">
        <f aca="false">G93+G142+G191+G240+G289</f>
        <v>2547</v>
      </c>
      <c r="H27" s="128" t="s">
        <v>70</v>
      </c>
      <c r="I27" s="185"/>
    </row>
    <row r="28" customFormat="false" ht="24" hidden="false" customHeight="false" outlineLevel="0" collapsed="false">
      <c r="A28" s="206" t="s">
        <v>106</v>
      </c>
      <c r="B28" s="146" t="s">
        <v>98</v>
      </c>
      <c r="C28" s="353" t="n">
        <f aca="false">C94+C143+C192+C241+C290</f>
        <v>12442</v>
      </c>
      <c r="D28" s="353" t="n">
        <f aca="false">D94+D143+D192+D241+D290</f>
        <v>12607</v>
      </c>
      <c r="E28" s="353" t="n">
        <f aca="false">E94+E143+E192+E241+E290</f>
        <v>11602</v>
      </c>
      <c r="F28" s="353" t="n">
        <f aca="false">F94+F143+F192+F241+F290</f>
        <v>10135</v>
      </c>
      <c r="G28" s="353" t="n">
        <f aca="false">G94+G143+G192+G241+G290</f>
        <v>9417</v>
      </c>
      <c r="H28" s="128" t="s">
        <v>99</v>
      </c>
      <c r="I28" s="185" t="s">
        <v>107</v>
      </c>
    </row>
    <row r="29" customFormat="false" ht="24" hidden="false" customHeight="false" outlineLevel="0" collapsed="false">
      <c r="A29" s="206"/>
      <c r="B29" s="146" t="s">
        <v>100</v>
      </c>
      <c r="C29" s="353" t="n">
        <f aca="false">C95+C144+C193+C242+C291</f>
        <v>12881</v>
      </c>
      <c r="D29" s="353" t="n">
        <f aca="false">D95+D144+D193+D242+D291</f>
        <v>13097</v>
      </c>
      <c r="E29" s="353" t="n">
        <f aca="false">E95+E144+E193+E242+E291</f>
        <v>10744</v>
      </c>
      <c r="F29" s="353" t="n">
        <f aca="false">F95+F144+F193+F242+F291</f>
        <v>9492</v>
      </c>
      <c r="G29" s="353" t="n">
        <f aca="false">G95+G144+G193+G242+G291</f>
        <v>8622</v>
      </c>
      <c r="H29" s="128" t="s">
        <v>70</v>
      </c>
      <c r="I29" s="185"/>
    </row>
    <row r="30" customFormat="false" ht="24" hidden="false" customHeight="false" outlineLevel="0" collapsed="false">
      <c r="A30" s="206" t="s">
        <v>42</v>
      </c>
      <c r="B30" s="146" t="s">
        <v>98</v>
      </c>
      <c r="C30" s="353" t="n">
        <f aca="false">C96+C145+C194+C243+C292</f>
        <v>1401</v>
      </c>
      <c r="D30" s="353" t="n">
        <f aca="false">D96+D145+D194+D243+D292</f>
        <v>1444</v>
      </c>
      <c r="E30" s="353" t="n">
        <f aca="false">E96+E145+E194+E243+E292</f>
        <v>1324</v>
      </c>
      <c r="F30" s="353" t="n">
        <f aca="false">F96+F145+F194+F243+F292</f>
        <v>1439</v>
      </c>
      <c r="G30" s="353" t="n">
        <f aca="false">G96+G145+G194+G243+G292</f>
        <v>1470</v>
      </c>
      <c r="H30" s="128" t="s">
        <v>99</v>
      </c>
      <c r="I30" s="185" t="s">
        <v>41</v>
      </c>
    </row>
    <row r="31" customFormat="false" ht="24" hidden="false" customHeight="false" outlineLevel="0" collapsed="false">
      <c r="A31" s="206"/>
      <c r="B31" s="146" t="s">
        <v>100</v>
      </c>
      <c r="C31" s="353" t="n">
        <f aca="false">C97+C146+C195+C244+C293</f>
        <v>2263</v>
      </c>
      <c r="D31" s="353" t="n">
        <f aca="false">D97+D146+D195+D244+D293</f>
        <v>2319</v>
      </c>
      <c r="E31" s="353" t="n">
        <f aca="false">E97+E146+E195+E244+E293</f>
        <v>2163</v>
      </c>
      <c r="F31" s="353" t="n">
        <f aca="false">F97+F146+F195+F244+F293</f>
        <v>2331</v>
      </c>
      <c r="G31" s="353" t="n">
        <f aca="false">G97+G146+G195+G244+G293</f>
        <v>2361</v>
      </c>
      <c r="H31" s="128" t="s">
        <v>70</v>
      </c>
      <c r="I31" s="185"/>
    </row>
    <row r="32" customFormat="false" ht="24" hidden="false" customHeight="false" outlineLevel="0" collapsed="false">
      <c r="A32" s="206" t="s">
        <v>108</v>
      </c>
      <c r="B32" s="146" t="s">
        <v>98</v>
      </c>
      <c r="C32" s="353" t="n">
        <f aca="false">C98+C147+C196+C245+C294</f>
        <v>1611</v>
      </c>
      <c r="D32" s="353" t="n">
        <f aca="false">D98+D147+D196+D245+D294</f>
        <v>1643</v>
      </c>
      <c r="E32" s="353" t="n">
        <f aca="false">E98+E147+E196+E245+E294</f>
        <v>1551</v>
      </c>
      <c r="F32" s="353" t="n">
        <f aca="false">F98+F147+F196+F245+F294</f>
        <v>1633</v>
      </c>
      <c r="G32" s="353" t="n">
        <f aca="false">G98+G147+G196+G245+G294</f>
        <v>1651</v>
      </c>
      <c r="H32" s="128" t="s">
        <v>99</v>
      </c>
      <c r="I32" s="185" t="s">
        <v>43</v>
      </c>
    </row>
    <row r="33" customFormat="false" ht="24" hidden="false" customHeight="false" outlineLevel="0" collapsed="false">
      <c r="A33" s="206"/>
      <c r="B33" s="146" t="s">
        <v>100</v>
      </c>
      <c r="C33" s="353" t="n">
        <f aca="false">C99+C148+C197+C246+C295</f>
        <v>1718</v>
      </c>
      <c r="D33" s="353" t="n">
        <f aca="false">D99+D148+D197+D246+D295</f>
        <v>1750</v>
      </c>
      <c r="E33" s="353" t="n">
        <f aca="false">E99+E148+E197+E246+E295</f>
        <v>1592</v>
      </c>
      <c r="F33" s="353" t="n">
        <f aca="false">F99+F148+F197+F246+F295</f>
        <v>1629</v>
      </c>
      <c r="G33" s="353" t="n">
        <f aca="false">G99+G148+G197+G246+G295</f>
        <v>1643</v>
      </c>
      <c r="H33" s="128" t="s">
        <v>70</v>
      </c>
      <c r="I33" s="185"/>
    </row>
    <row r="34" customFormat="false" ht="24" hidden="false" customHeight="false" outlineLevel="0" collapsed="false">
      <c r="A34" s="206" t="s">
        <v>46</v>
      </c>
      <c r="B34" s="146" t="s">
        <v>98</v>
      </c>
      <c r="C34" s="353" t="n">
        <f aca="false">C100+C149+C198+C247+C296</f>
        <v>1877</v>
      </c>
      <c r="D34" s="353" t="n">
        <f aca="false">D100+D149+D198+D247+D296</f>
        <v>1916</v>
      </c>
      <c r="E34" s="353" t="n">
        <f aca="false">E100+E149+E198+E247+E296</f>
        <v>1804</v>
      </c>
      <c r="F34" s="353" t="n">
        <f aca="false">F100+F149+F198+F247+F296</f>
        <v>1857</v>
      </c>
      <c r="G34" s="353" t="n">
        <f aca="false">G100+G149+G198+G247+G296</f>
        <v>1854</v>
      </c>
      <c r="H34" s="128" t="s">
        <v>99</v>
      </c>
      <c r="I34" s="185" t="s">
        <v>45</v>
      </c>
    </row>
    <row r="35" customFormat="false" ht="24" hidden="false" customHeight="false" outlineLevel="0" collapsed="false">
      <c r="A35" s="206"/>
      <c r="B35" s="146" t="s">
        <v>100</v>
      </c>
      <c r="C35" s="353" t="n">
        <f aca="false">C101+C150+C199+C248+C297</f>
        <v>2068</v>
      </c>
      <c r="D35" s="353" t="n">
        <f aca="false">D101+D150+D199+D248+D297</f>
        <v>2131</v>
      </c>
      <c r="E35" s="353" t="n">
        <f aca="false">E101+E150+E199+E248+E297</f>
        <v>1921</v>
      </c>
      <c r="F35" s="353" t="n">
        <f aca="false">F101+F150+F199+F248+F297</f>
        <v>2016</v>
      </c>
      <c r="G35" s="353" t="n">
        <f aca="false">G101+G150+G199+G248+G297</f>
        <v>2020</v>
      </c>
      <c r="H35" s="128" t="s">
        <v>70</v>
      </c>
      <c r="I35" s="185"/>
    </row>
    <row r="36" customFormat="false" ht="24" hidden="false" customHeight="false" outlineLevel="0" collapsed="false">
      <c r="A36" s="206" t="s">
        <v>48</v>
      </c>
      <c r="B36" s="146" t="s">
        <v>98</v>
      </c>
      <c r="C36" s="353" t="n">
        <f aca="false">C102+C151+C200+C249+C298</f>
        <v>33</v>
      </c>
      <c r="D36" s="353" t="n">
        <f aca="false">D102+D151+D200+D249+D298</f>
        <v>35</v>
      </c>
      <c r="E36" s="353" t="n">
        <f aca="false">E102+E151+E200+E249+E298</f>
        <v>33</v>
      </c>
      <c r="F36" s="353" t="n">
        <f aca="false">F102+F151+F200+F249+F298</f>
        <v>36</v>
      </c>
      <c r="G36" s="353" t="n">
        <f aca="false">G102+G151+G200+G249+G298</f>
        <v>38</v>
      </c>
      <c r="H36" s="128" t="s">
        <v>99</v>
      </c>
      <c r="I36" s="185" t="s">
        <v>47</v>
      </c>
    </row>
    <row r="37" customFormat="false" ht="24" hidden="false" customHeight="false" outlineLevel="0" collapsed="false">
      <c r="A37" s="206"/>
      <c r="B37" s="146" t="s">
        <v>100</v>
      </c>
      <c r="C37" s="353" t="n">
        <f aca="false">C103+C152+C201+C250+C299</f>
        <v>40</v>
      </c>
      <c r="D37" s="353" t="n">
        <f aca="false">D103+D152+D201+D250+D299</f>
        <v>45</v>
      </c>
      <c r="E37" s="353" t="n">
        <f aca="false">E103+E152+E201+E250+E299</f>
        <v>35</v>
      </c>
      <c r="F37" s="353" t="n">
        <f aca="false">F103+F152+F201+F250+F299</f>
        <v>47</v>
      </c>
      <c r="G37" s="353" t="n">
        <f aca="false">G103+G152+G201+G250+G299</f>
        <v>47</v>
      </c>
      <c r="H37" s="128" t="s">
        <v>70</v>
      </c>
      <c r="I37" s="185"/>
    </row>
    <row r="38" customFormat="false" ht="24" hidden="false" customHeight="false" outlineLevel="0" collapsed="false">
      <c r="A38" s="206" t="s">
        <v>50</v>
      </c>
      <c r="B38" s="146" t="s">
        <v>98</v>
      </c>
      <c r="C38" s="353" t="n">
        <f aca="false">C104+C153+C202+C251+C300</f>
        <v>84</v>
      </c>
      <c r="D38" s="353" t="n">
        <f aca="false">D104+D153+D202+D251+D300</f>
        <v>83</v>
      </c>
      <c r="E38" s="353" t="n">
        <f aca="false">E104+E153+E202+E251+E300</f>
        <v>83</v>
      </c>
      <c r="F38" s="353" t="n">
        <f aca="false">F104+F153+F202+F251+F300</f>
        <v>88</v>
      </c>
      <c r="G38" s="353" t="n">
        <f aca="false">G104+G153+G202+G251+G300</f>
        <v>88</v>
      </c>
      <c r="H38" s="128" t="s">
        <v>99</v>
      </c>
      <c r="I38" s="185" t="s">
        <v>49</v>
      </c>
    </row>
    <row r="39" customFormat="false" ht="24" hidden="false" customHeight="false" outlineLevel="0" collapsed="false">
      <c r="A39" s="206"/>
      <c r="B39" s="146" t="s">
        <v>100</v>
      </c>
      <c r="C39" s="353" t="n">
        <f aca="false">C105+C154+C203+C252+C301</f>
        <v>132</v>
      </c>
      <c r="D39" s="353" t="n">
        <f aca="false">D105+D154+D203+D252+D301</f>
        <v>135</v>
      </c>
      <c r="E39" s="353" t="n">
        <f aca="false">E105+E154+E203+E252+E301</f>
        <v>119</v>
      </c>
      <c r="F39" s="353" t="n">
        <f aca="false">F105+F154+F203+F252+F301</f>
        <v>138</v>
      </c>
      <c r="G39" s="353" t="n">
        <f aca="false">G105+G154+G203+G252+G301</f>
        <v>136</v>
      </c>
      <c r="H39" s="128" t="s">
        <v>70</v>
      </c>
      <c r="I39" s="185"/>
    </row>
    <row r="40" customFormat="false" ht="24" hidden="false" customHeight="false" outlineLevel="0" collapsed="false">
      <c r="A40" s="206" t="s">
        <v>52</v>
      </c>
      <c r="B40" s="146" t="s">
        <v>98</v>
      </c>
      <c r="C40" s="353" t="n">
        <f aca="false">C106+C155+C204+C253+C302</f>
        <v>1265</v>
      </c>
      <c r="D40" s="353" t="n">
        <f aca="false">D106+D155+D204+D253+D302</f>
        <v>1276</v>
      </c>
      <c r="E40" s="353" t="n">
        <f aca="false">E106+E155+E204+E253+E302</f>
        <v>1281</v>
      </c>
      <c r="F40" s="353" t="n">
        <f aca="false">F106+F155+F204+F253+F302</f>
        <v>1310</v>
      </c>
      <c r="G40" s="353" t="n">
        <f aca="false">G106+G155+G204+G253+G302</f>
        <v>1315</v>
      </c>
      <c r="H40" s="128" t="s">
        <v>99</v>
      </c>
      <c r="I40" s="189" t="s">
        <v>51</v>
      </c>
    </row>
    <row r="41" customFormat="false" ht="24" hidden="false" customHeight="false" outlineLevel="0" collapsed="false">
      <c r="A41" s="206"/>
      <c r="B41" s="146" t="s">
        <v>100</v>
      </c>
      <c r="C41" s="353" t="n">
        <f aca="false">C107+C156+C205+C254+C303</f>
        <v>583</v>
      </c>
      <c r="D41" s="353" t="n">
        <f aca="false">D107+D156+D205+D254+D303</f>
        <v>504</v>
      </c>
      <c r="E41" s="353" t="n">
        <f aca="false">E107+E156+E205+E254+E303</f>
        <v>516</v>
      </c>
      <c r="F41" s="353" t="n">
        <f aca="false">F107+F156+F205+F254+F303</f>
        <v>562</v>
      </c>
      <c r="G41" s="353" t="n">
        <f aca="false">G107+G156+G205+G254+G303</f>
        <v>584</v>
      </c>
      <c r="H41" s="128" t="s">
        <v>70</v>
      </c>
      <c r="I41" s="189"/>
    </row>
    <row r="42" customFormat="false" ht="24" hidden="false" customHeight="false" outlineLevel="0" collapsed="false">
      <c r="A42" s="206" t="s">
        <v>54</v>
      </c>
      <c r="B42" s="146" t="s">
        <v>98</v>
      </c>
      <c r="C42" s="353" t="n">
        <f aca="false">C108+C157+C206+C255+C304</f>
        <v>75</v>
      </c>
      <c r="D42" s="353" t="n">
        <f aca="false">D108+D157+D206+D255+D304</f>
        <v>71</v>
      </c>
      <c r="E42" s="353" t="n">
        <f aca="false">E108+E157+E206+E255+E304</f>
        <v>68</v>
      </c>
      <c r="F42" s="353" t="n">
        <f aca="false">F108+F157+F206+F255+F304</f>
        <v>73</v>
      </c>
      <c r="G42" s="353" t="n">
        <f aca="false">G108+G157+G206+G255+G304</f>
        <v>71</v>
      </c>
      <c r="H42" s="128" t="s">
        <v>99</v>
      </c>
      <c r="I42" s="185" t="s">
        <v>53</v>
      </c>
    </row>
    <row r="43" customFormat="false" ht="24" hidden="false" customHeight="false" outlineLevel="0" collapsed="false">
      <c r="A43" s="206"/>
      <c r="B43" s="146" t="s">
        <v>100</v>
      </c>
      <c r="C43" s="353" t="n">
        <f aca="false">C109+C158+C207+C256+C305</f>
        <v>29</v>
      </c>
      <c r="D43" s="353" t="n">
        <f aca="false">D109+D158+D207+D256+D305</f>
        <v>26</v>
      </c>
      <c r="E43" s="353" t="n">
        <f aca="false">E109+E158+E207+E256+E305</f>
        <v>26</v>
      </c>
      <c r="F43" s="353" t="n">
        <f aca="false">F109+F158+F207+F256+F305</f>
        <v>35</v>
      </c>
      <c r="G43" s="353" t="n">
        <f aca="false">G109+G158+G207+G256+G305</f>
        <v>36</v>
      </c>
      <c r="H43" s="128" t="s">
        <v>70</v>
      </c>
      <c r="I43" s="185"/>
    </row>
    <row r="44" customFormat="false" ht="24" hidden="false" customHeight="false" outlineLevel="0" collapsed="false">
      <c r="A44" s="207" t="s">
        <v>56</v>
      </c>
      <c r="B44" s="146" t="s">
        <v>98</v>
      </c>
      <c r="C44" s="353" t="n">
        <f aca="false">C110+C159+C208+C257+C306</f>
        <v>27</v>
      </c>
      <c r="D44" s="353" t="n">
        <f aca="false">D110+D159+D208+D257+D306</f>
        <v>25</v>
      </c>
      <c r="E44" s="353" t="n">
        <f aca="false">E110+E159+E208+E257+E306</f>
        <v>25</v>
      </c>
      <c r="F44" s="353" t="n">
        <f aca="false">F110+F159+F208+F257+F306</f>
        <v>26</v>
      </c>
      <c r="G44" s="353" t="n">
        <f aca="false">G110+G159+G208+G257+G306</f>
        <v>24</v>
      </c>
      <c r="H44" s="128" t="s">
        <v>99</v>
      </c>
      <c r="I44" s="185" t="s">
        <v>121</v>
      </c>
    </row>
    <row r="45" customFormat="false" ht="24" hidden="false" customHeight="false" outlineLevel="0" collapsed="false">
      <c r="A45" s="207"/>
      <c r="B45" s="146" t="s">
        <v>100</v>
      </c>
      <c r="C45" s="353" t="n">
        <f aca="false">C111+C160+C209+C258+C307</f>
        <v>12</v>
      </c>
      <c r="D45" s="353" t="n">
        <f aca="false">D111+D160+D209+D258+D307</f>
        <v>11</v>
      </c>
      <c r="E45" s="353" t="n">
        <f aca="false">E111+E160+E209+E258+E307</f>
        <v>13</v>
      </c>
      <c r="F45" s="353" t="n">
        <f aca="false">F111+F160+F209+F258+F307</f>
        <v>18</v>
      </c>
      <c r="G45" s="353" t="n">
        <f aca="false">G111+G160+G209+G258+G307</f>
        <v>19</v>
      </c>
      <c r="H45" s="128" t="s">
        <v>70</v>
      </c>
      <c r="I45" s="185"/>
    </row>
    <row r="46" customFormat="false" ht="24" hidden="false" customHeight="false" outlineLevel="0" collapsed="false">
      <c r="A46" s="270" t="s">
        <v>58</v>
      </c>
      <c r="B46" s="146" t="s">
        <v>98</v>
      </c>
      <c r="C46" s="353" t="n">
        <f aca="false">C112+C161+C210+C259+C308</f>
        <v>7736</v>
      </c>
      <c r="D46" s="353" t="n">
        <f aca="false">D112+D161+D210+D259+D308</f>
        <v>7750</v>
      </c>
      <c r="E46" s="353" t="n">
        <f aca="false">E112+E161+E210+E259+E308</f>
        <v>7733</v>
      </c>
      <c r="F46" s="353" t="n">
        <f aca="false">F112+F161+F210+F259+F308</f>
        <v>7756</v>
      </c>
      <c r="G46" s="353" t="n">
        <f aca="false">G112+G161+G210+G259+G308</f>
        <v>7759</v>
      </c>
      <c r="H46" s="128" t="s">
        <v>99</v>
      </c>
      <c r="I46" s="191" t="s">
        <v>122</v>
      </c>
    </row>
    <row r="47" customFormat="false" ht="24.75" hidden="false" customHeight="false" outlineLevel="0" collapsed="false">
      <c r="A47" s="270"/>
      <c r="B47" s="192" t="s">
        <v>100</v>
      </c>
      <c r="C47" s="354" t="n">
        <f aca="false">C113+C162+C211+C260+C309</f>
        <v>4138</v>
      </c>
      <c r="D47" s="354" t="n">
        <f aca="false">D113+D162+D211+D260+D309</f>
        <v>4151</v>
      </c>
      <c r="E47" s="354" t="n">
        <f aca="false">E113+E162+E211+E260+E309</f>
        <v>4143</v>
      </c>
      <c r="F47" s="354" t="n">
        <f aca="false">F113+F162+F211+F260+F309</f>
        <v>4182</v>
      </c>
      <c r="G47" s="354" t="n">
        <f aca="false">G113+G162+G211+G260+G309</f>
        <v>4190</v>
      </c>
      <c r="H47" s="193" t="s">
        <v>70</v>
      </c>
      <c r="I47" s="191"/>
    </row>
    <row r="48" customFormat="false" ht="24" hidden="false" customHeight="false" outlineLevel="0" collapsed="false">
      <c r="A48" s="210" t="s">
        <v>60</v>
      </c>
      <c r="B48" s="167" t="s">
        <v>98</v>
      </c>
      <c r="C48" s="355" t="n">
        <f aca="false">C114+C163+C212+C261+C310</f>
        <v>89370</v>
      </c>
      <c r="D48" s="355" t="n">
        <f aca="false">D114+D163+D212+D261+D310</f>
        <v>90665</v>
      </c>
      <c r="E48" s="355" t="n">
        <f aca="false">E114+E163+E212+E261+E310</f>
        <v>88785</v>
      </c>
      <c r="F48" s="355" t="n">
        <f aca="false">F114+F163+F212+F261+F310</f>
        <v>88194</v>
      </c>
      <c r="G48" s="355" t="n">
        <f aca="false">G114+G163+G212+G261+G310</f>
        <v>85692</v>
      </c>
      <c r="H48" s="143" t="s">
        <v>99</v>
      </c>
      <c r="I48" s="356" t="s">
        <v>113</v>
      </c>
    </row>
    <row r="49" customFormat="false" ht="24.75" hidden="false" customHeight="false" outlineLevel="0" collapsed="false">
      <c r="A49" s="210"/>
      <c r="B49" s="62" t="s">
        <v>100</v>
      </c>
      <c r="C49" s="357" t="n">
        <f aca="false">C115+C164+C213+C262+C311</f>
        <v>92366</v>
      </c>
      <c r="D49" s="357" t="n">
        <f aca="false">D115+D164+D213+D262+D311</f>
        <v>94679</v>
      </c>
      <c r="E49" s="357" t="n">
        <f aca="false">E115+E164+E213+E262+E311</f>
        <v>87911</v>
      </c>
      <c r="F49" s="357" t="n">
        <f aca="false">F115+F164+F213+F262+F311</f>
        <v>90199</v>
      </c>
      <c r="G49" s="357" t="n">
        <f aca="false">G115+G164+G213+G262+G311</f>
        <v>87960</v>
      </c>
      <c r="H49" s="137" t="s">
        <v>70</v>
      </c>
      <c r="I49" s="356"/>
    </row>
    <row r="50" customFormat="false" ht="15" hidden="false" customHeight="false" outlineLevel="0" collapsed="false">
      <c r="A50" s="172"/>
      <c r="B50" s="160"/>
      <c r="C50" s="358"/>
      <c r="D50" s="160"/>
      <c r="E50" s="160"/>
      <c r="F50" s="160"/>
      <c r="G50" s="160"/>
      <c r="H50" s="160"/>
      <c r="I50" s="160"/>
    </row>
    <row r="51" customFormat="false" ht="24.75" hidden="false" customHeight="true" outlineLevel="0" collapsed="false">
      <c r="A51" s="348" t="s">
        <v>391</v>
      </c>
      <c r="B51" s="348"/>
      <c r="C51" s="348"/>
      <c r="D51" s="358" t="n">
        <v>61</v>
      </c>
      <c r="E51" s="139"/>
      <c r="F51" s="301" t="s">
        <v>392</v>
      </c>
      <c r="G51" s="301"/>
      <c r="H51" s="301"/>
      <c r="I51" s="301"/>
    </row>
    <row r="52" customFormat="false" ht="26.25" hidden="false" customHeight="false" outlineLevel="0" collapsed="false">
      <c r="A52" s="348"/>
      <c r="B52" s="348"/>
      <c r="C52" s="348"/>
      <c r="D52" s="113"/>
      <c r="E52" s="139"/>
      <c r="F52" s="301"/>
      <c r="G52" s="301"/>
      <c r="H52" s="301"/>
      <c r="I52" s="301"/>
    </row>
    <row r="53" customFormat="false" ht="27" hidden="false" customHeight="false" outlineLevel="0" collapsed="false">
      <c r="A53" s="348"/>
      <c r="B53" s="348"/>
      <c r="C53" s="348"/>
      <c r="D53" s="115"/>
      <c r="E53" s="250"/>
      <c r="F53" s="301"/>
      <c r="G53" s="301"/>
      <c r="H53" s="301"/>
      <c r="I53" s="301"/>
    </row>
    <row r="54" customFormat="false" ht="28.5" hidden="false" customHeight="false" outlineLevel="0" collapsed="false">
      <c r="A54" s="359" t="s">
        <v>167</v>
      </c>
      <c r="B54" s="359"/>
      <c r="C54" s="360" t="n">
        <v>2009</v>
      </c>
      <c r="D54" s="360" t="n">
        <v>2010</v>
      </c>
      <c r="E54" s="360" t="n">
        <v>2011</v>
      </c>
      <c r="F54" s="360" t="n">
        <v>2012</v>
      </c>
      <c r="G54" s="360" t="n">
        <v>2013</v>
      </c>
      <c r="H54" s="361" t="s">
        <v>147</v>
      </c>
      <c r="I54" s="362" t="s">
        <v>128</v>
      </c>
    </row>
    <row r="55" customFormat="false" ht="24" hidden="false" customHeight="false" outlineLevel="0" collapsed="false">
      <c r="A55" s="363" t="s">
        <v>393</v>
      </c>
      <c r="B55" s="364" t="s">
        <v>98</v>
      </c>
      <c r="C55" s="365" t="n">
        <f aca="false">SUM(C114)</f>
        <v>34497</v>
      </c>
      <c r="D55" s="365" t="n">
        <f aca="false">SUM(D114)</f>
        <v>34717</v>
      </c>
      <c r="E55" s="365" t="n">
        <f aca="false">SUM(E114)</f>
        <v>34837</v>
      </c>
      <c r="F55" s="365" t="n">
        <f aca="false">SUM(F114)</f>
        <v>34987</v>
      </c>
      <c r="G55" s="365" t="n">
        <f aca="false">SUM(G114)</f>
        <v>35060</v>
      </c>
      <c r="H55" s="366" t="s">
        <v>99</v>
      </c>
      <c r="I55" s="367" t="s">
        <v>394</v>
      </c>
    </row>
    <row r="56" customFormat="false" ht="24" hidden="false" customHeight="false" outlineLevel="0" collapsed="false">
      <c r="A56" s="363"/>
      <c r="B56" s="364" t="s">
        <v>100</v>
      </c>
      <c r="C56" s="365" t="n">
        <f aca="false">SUM(C115)</f>
        <v>18924</v>
      </c>
      <c r="D56" s="365" t="n">
        <f aca="false">SUM(D115)</f>
        <v>19029</v>
      </c>
      <c r="E56" s="365" t="n">
        <f aca="false">SUM(E115)</f>
        <v>19275</v>
      </c>
      <c r="F56" s="365" t="n">
        <f aca="false">SUM(F115)</f>
        <v>19828</v>
      </c>
      <c r="G56" s="365" t="n">
        <f aca="false">SUM(G115)</f>
        <v>19984</v>
      </c>
      <c r="H56" s="366" t="s">
        <v>70</v>
      </c>
      <c r="I56" s="367"/>
    </row>
    <row r="57" customFormat="false" ht="24" hidden="false" customHeight="false" outlineLevel="0" collapsed="false">
      <c r="A57" s="363" t="s">
        <v>395</v>
      </c>
      <c r="B57" s="364" t="s">
        <v>98</v>
      </c>
      <c r="C57" s="365" t="n">
        <f aca="false">SUM(C163)</f>
        <v>22613</v>
      </c>
      <c r="D57" s="365" t="n">
        <f aca="false">SUM(D163)</f>
        <v>23190</v>
      </c>
      <c r="E57" s="365" t="n">
        <f aca="false">SUM(E163)</f>
        <v>22716</v>
      </c>
      <c r="F57" s="365" t="n">
        <f aca="false">SUM(F163)</f>
        <v>23048</v>
      </c>
      <c r="G57" s="365" t="n">
        <f aca="false">SUM(G163)</f>
        <v>23193</v>
      </c>
      <c r="H57" s="366" t="s">
        <v>99</v>
      </c>
      <c r="I57" s="367" t="s">
        <v>396</v>
      </c>
    </row>
    <row r="58" customFormat="false" ht="24" hidden="false" customHeight="false" outlineLevel="0" collapsed="false">
      <c r="A58" s="363"/>
      <c r="B58" s="364" t="s">
        <v>100</v>
      </c>
      <c r="C58" s="365" t="n">
        <f aca="false">SUM(C164)</f>
        <v>24285</v>
      </c>
      <c r="D58" s="365" t="n">
        <f aca="false">SUM(D164)</f>
        <v>25495</v>
      </c>
      <c r="E58" s="365" t="n">
        <f aca="false">SUM(E164)</f>
        <v>23041</v>
      </c>
      <c r="F58" s="365" t="n">
        <f aca="false">SUM(F164)</f>
        <v>24961</v>
      </c>
      <c r="G58" s="365" t="n">
        <f aca="false">SUM(G164)</f>
        <v>25144</v>
      </c>
      <c r="H58" s="366" t="s">
        <v>70</v>
      </c>
      <c r="I58" s="367"/>
    </row>
    <row r="59" customFormat="false" ht="24" hidden="false" customHeight="true" outlineLevel="0" collapsed="false">
      <c r="A59" s="363" t="s">
        <v>397</v>
      </c>
      <c r="B59" s="364" t="s">
        <v>98</v>
      </c>
      <c r="C59" s="365" t="n">
        <f aca="false">SUM(C212)</f>
        <v>2427</v>
      </c>
      <c r="D59" s="365" t="n">
        <f aca="false">SUM(D212)</f>
        <v>2453</v>
      </c>
      <c r="E59" s="365" t="n">
        <f aca="false">SUM(E212)</f>
        <v>2368</v>
      </c>
      <c r="F59" s="365" t="n">
        <f aca="false">SUM(F212)</f>
        <v>2182</v>
      </c>
      <c r="G59" s="365" t="n">
        <f aca="false">SUM(G212)</f>
        <v>2198</v>
      </c>
      <c r="H59" s="366" t="s">
        <v>99</v>
      </c>
      <c r="I59" s="368" t="s">
        <v>398</v>
      </c>
    </row>
    <row r="60" customFormat="false" ht="24" hidden="false" customHeight="false" outlineLevel="0" collapsed="false">
      <c r="A60" s="363"/>
      <c r="B60" s="364" t="s">
        <v>100</v>
      </c>
      <c r="C60" s="365" t="n">
        <f aca="false">SUM(C213)</f>
        <v>1685</v>
      </c>
      <c r="D60" s="365" t="n">
        <f aca="false">SUM(D213)</f>
        <v>1823</v>
      </c>
      <c r="E60" s="365" t="n">
        <f aca="false">SUM(E213)</f>
        <v>1719</v>
      </c>
      <c r="F60" s="365" t="n">
        <f aca="false">SUM(F213)</f>
        <v>1597</v>
      </c>
      <c r="G60" s="365" t="n">
        <f aca="false">SUM(G213)</f>
        <v>1623</v>
      </c>
      <c r="H60" s="366" t="s">
        <v>70</v>
      </c>
      <c r="I60" s="368"/>
    </row>
    <row r="61" customFormat="false" ht="24" hidden="false" customHeight="false" outlineLevel="0" collapsed="false">
      <c r="A61" s="363" t="s">
        <v>399</v>
      </c>
      <c r="B61" s="364" t="s">
        <v>98</v>
      </c>
      <c r="C61" s="365" t="n">
        <f aca="false">SUM(C261)</f>
        <v>19664</v>
      </c>
      <c r="D61" s="365" t="n">
        <f aca="false">SUM(D261)</f>
        <v>19964</v>
      </c>
      <c r="E61" s="365" t="n">
        <f aca="false">SUM(E261)</f>
        <v>18815</v>
      </c>
      <c r="F61" s="365" t="n">
        <f aca="false">SUM(F261)</f>
        <v>17757</v>
      </c>
      <c r="G61" s="365" t="n">
        <f aca="false">SUM(G261)</f>
        <v>15024</v>
      </c>
      <c r="H61" s="366" t="s">
        <v>99</v>
      </c>
      <c r="I61" s="367" t="s">
        <v>400</v>
      </c>
    </row>
    <row r="62" customFormat="false" ht="24" hidden="false" customHeight="false" outlineLevel="0" collapsed="false">
      <c r="A62" s="363"/>
      <c r="B62" s="364" t="s">
        <v>100</v>
      </c>
      <c r="C62" s="365" t="n">
        <f aca="false">SUM(C262)</f>
        <v>24895</v>
      </c>
      <c r="D62" s="365" t="n">
        <f aca="false">SUM(D262)</f>
        <v>25154</v>
      </c>
      <c r="E62" s="365" t="n">
        <f aca="false">SUM(E262)</f>
        <v>21738</v>
      </c>
      <c r="F62" s="365" t="n">
        <f aca="false">SUM(F262)</f>
        <v>20562</v>
      </c>
      <c r="G62" s="365" t="n">
        <f aca="false">SUM(G262)</f>
        <v>18120</v>
      </c>
      <c r="H62" s="366" t="s">
        <v>70</v>
      </c>
      <c r="I62" s="367"/>
    </row>
    <row r="63" customFormat="false" ht="24" hidden="false" customHeight="false" outlineLevel="0" collapsed="false">
      <c r="A63" s="369" t="s">
        <v>401</v>
      </c>
      <c r="B63" s="364" t="s">
        <v>98</v>
      </c>
      <c r="C63" s="365" t="n">
        <f aca="false">SUM(C310)</f>
        <v>10169</v>
      </c>
      <c r="D63" s="365" t="n">
        <f aca="false">SUM(D310)</f>
        <v>10341</v>
      </c>
      <c r="E63" s="365" t="n">
        <f aca="false">SUM(E310)</f>
        <v>10049</v>
      </c>
      <c r="F63" s="365" t="n">
        <f aca="false">SUM(F310)</f>
        <v>10220</v>
      </c>
      <c r="G63" s="365" t="n">
        <f aca="false">SUM(G310)</f>
        <v>10217</v>
      </c>
      <c r="H63" s="366" t="s">
        <v>99</v>
      </c>
      <c r="I63" s="370" t="s">
        <v>402</v>
      </c>
    </row>
    <row r="64" customFormat="false" ht="24.75" hidden="false" customHeight="false" outlineLevel="0" collapsed="false">
      <c r="A64" s="369"/>
      <c r="B64" s="371" t="s">
        <v>100</v>
      </c>
      <c r="C64" s="372" t="n">
        <f aca="false">SUM(C311)</f>
        <v>22577</v>
      </c>
      <c r="D64" s="372" t="n">
        <f aca="false">SUM(D311)</f>
        <v>23178</v>
      </c>
      <c r="E64" s="372" t="n">
        <f aca="false">SUM(E311)</f>
        <v>22138</v>
      </c>
      <c r="F64" s="372" t="n">
        <f aca="false">SUM(F311)</f>
        <v>23251</v>
      </c>
      <c r="G64" s="372" t="n">
        <f aca="false">SUM(G311)</f>
        <v>23089</v>
      </c>
      <c r="H64" s="373" t="s">
        <v>70</v>
      </c>
      <c r="I64" s="370"/>
    </row>
    <row r="65" customFormat="false" ht="27.75" hidden="false" customHeight="false" outlineLevel="0" collapsed="false">
      <c r="A65" s="374" t="s">
        <v>403</v>
      </c>
      <c r="B65" s="375" t="s">
        <v>98</v>
      </c>
      <c r="C65" s="376" t="n">
        <f aca="false">SUM(C63,C61,C59,C57,C55)</f>
        <v>89370</v>
      </c>
      <c r="D65" s="315" t="n">
        <f aca="false">SUM(D63,D61,D59,D57,D55)</f>
        <v>90665</v>
      </c>
      <c r="E65" s="377" t="n">
        <f aca="false">SUM(E63,E61,E59,E57,E55)</f>
        <v>88785</v>
      </c>
      <c r="F65" s="377" t="n">
        <f aca="false">SUM(F63,F61,F59,F57,F55)</f>
        <v>88194</v>
      </c>
      <c r="G65" s="377" t="n">
        <f aca="false">SUM(G63,G61,G59,G57,G55)</f>
        <v>85692</v>
      </c>
      <c r="H65" s="378" t="s">
        <v>99</v>
      </c>
      <c r="I65" s="379" t="s">
        <v>113</v>
      </c>
    </row>
    <row r="66" customFormat="false" ht="28.5" hidden="false" customHeight="false" outlineLevel="0" collapsed="false">
      <c r="A66" s="374"/>
      <c r="B66" s="380" t="s">
        <v>100</v>
      </c>
      <c r="C66" s="317" t="n">
        <f aca="false">SUM(C64,C62,C60,C58,C56)</f>
        <v>92366</v>
      </c>
      <c r="D66" s="317" t="n">
        <f aca="false">SUM(D64,D62,D60,D58,D56)</f>
        <v>94679</v>
      </c>
      <c r="E66" s="381" t="n">
        <f aca="false">SUM(E64,E62,E60,E58,E56)</f>
        <v>87911</v>
      </c>
      <c r="F66" s="381" t="n">
        <f aca="false">SUM(F64,F62,F60,F58,F56)</f>
        <v>90199</v>
      </c>
      <c r="G66" s="381" t="n">
        <f aca="false">SUM(G64,G62,G60,G58,G56)</f>
        <v>87960</v>
      </c>
      <c r="H66" s="382" t="s">
        <v>70</v>
      </c>
      <c r="I66" s="379"/>
    </row>
    <row r="67" customFormat="false" ht="15.75" hidden="false" customHeight="false" outlineLevel="0" collapsed="false">
      <c r="A67" s="172"/>
      <c r="B67" s="160"/>
      <c r="D67" s="383" t="s">
        <v>404</v>
      </c>
      <c r="E67" s="160"/>
      <c r="F67" s="160"/>
      <c r="G67" s="160"/>
      <c r="H67" s="160"/>
      <c r="I67" s="160"/>
    </row>
    <row r="68" customFormat="false" ht="30" hidden="false" customHeight="true" outlineLevel="0" collapsed="false">
      <c r="A68" s="348" t="s">
        <v>405</v>
      </c>
      <c r="B68" s="348"/>
      <c r="C68" s="348"/>
      <c r="D68" s="113"/>
      <c r="E68" s="214"/>
      <c r="F68" s="215" t="s">
        <v>406</v>
      </c>
      <c r="G68" s="215"/>
      <c r="H68" s="215"/>
      <c r="I68" s="215"/>
    </row>
    <row r="69" customFormat="false" ht="30" hidden="false" customHeight="false" outlineLevel="0" collapsed="false">
      <c r="A69" s="348"/>
      <c r="B69" s="348"/>
      <c r="C69" s="348"/>
      <c r="D69" s="113"/>
      <c r="E69" s="214"/>
      <c r="F69" s="215"/>
      <c r="G69" s="215"/>
      <c r="H69" s="215"/>
      <c r="I69" s="215"/>
    </row>
    <row r="70" customFormat="false" ht="30.75" hidden="false" customHeight="false" outlineLevel="0" collapsed="false">
      <c r="A70" s="348"/>
      <c r="B70" s="348"/>
      <c r="C70" s="348"/>
      <c r="D70" s="175"/>
      <c r="E70" s="216"/>
      <c r="F70" s="215"/>
      <c r="G70" s="215"/>
      <c r="H70" s="215"/>
      <c r="I70" s="215"/>
    </row>
    <row r="71" customFormat="false" ht="25.5" hidden="false" customHeight="false" outlineLevel="0" collapsed="false">
      <c r="A71" s="321" t="s">
        <v>117</v>
      </c>
      <c r="B71" s="321"/>
      <c r="C71" s="307" t="n">
        <v>2009</v>
      </c>
      <c r="D71" s="307" t="n">
        <v>2010</v>
      </c>
      <c r="E71" s="307" t="n">
        <v>2011</v>
      </c>
      <c r="F71" s="307" t="n">
        <v>2012</v>
      </c>
      <c r="G71" s="307" t="n">
        <v>2013</v>
      </c>
      <c r="H71" s="179" t="s">
        <v>147</v>
      </c>
      <c r="I71" s="180" t="s">
        <v>148</v>
      </c>
    </row>
    <row r="72" customFormat="false" ht="24" hidden="false" customHeight="false" outlineLevel="0" collapsed="false">
      <c r="A72" s="264" t="s">
        <v>18</v>
      </c>
      <c r="B72" s="182" t="s">
        <v>98</v>
      </c>
      <c r="C72" s="352" t="n">
        <v>1049</v>
      </c>
      <c r="D72" s="352" t="n">
        <v>1057</v>
      </c>
      <c r="E72" s="352" t="n">
        <v>1063</v>
      </c>
      <c r="F72" s="352" t="n">
        <v>1070</v>
      </c>
      <c r="G72" s="352" t="n">
        <v>1071</v>
      </c>
      <c r="H72" s="124" t="s">
        <v>99</v>
      </c>
      <c r="I72" s="183" t="s">
        <v>17</v>
      </c>
    </row>
    <row r="73" customFormat="false" ht="24" hidden="false" customHeight="false" outlineLevel="0" collapsed="false">
      <c r="A73" s="264"/>
      <c r="B73" s="146" t="s">
        <v>100</v>
      </c>
      <c r="C73" s="353" t="n">
        <v>593</v>
      </c>
      <c r="D73" s="353" t="n">
        <v>618</v>
      </c>
      <c r="E73" s="353" t="n">
        <v>642</v>
      </c>
      <c r="F73" s="353" t="n">
        <v>674</v>
      </c>
      <c r="G73" s="353" t="n">
        <v>676</v>
      </c>
      <c r="H73" s="128" t="s">
        <v>70</v>
      </c>
      <c r="I73" s="183"/>
    </row>
    <row r="74" customFormat="false" ht="24" hidden="false" customHeight="false" outlineLevel="0" collapsed="false">
      <c r="A74" s="206" t="s">
        <v>20</v>
      </c>
      <c r="B74" s="146" t="s">
        <v>98</v>
      </c>
      <c r="C74" s="353" t="n">
        <v>11018</v>
      </c>
      <c r="D74" s="353" t="n">
        <v>11118</v>
      </c>
      <c r="E74" s="353" t="n">
        <v>11178</v>
      </c>
      <c r="F74" s="353" t="n">
        <v>11191</v>
      </c>
      <c r="G74" s="353" t="n">
        <v>11235</v>
      </c>
      <c r="H74" s="128" t="s">
        <v>99</v>
      </c>
      <c r="I74" s="185" t="s">
        <v>19</v>
      </c>
    </row>
    <row r="75" customFormat="false" ht="24" hidden="false" customHeight="false" outlineLevel="0" collapsed="false">
      <c r="A75" s="206"/>
      <c r="B75" s="146" t="s">
        <v>100</v>
      </c>
      <c r="C75" s="353" t="n">
        <v>6751</v>
      </c>
      <c r="D75" s="353" t="n">
        <v>6882</v>
      </c>
      <c r="E75" s="353" t="n">
        <v>6963</v>
      </c>
      <c r="F75" s="353" t="n">
        <v>7050</v>
      </c>
      <c r="G75" s="353" t="n">
        <v>7112</v>
      </c>
      <c r="H75" s="128" t="s">
        <v>70</v>
      </c>
      <c r="I75" s="185"/>
    </row>
    <row r="76" customFormat="false" ht="24" hidden="false" customHeight="false" outlineLevel="0" collapsed="false">
      <c r="A76" s="206" t="s">
        <v>22</v>
      </c>
      <c r="B76" s="146" t="s">
        <v>98</v>
      </c>
      <c r="C76" s="353" t="n">
        <v>755</v>
      </c>
      <c r="D76" s="353" t="n">
        <v>768</v>
      </c>
      <c r="E76" s="353" t="n">
        <v>785</v>
      </c>
      <c r="F76" s="353" t="n">
        <v>796</v>
      </c>
      <c r="G76" s="353" t="n">
        <v>799</v>
      </c>
      <c r="H76" s="128" t="s">
        <v>99</v>
      </c>
      <c r="I76" s="185" t="s">
        <v>21</v>
      </c>
    </row>
    <row r="77" customFormat="false" ht="24" hidden="false" customHeight="false" outlineLevel="0" collapsed="false">
      <c r="A77" s="206"/>
      <c r="B77" s="146" t="s">
        <v>100</v>
      </c>
      <c r="C77" s="353" t="n">
        <v>428</v>
      </c>
      <c r="D77" s="353" t="n">
        <v>454</v>
      </c>
      <c r="E77" s="353" t="n">
        <v>489</v>
      </c>
      <c r="F77" s="353" t="n">
        <v>501</v>
      </c>
      <c r="G77" s="353" t="n">
        <v>507</v>
      </c>
      <c r="H77" s="128" t="s">
        <v>70</v>
      </c>
      <c r="I77" s="185"/>
    </row>
    <row r="78" customFormat="false" ht="24" hidden="false" customHeight="false" outlineLevel="0" collapsed="false">
      <c r="A78" s="206" t="s">
        <v>24</v>
      </c>
      <c r="B78" s="146" t="s">
        <v>98</v>
      </c>
      <c r="C78" s="353" t="n">
        <v>1061</v>
      </c>
      <c r="D78" s="353" t="n">
        <v>1075</v>
      </c>
      <c r="E78" s="353" t="n">
        <v>1083</v>
      </c>
      <c r="F78" s="353" t="n">
        <v>1097</v>
      </c>
      <c r="G78" s="353" t="n">
        <v>1112</v>
      </c>
      <c r="H78" s="128" t="s">
        <v>99</v>
      </c>
      <c r="I78" s="185" t="s">
        <v>23</v>
      </c>
    </row>
    <row r="79" customFormat="false" ht="24" hidden="false" customHeight="false" outlineLevel="0" collapsed="false">
      <c r="A79" s="206"/>
      <c r="B79" s="146" t="s">
        <v>100</v>
      </c>
      <c r="C79" s="353" t="n">
        <v>633</v>
      </c>
      <c r="D79" s="353" t="n">
        <v>645</v>
      </c>
      <c r="E79" s="353" t="n">
        <v>666</v>
      </c>
      <c r="F79" s="353" t="n">
        <v>691</v>
      </c>
      <c r="G79" s="353" t="n">
        <v>713</v>
      </c>
      <c r="H79" s="128" t="s">
        <v>70</v>
      </c>
      <c r="I79" s="185"/>
    </row>
    <row r="80" customFormat="false" ht="24" hidden="false" customHeight="false" outlineLevel="0" collapsed="false">
      <c r="A80" s="206" t="s">
        <v>26</v>
      </c>
      <c r="B80" s="146" t="s">
        <v>98</v>
      </c>
      <c r="C80" s="353" t="n">
        <v>488</v>
      </c>
      <c r="D80" s="353" t="n">
        <v>485</v>
      </c>
      <c r="E80" s="353" t="n">
        <v>491</v>
      </c>
      <c r="F80" s="353" t="n">
        <v>498</v>
      </c>
      <c r="G80" s="353" t="n">
        <v>496</v>
      </c>
      <c r="H80" s="128" t="s">
        <v>99</v>
      </c>
      <c r="I80" s="185" t="s">
        <v>25</v>
      </c>
    </row>
    <row r="81" customFormat="false" ht="24" hidden="false" customHeight="false" outlineLevel="0" collapsed="false">
      <c r="A81" s="206"/>
      <c r="B81" s="146" t="s">
        <v>100</v>
      </c>
      <c r="C81" s="353" t="n">
        <v>259</v>
      </c>
      <c r="D81" s="353" t="n">
        <v>267</v>
      </c>
      <c r="E81" s="353" t="n">
        <v>263</v>
      </c>
      <c r="F81" s="353" t="n">
        <v>314</v>
      </c>
      <c r="G81" s="353" t="n">
        <v>316</v>
      </c>
      <c r="H81" s="128" t="s">
        <v>70</v>
      </c>
      <c r="I81" s="185"/>
    </row>
    <row r="82" customFormat="false" ht="24" hidden="false" customHeight="false" outlineLevel="0" collapsed="false">
      <c r="A82" s="206" t="s">
        <v>28</v>
      </c>
      <c r="B82" s="146" t="s">
        <v>98</v>
      </c>
      <c r="C82" s="353" t="n">
        <v>53</v>
      </c>
      <c r="D82" s="353" t="n">
        <v>51</v>
      </c>
      <c r="E82" s="353" t="n">
        <v>53</v>
      </c>
      <c r="F82" s="353" t="n">
        <v>51</v>
      </c>
      <c r="G82" s="353" t="n">
        <v>51</v>
      </c>
      <c r="H82" s="128" t="s">
        <v>99</v>
      </c>
      <c r="I82" s="185" t="s">
        <v>149</v>
      </c>
    </row>
    <row r="83" customFormat="false" ht="24" hidden="false" customHeight="false" outlineLevel="0" collapsed="false">
      <c r="A83" s="206"/>
      <c r="B83" s="146" t="s">
        <v>100</v>
      </c>
      <c r="C83" s="353" t="n">
        <v>23</v>
      </c>
      <c r="D83" s="353" t="n">
        <v>21</v>
      </c>
      <c r="E83" s="353" t="n">
        <v>23</v>
      </c>
      <c r="F83" s="353" t="n">
        <v>26</v>
      </c>
      <c r="G83" s="353" t="n">
        <v>26</v>
      </c>
      <c r="H83" s="128" t="s">
        <v>70</v>
      </c>
      <c r="I83" s="185"/>
    </row>
    <row r="84" customFormat="false" ht="24" hidden="false" customHeight="false" outlineLevel="0" collapsed="false">
      <c r="A84" s="206" t="s">
        <v>30</v>
      </c>
      <c r="B84" s="146" t="s">
        <v>98</v>
      </c>
      <c r="C84" s="353" t="n">
        <v>2723</v>
      </c>
      <c r="D84" s="353" t="n">
        <v>2768</v>
      </c>
      <c r="E84" s="353" t="n">
        <v>2763</v>
      </c>
      <c r="F84" s="353" t="n">
        <v>2769</v>
      </c>
      <c r="G84" s="353" t="n">
        <v>2773</v>
      </c>
      <c r="H84" s="128" t="s">
        <v>99</v>
      </c>
      <c r="I84" s="185" t="s">
        <v>29</v>
      </c>
    </row>
    <row r="85" customFormat="false" ht="24" hidden="false" customHeight="false" outlineLevel="0" collapsed="false">
      <c r="A85" s="206"/>
      <c r="B85" s="146" t="s">
        <v>100</v>
      </c>
      <c r="C85" s="353" t="n">
        <v>1520</v>
      </c>
      <c r="D85" s="353" t="n">
        <v>1550</v>
      </c>
      <c r="E85" s="353" t="n">
        <v>1569</v>
      </c>
      <c r="F85" s="353" t="n">
        <v>1609</v>
      </c>
      <c r="G85" s="353" t="n">
        <v>1619</v>
      </c>
      <c r="H85" s="128" t="s">
        <v>70</v>
      </c>
      <c r="I85" s="185"/>
    </row>
    <row r="86" customFormat="false" ht="24" hidden="false" customHeight="false" outlineLevel="0" collapsed="false">
      <c r="A86" s="206" t="s">
        <v>32</v>
      </c>
      <c r="B86" s="146" t="s">
        <v>98</v>
      </c>
      <c r="C86" s="353" t="n">
        <v>25</v>
      </c>
      <c r="D86" s="353" t="n">
        <v>22</v>
      </c>
      <c r="E86" s="353" t="n">
        <v>22</v>
      </c>
      <c r="F86" s="353" t="n">
        <v>22</v>
      </c>
      <c r="G86" s="353" t="n">
        <v>19</v>
      </c>
      <c r="H86" s="128" t="s">
        <v>99</v>
      </c>
      <c r="I86" s="185" t="s">
        <v>31</v>
      </c>
    </row>
    <row r="87" customFormat="false" ht="24" hidden="false" customHeight="false" outlineLevel="0" collapsed="false">
      <c r="A87" s="206"/>
      <c r="B87" s="146" t="s">
        <v>100</v>
      </c>
      <c r="C87" s="353" t="n">
        <v>11</v>
      </c>
      <c r="D87" s="353" t="n">
        <v>10</v>
      </c>
      <c r="E87" s="353" t="n">
        <v>11</v>
      </c>
      <c r="F87" s="353" t="n">
        <v>13</v>
      </c>
      <c r="G87" s="353" t="n">
        <v>13</v>
      </c>
      <c r="H87" s="128" t="s">
        <v>70</v>
      </c>
      <c r="I87" s="185"/>
    </row>
    <row r="88" customFormat="false" ht="24" hidden="false" customHeight="false" outlineLevel="0" collapsed="false">
      <c r="A88" s="206" t="s">
        <v>34</v>
      </c>
      <c r="B88" s="146" t="s">
        <v>98</v>
      </c>
      <c r="C88" s="353" t="n">
        <v>3438</v>
      </c>
      <c r="D88" s="353" t="n">
        <v>3443</v>
      </c>
      <c r="E88" s="353" t="n">
        <v>3450</v>
      </c>
      <c r="F88" s="353" t="n">
        <v>3466</v>
      </c>
      <c r="G88" s="353" t="n">
        <v>3471</v>
      </c>
      <c r="H88" s="128" t="s">
        <v>99</v>
      </c>
      <c r="I88" s="185" t="s">
        <v>33</v>
      </c>
    </row>
    <row r="89" customFormat="false" ht="24" hidden="false" customHeight="false" outlineLevel="0" collapsed="false">
      <c r="A89" s="206"/>
      <c r="B89" s="146" t="s">
        <v>100</v>
      </c>
      <c r="C89" s="353" t="n">
        <v>1725</v>
      </c>
      <c r="D89" s="353" t="n">
        <v>1652</v>
      </c>
      <c r="E89" s="353" t="n">
        <v>1681</v>
      </c>
      <c r="F89" s="353" t="n">
        <v>1735</v>
      </c>
      <c r="G89" s="353" t="n">
        <v>1752</v>
      </c>
      <c r="H89" s="128" t="s">
        <v>70</v>
      </c>
      <c r="I89" s="185"/>
    </row>
    <row r="90" customFormat="false" ht="24" hidden="false" customHeight="false" outlineLevel="0" collapsed="false">
      <c r="A90" s="206" t="s">
        <v>36</v>
      </c>
      <c r="B90" s="146" t="s">
        <v>98</v>
      </c>
      <c r="C90" s="353" t="n">
        <v>3385</v>
      </c>
      <c r="D90" s="353" t="n">
        <v>3398</v>
      </c>
      <c r="E90" s="353" t="n">
        <v>3416</v>
      </c>
      <c r="F90" s="353" t="n">
        <v>3424</v>
      </c>
      <c r="G90" s="353" t="n">
        <v>3434</v>
      </c>
      <c r="H90" s="128" t="s">
        <v>99</v>
      </c>
      <c r="I90" s="185" t="s">
        <v>35</v>
      </c>
    </row>
    <row r="91" customFormat="false" ht="24" hidden="false" customHeight="false" outlineLevel="0" collapsed="false">
      <c r="A91" s="206"/>
      <c r="B91" s="146" t="s">
        <v>100</v>
      </c>
      <c r="C91" s="353" t="n">
        <v>1525</v>
      </c>
      <c r="D91" s="353" t="n">
        <v>1536</v>
      </c>
      <c r="E91" s="353" t="n">
        <v>1538</v>
      </c>
      <c r="F91" s="353" t="n">
        <v>1651</v>
      </c>
      <c r="G91" s="353" t="n">
        <v>1667</v>
      </c>
      <c r="H91" s="128" t="s">
        <v>70</v>
      </c>
      <c r="I91" s="185"/>
    </row>
    <row r="92" customFormat="false" ht="24" hidden="false" customHeight="false" outlineLevel="0" collapsed="false">
      <c r="A92" s="206" t="s">
        <v>103</v>
      </c>
      <c r="B92" s="146" t="s">
        <v>98</v>
      </c>
      <c r="C92" s="353" t="n">
        <v>600</v>
      </c>
      <c r="D92" s="353" t="n">
        <v>612</v>
      </c>
      <c r="E92" s="353" t="n">
        <v>620</v>
      </c>
      <c r="F92" s="353" t="n">
        <v>635</v>
      </c>
      <c r="G92" s="353" t="n">
        <v>638</v>
      </c>
      <c r="H92" s="128" t="s">
        <v>99</v>
      </c>
      <c r="I92" s="185" t="s">
        <v>37</v>
      </c>
    </row>
    <row r="93" customFormat="false" ht="24" hidden="false" customHeight="false" outlineLevel="0" collapsed="false">
      <c r="A93" s="206"/>
      <c r="B93" s="146" t="s">
        <v>100</v>
      </c>
      <c r="C93" s="353" t="n">
        <v>286</v>
      </c>
      <c r="D93" s="353" t="n">
        <v>294</v>
      </c>
      <c r="E93" s="353" t="n">
        <v>299</v>
      </c>
      <c r="F93" s="353" t="n">
        <v>336</v>
      </c>
      <c r="G93" s="353" t="n">
        <v>340</v>
      </c>
      <c r="H93" s="128" t="s">
        <v>70</v>
      </c>
      <c r="I93" s="185"/>
    </row>
    <row r="94" customFormat="false" ht="24" hidden="false" customHeight="false" outlineLevel="0" collapsed="false">
      <c r="A94" s="206" t="s">
        <v>106</v>
      </c>
      <c r="B94" s="146" t="s">
        <v>98</v>
      </c>
      <c r="C94" s="353" t="n">
        <v>801</v>
      </c>
      <c r="D94" s="353" t="n">
        <v>809</v>
      </c>
      <c r="E94" s="353" t="n">
        <v>813</v>
      </c>
      <c r="F94" s="353" t="n">
        <v>821</v>
      </c>
      <c r="G94" s="353" t="n">
        <v>813</v>
      </c>
      <c r="H94" s="128" t="s">
        <v>99</v>
      </c>
      <c r="I94" s="185" t="s">
        <v>107</v>
      </c>
    </row>
    <row r="95" customFormat="false" ht="24" hidden="false" customHeight="false" outlineLevel="0" collapsed="false">
      <c r="A95" s="206"/>
      <c r="B95" s="146" t="s">
        <v>100</v>
      </c>
      <c r="C95" s="353" t="n">
        <v>459</v>
      </c>
      <c r="D95" s="353" t="n">
        <v>461</v>
      </c>
      <c r="E95" s="353" t="n">
        <v>481</v>
      </c>
      <c r="F95" s="353" t="n">
        <v>496</v>
      </c>
      <c r="G95" s="353" t="n">
        <v>486</v>
      </c>
      <c r="H95" s="128" t="s">
        <v>70</v>
      </c>
      <c r="I95" s="185"/>
    </row>
    <row r="96" customFormat="false" ht="24" hidden="false" customHeight="false" outlineLevel="0" collapsed="false">
      <c r="A96" s="206" t="s">
        <v>42</v>
      </c>
      <c r="B96" s="146" t="s">
        <v>98</v>
      </c>
      <c r="C96" s="353" t="n">
        <v>76</v>
      </c>
      <c r="D96" s="353" t="n">
        <v>65</v>
      </c>
      <c r="E96" s="353" t="n">
        <v>66</v>
      </c>
      <c r="F96" s="353" t="n">
        <v>66</v>
      </c>
      <c r="G96" s="353" t="n">
        <v>63</v>
      </c>
      <c r="H96" s="128" t="s">
        <v>99</v>
      </c>
      <c r="I96" s="185" t="s">
        <v>41</v>
      </c>
    </row>
    <row r="97" customFormat="false" ht="24" hidden="false" customHeight="false" outlineLevel="0" collapsed="false">
      <c r="A97" s="206"/>
      <c r="B97" s="146" t="s">
        <v>100</v>
      </c>
      <c r="C97" s="353" t="n">
        <v>26</v>
      </c>
      <c r="D97" s="353" t="n">
        <v>23</v>
      </c>
      <c r="E97" s="353" t="n">
        <v>25</v>
      </c>
      <c r="F97" s="353" t="n">
        <v>27</v>
      </c>
      <c r="G97" s="353" t="n">
        <v>24</v>
      </c>
      <c r="H97" s="128" t="s">
        <v>70</v>
      </c>
      <c r="I97" s="185"/>
    </row>
    <row r="98" customFormat="false" ht="24" hidden="false" customHeight="false" outlineLevel="0" collapsed="false">
      <c r="A98" s="206" t="s">
        <v>108</v>
      </c>
      <c r="B98" s="146" t="s">
        <v>98</v>
      </c>
      <c r="C98" s="353" t="n">
        <v>0</v>
      </c>
      <c r="D98" s="353" t="n">
        <v>0</v>
      </c>
      <c r="E98" s="353" t="n">
        <v>0</v>
      </c>
      <c r="F98" s="353" t="n">
        <v>0</v>
      </c>
      <c r="G98" s="353" t="n">
        <v>0</v>
      </c>
      <c r="H98" s="128" t="s">
        <v>99</v>
      </c>
      <c r="I98" s="185" t="s">
        <v>43</v>
      </c>
    </row>
    <row r="99" customFormat="false" ht="24" hidden="false" customHeight="false" outlineLevel="0" collapsed="false">
      <c r="A99" s="206"/>
      <c r="B99" s="146" t="s">
        <v>100</v>
      </c>
      <c r="C99" s="353" t="n">
        <v>0</v>
      </c>
      <c r="D99" s="353" t="n">
        <v>0</v>
      </c>
      <c r="E99" s="353" t="n">
        <v>0</v>
      </c>
      <c r="F99" s="353" t="n">
        <v>0</v>
      </c>
      <c r="G99" s="353" t="n">
        <v>0</v>
      </c>
      <c r="H99" s="128" t="s">
        <v>70</v>
      </c>
      <c r="I99" s="185"/>
    </row>
    <row r="100" customFormat="false" ht="24" hidden="false" customHeight="false" outlineLevel="0" collapsed="false">
      <c r="A100" s="206" t="s">
        <v>46</v>
      </c>
      <c r="B100" s="146" t="s">
        <v>98</v>
      </c>
      <c r="C100" s="353" t="n">
        <v>0</v>
      </c>
      <c r="D100" s="353" t="n">
        <v>0</v>
      </c>
      <c r="E100" s="353" t="n">
        <v>0</v>
      </c>
      <c r="F100" s="353" t="n">
        <v>0</v>
      </c>
      <c r="G100" s="353" t="n">
        <v>0</v>
      </c>
      <c r="H100" s="128" t="s">
        <v>99</v>
      </c>
      <c r="I100" s="185" t="s">
        <v>45</v>
      </c>
    </row>
    <row r="101" customFormat="false" ht="24" hidden="false" customHeight="false" outlineLevel="0" collapsed="false">
      <c r="A101" s="206"/>
      <c r="B101" s="146" t="s">
        <v>100</v>
      </c>
      <c r="C101" s="353" t="n">
        <v>0</v>
      </c>
      <c r="D101" s="353" t="n">
        <v>0</v>
      </c>
      <c r="E101" s="353" t="n">
        <v>0</v>
      </c>
      <c r="F101" s="353" t="n">
        <v>0</v>
      </c>
      <c r="G101" s="353" t="n">
        <v>0</v>
      </c>
      <c r="H101" s="128" t="s">
        <v>70</v>
      </c>
      <c r="I101" s="185"/>
    </row>
    <row r="102" customFormat="false" ht="24" hidden="false" customHeight="false" outlineLevel="0" collapsed="false">
      <c r="A102" s="206" t="s">
        <v>48</v>
      </c>
      <c r="B102" s="146" t="s">
        <v>98</v>
      </c>
      <c r="C102" s="353" t="n">
        <v>0</v>
      </c>
      <c r="D102" s="353" t="n">
        <v>0</v>
      </c>
      <c r="E102" s="353" t="n">
        <v>0</v>
      </c>
      <c r="F102" s="353" t="n">
        <v>0</v>
      </c>
      <c r="G102" s="353" t="n">
        <v>0</v>
      </c>
      <c r="H102" s="128" t="s">
        <v>99</v>
      </c>
      <c r="I102" s="185" t="s">
        <v>47</v>
      </c>
    </row>
    <row r="103" customFormat="false" ht="24" hidden="false" customHeight="false" outlineLevel="0" collapsed="false">
      <c r="A103" s="206"/>
      <c r="B103" s="146" t="s">
        <v>100</v>
      </c>
      <c r="C103" s="353" t="n">
        <v>0</v>
      </c>
      <c r="D103" s="353" t="n">
        <v>0</v>
      </c>
      <c r="E103" s="353" t="n">
        <v>0</v>
      </c>
      <c r="F103" s="353" t="n">
        <v>0</v>
      </c>
      <c r="G103" s="353" t="n">
        <v>0</v>
      </c>
      <c r="H103" s="128" t="s">
        <v>70</v>
      </c>
      <c r="I103" s="185"/>
    </row>
    <row r="104" customFormat="false" ht="24" hidden="false" customHeight="false" outlineLevel="0" collapsed="false">
      <c r="A104" s="206" t="s">
        <v>50</v>
      </c>
      <c r="B104" s="146" t="s">
        <v>98</v>
      </c>
      <c r="C104" s="353" t="n">
        <v>0</v>
      </c>
      <c r="D104" s="353" t="n">
        <v>0</v>
      </c>
      <c r="E104" s="353" t="n">
        <v>0</v>
      </c>
      <c r="F104" s="353" t="n">
        <v>0</v>
      </c>
      <c r="G104" s="353" t="n">
        <v>0</v>
      </c>
      <c r="H104" s="128" t="s">
        <v>99</v>
      </c>
      <c r="I104" s="185" t="s">
        <v>49</v>
      </c>
    </row>
    <row r="105" customFormat="false" ht="24" hidden="false" customHeight="false" outlineLevel="0" collapsed="false">
      <c r="A105" s="206"/>
      <c r="B105" s="146" t="s">
        <v>100</v>
      </c>
      <c r="C105" s="353" t="n">
        <v>0</v>
      </c>
      <c r="D105" s="353" t="n">
        <v>0</v>
      </c>
      <c r="E105" s="353" t="n">
        <v>0</v>
      </c>
      <c r="F105" s="353" t="n">
        <v>0</v>
      </c>
      <c r="G105" s="353" t="n">
        <v>0</v>
      </c>
      <c r="H105" s="128" t="s">
        <v>70</v>
      </c>
      <c r="I105" s="185"/>
    </row>
    <row r="106" customFormat="false" ht="24" hidden="false" customHeight="false" outlineLevel="0" collapsed="false">
      <c r="A106" s="206" t="s">
        <v>52</v>
      </c>
      <c r="B106" s="146" t="s">
        <v>98</v>
      </c>
      <c r="C106" s="353" t="n">
        <v>1222</v>
      </c>
      <c r="D106" s="353" t="n">
        <v>1235</v>
      </c>
      <c r="E106" s="353" t="n">
        <v>1241</v>
      </c>
      <c r="F106" s="353" t="n">
        <v>1266</v>
      </c>
      <c r="G106" s="353" t="n">
        <v>1275</v>
      </c>
      <c r="H106" s="128" t="s">
        <v>99</v>
      </c>
      <c r="I106" s="189" t="s">
        <v>51</v>
      </c>
    </row>
    <row r="107" customFormat="false" ht="24" hidden="false" customHeight="false" outlineLevel="0" collapsed="false">
      <c r="A107" s="206"/>
      <c r="B107" s="146" t="s">
        <v>100</v>
      </c>
      <c r="C107" s="353" t="n">
        <v>543</v>
      </c>
      <c r="D107" s="353" t="n">
        <v>466</v>
      </c>
      <c r="E107" s="353" t="n">
        <v>478</v>
      </c>
      <c r="F107" s="353" t="n">
        <v>517</v>
      </c>
      <c r="G107" s="353" t="n">
        <v>539</v>
      </c>
      <c r="H107" s="128" t="s">
        <v>70</v>
      </c>
      <c r="I107" s="189"/>
    </row>
    <row r="108" customFormat="false" ht="24" hidden="false" customHeight="false" outlineLevel="0" collapsed="false">
      <c r="A108" s="206" t="s">
        <v>54</v>
      </c>
      <c r="B108" s="146" t="s">
        <v>98</v>
      </c>
      <c r="C108" s="353" t="n">
        <v>75</v>
      </c>
      <c r="D108" s="353" t="n">
        <v>71</v>
      </c>
      <c r="E108" s="353" t="n">
        <v>68</v>
      </c>
      <c r="F108" s="353" t="n">
        <v>73</v>
      </c>
      <c r="G108" s="353" t="n">
        <v>71</v>
      </c>
      <c r="H108" s="128" t="s">
        <v>99</v>
      </c>
      <c r="I108" s="185" t="s">
        <v>53</v>
      </c>
    </row>
    <row r="109" customFormat="false" ht="24" hidden="false" customHeight="false" outlineLevel="0" collapsed="false">
      <c r="A109" s="206"/>
      <c r="B109" s="146" t="s">
        <v>100</v>
      </c>
      <c r="C109" s="353" t="n">
        <v>29</v>
      </c>
      <c r="D109" s="353" t="n">
        <v>26</v>
      </c>
      <c r="E109" s="353" t="n">
        <v>26</v>
      </c>
      <c r="F109" s="353" t="n">
        <v>35</v>
      </c>
      <c r="G109" s="353" t="n">
        <v>36</v>
      </c>
      <c r="H109" s="128" t="s">
        <v>70</v>
      </c>
      <c r="I109" s="185"/>
    </row>
    <row r="110" customFormat="false" ht="24" hidden="false" customHeight="false" outlineLevel="0" collapsed="false">
      <c r="A110" s="207" t="s">
        <v>56</v>
      </c>
      <c r="B110" s="146" t="s">
        <v>98</v>
      </c>
      <c r="C110" s="353" t="n">
        <v>24</v>
      </c>
      <c r="D110" s="353" t="n">
        <v>25</v>
      </c>
      <c r="E110" s="353" t="n">
        <v>25</v>
      </c>
      <c r="F110" s="353" t="n">
        <v>26</v>
      </c>
      <c r="G110" s="353" t="n">
        <v>24</v>
      </c>
      <c r="H110" s="128" t="s">
        <v>99</v>
      </c>
      <c r="I110" s="185" t="s">
        <v>55</v>
      </c>
    </row>
    <row r="111" customFormat="false" ht="24" hidden="false" customHeight="false" outlineLevel="0" collapsed="false">
      <c r="A111" s="207"/>
      <c r="B111" s="146" t="s">
        <v>100</v>
      </c>
      <c r="C111" s="353" t="n">
        <v>10</v>
      </c>
      <c r="D111" s="353" t="n">
        <v>11</v>
      </c>
      <c r="E111" s="353" t="n">
        <v>13</v>
      </c>
      <c r="F111" s="353" t="n">
        <v>18</v>
      </c>
      <c r="G111" s="353" t="n">
        <v>19</v>
      </c>
      <c r="H111" s="128" t="s">
        <v>70</v>
      </c>
      <c r="I111" s="185"/>
    </row>
    <row r="112" customFormat="false" ht="24" hidden="false" customHeight="false" outlineLevel="0" collapsed="false">
      <c r="A112" s="270" t="s">
        <v>58</v>
      </c>
      <c r="B112" s="146" t="s">
        <v>98</v>
      </c>
      <c r="C112" s="353" t="n">
        <v>7704</v>
      </c>
      <c r="D112" s="353" t="n">
        <v>7715</v>
      </c>
      <c r="E112" s="353" t="n">
        <v>7700</v>
      </c>
      <c r="F112" s="353" t="n">
        <v>7716</v>
      </c>
      <c r="G112" s="353" t="n">
        <v>7715</v>
      </c>
      <c r="H112" s="128" t="s">
        <v>99</v>
      </c>
      <c r="I112" s="191" t="s">
        <v>122</v>
      </c>
    </row>
    <row r="113" customFormat="false" ht="24.75" hidden="false" customHeight="false" outlineLevel="0" collapsed="false">
      <c r="A113" s="270"/>
      <c r="B113" s="192" t="s">
        <v>100</v>
      </c>
      <c r="C113" s="354" t="n">
        <v>4103</v>
      </c>
      <c r="D113" s="354" t="n">
        <v>4113</v>
      </c>
      <c r="E113" s="354" t="n">
        <v>4108</v>
      </c>
      <c r="F113" s="354" t="n">
        <v>4135</v>
      </c>
      <c r="G113" s="354" t="n">
        <v>4139</v>
      </c>
      <c r="H113" s="193" t="s">
        <v>70</v>
      </c>
      <c r="I113" s="191"/>
    </row>
    <row r="114" customFormat="false" ht="27.75" hidden="false" customHeight="false" outlineLevel="0" collapsed="false">
      <c r="A114" s="210" t="s">
        <v>60</v>
      </c>
      <c r="B114" s="167" t="s">
        <v>98</v>
      </c>
      <c r="C114" s="384" t="n">
        <f aca="false">SUM(C112,C110,C108,C106,C104,C102,C100,C98,C96,C94,C92,C90,C88,C86,C84,C82,C80,C78,C76,C74,C72)</f>
        <v>34497</v>
      </c>
      <c r="D114" s="384" t="n">
        <f aca="false">SUM(D112,D110,D108,D106,D104,D102,D100,D98,D96,D94,D92,D90,D88,D86,D84,D82,D80,D78,D76,D74,D72)</f>
        <v>34717</v>
      </c>
      <c r="E114" s="384" t="n">
        <f aca="false">SUM(E112,E110,E108,E106,E104,E102,E100,E98,E96,E94,E92,E90,E88,E86,E84,E82,E80,E78,E76,E74,E72)</f>
        <v>34837</v>
      </c>
      <c r="F114" s="384" t="n">
        <f aca="false">SUM(F112,F110,F108,F106,F104,F102,F100,F98,F96,F94,F92,F90,F88,F86,F84,F82,F80,F78,F76,F74,F72)</f>
        <v>34987</v>
      </c>
      <c r="G114" s="384" t="n">
        <f aca="false">SUM(G112,G110,G108,G106,G104,G102,G100,G98,G96,G94,G92,G90,G88,G86,G84,G82,G80,G78,G76,G74,G72)</f>
        <v>35060</v>
      </c>
      <c r="H114" s="143" t="s">
        <v>99</v>
      </c>
      <c r="I114" s="356" t="s">
        <v>113</v>
      </c>
    </row>
    <row r="115" customFormat="false" ht="28.5" hidden="false" customHeight="false" outlineLevel="0" collapsed="false">
      <c r="A115" s="210"/>
      <c r="B115" s="62" t="s">
        <v>100</v>
      </c>
      <c r="C115" s="385" t="n">
        <f aca="false">SUM(C113,C111,C109,C107,C105,C103,C101,C99,C97,C95,C93,C91,C89,C87,C85,C83,C81,C79,C77,C75,C73)</f>
        <v>18924</v>
      </c>
      <c r="D115" s="385" t="n">
        <f aca="false">SUM(D113,D111,D109,D107,D105,D103,D101,D99,D97,D95,D93,D91,D89,D87,D85,D83,D81,D79,D77,D75,D73)</f>
        <v>19029</v>
      </c>
      <c r="E115" s="385" t="n">
        <f aca="false">SUM(E113,E111,E109,E107,E105,E103,E101,E99,E97,E95,E93,E91,E89,E87,E85,E83,E81,E79,E77,E75,E73)</f>
        <v>19275</v>
      </c>
      <c r="F115" s="385" t="n">
        <f aca="false">SUM(F113,F111,F109,F107,F105,F103,F101,F99,F97,F95,F93,F91,F89,F87,F85,F83,F81,F79,F77,F75,F73)</f>
        <v>19828</v>
      </c>
      <c r="G115" s="385" t="n">
        <f aca="false">SUM(G113,G111,G109,G107,G105,G103,G101,G99,G97,G95,G93,G91,G89,G87,G85,G83,G81,G79,G77,G75,G73)</f>
        <v>19984</v>
      </c>
      <c r="H115" s="137" t="s">
        <v>70</v>
      </c>
      <c r="I115" s="356"/>
    </row>
    <row r="116" customFormat="false" ht="15" hidden="false" customHeight="false" outlineLevel="0" collapsed="false">
      <c r="A116" s="172"/>
      <c r="B116" s="160"/>
      <c r="D116" s="161" t="s">
        <v>407</v>
      </c>
      <c r="E116" s="160"/>
      <c r="F116" s="160"/>
      <c r="G116" s="160"/>
      <c r="H116" s="160"/>
      <c r="I116" s="160"/>
    </row>
    <row r="117" customFormat="false" ht="30" hidden="false" customHeight="true" outlineLevel="0" collapsed="false">
      <c r="A117" s="348" t="s">
        <v>408</v>
      </c>
      <c r="B117" s="348"/>
      <c r="C117" s="348"/>
      <c r="D117" s="113"/>
      <c r="E117" s="214"/>
      <c r="F117" s="301" t="s">
        <v>409</v>
      </c>
      <c r="G117" s="301"/>
      <c r="H117" s="301"/>
      <c r="I117" s="301"/>
    </row>
    <row r="118" customFormat="false" ht="30" hidden="false" customHeight="false" outlineLevel="0" collapsed="false">
      <c r="A118" s="348"/>
      <c r="B118" s="348"/>
      <c r="C118" s="348"/>
      <c r="D118" s="113"/>
      <c r="E118" s="214"/>
      <c r="F118" s="301"/>
      <c r="G118" s="301"/>
      <c r="H118" s="301"/>
      <c r="I118" s="301"/>
    </row>
    <row r="119" customFormat="false" ht="30.75" hidden="false" customHeight="false" outlineLevel="0" collapsed="false">
      <c r="A119" s="348"/>
      <c r="B119" s="348"/>
      <c r="C119" s="348"/>
      <c r="D119" s="175"/>
      <c r="E119" s="216"/>
      <c r="F119" s="301"/>
      <c r="G119" s="301"/>
      <c r="H119" s="301"/>
      <c r="I119" s="301"/>
    </row>
    <row r="120" customFormat="false" ht="25.5" hidden="false" customHeight="false" outlineLevel="0" collapsed="false">
      <c r="A120" s="321" t="s">
        <v>117</v>
      </c>
      <c r="B120" s="321" t="s">
        <v>358</v>
      </c>
      <c r="C120" s="307" t="n">
        <v>2009</v>
      </c>
      <c r="D120" s="307" t="n">
        <v>2010</v>
      </c>
      <c r="E120" s="307" t="n">
        <v>2011</v>
      </c>
      <c r="F120" s="307" t="n">
        <v>2012</v>
      </c>
      <c r="G120" s="307" t="n">
        <v>2013</v>
      </c>
      <c r="H120" s="179" t="s">
        <v>147</v>
      </c>
      <c r="I120" s="180" t="s">
        <v>148</v>
      </c>
    </row>
    <row r="121" customFormat="false" ht="24" hidden="false" customHeight="false" outlineLevel="0" collapsed="false">
      <c r="A121" s="264" t="s">
        <v>18</v>
      </c>
      <c r="B121" s="182" t="s">
        <v>98</v>
      </c>
      <c r="C121" s="352" t="n">
        <v>7993</v>
      </c>
      <c r="D121" s="352" t="n">
        <v>8415</v>
      </c>
      <c r="E121" s="352" t="n">
        <v>8613</v>
      </c>
      <c r="F121" s="352" t="n">
        <v>8721</v>
      </c>
      <c r="G121" s="352" t="n">
        <v>8765</v>
      </c>
      <c r="H121" s="124" t="s">
        <v>99</v>
      </c>
      <c r="I121" s="183" t="s">
        <v>390</v>
      </c>
    </row>
    <row r="122" customFormat="false" ht="24" hidden="false" customHeight="false" outlineLevel="0" collapsed="false">
      <c r="A122" s="264"/>
      <c r="B122" s="146" t="s">
        <v>69</v>
      </c>
      <c r="C122" s="353" t="n">
        <v>8974</v>
      </c>
      <c r="D122" s="353" t="n">
        <v>9997</v>
      </c>
      <c r="E122" s="353" t="n">
        <v>8413</v>
      </c>
      <c r="F122" s="353" t="n">
        <v>10166</v>
      </c>
      <c r="G122" s="353" t="n">
        <v>10201</v>
      </c>
      <c r="H122" s="128" t="s">
        <v>70</v>
      </c>
      <c r="I122" s="183"/>
    </row>
    <row r="123" customFormat="false" ht="24" hidden="false" customHeight="false" outlineLevel="0" collapsed="false">
      <c r="A123" s="206" t="s">
        <v>20</v>
      </c>
      <c r="B123" s="146" t="s">
        <v>98</v>
      </c>
      <c r="C123" s="353" t="n">
        <v>49</v>
      </c>
      <c r="D123" s="353" t="n">
        <v>45</v>
      </c>
      <c r="E123" s="353" t="n">
        <v>45</v>
      </c>
      <c r="F123" s="353" t="n">
        <v>47</v>
      </c>
      <c r="G123" s="353" t="n">
        <v>45</v>
      </c>
      <c r="H123" s="128" t="s">
        <v>99</v>
      </c>
      <c r="I123" s="185" t="s">
        <v>19</v>
      </c>
    </row>
    <row r="124" customFormat="false" ht="24" hidden="false" customHeight="false" outlineLevel="0" collapsed="false">
      <c r="A124" s="206"/>
      <c r="B124" s="146" t="s">
        <v>69</v>
      </c>
      <c r="C124" s="353" t="n">
        <v>51</v>
      </c>
      <c r="D124" s="353" t="n">
        <v>46</v>
      </c>
      <c r="E124" s="353" t="n">
        <v>51</v>
      </c>
      <c r="F124" s="353" t="n">
        <v>56</v>
      </c>
      <c r="G124" s="353" t="n">
        <v>56</v>
      </c>
      <c r="H124" s="128" t="s">
        <v>70</v>
      </c>
      <c r="I124" s="185"/>
    </row>
    <row r="125" customFormat="false" ht="24" hidden="false" customHeight="false" outlineLevel="0" collapsed="false">
      <c r="A125" s="206" t="s">
        <v>22</v>
      </c>
      <c r="B125" s="146" t="s">
        <v>98</v>
      </c>
      <c r="C125" s="353" t="n">
        <v>19</v>
      </c>
      <c r="D125" s="353" t="n">
        <v>20</v>
      </c>
      <c r="E125" s="353" t="n">
        <v>20</v>
      </c>
      <c r="F125" s="353" t="n">
        <v>23</v>
      </c>
      <c r="G125" s="353" t="n">
        <v>23</v>
      </c>
      <c r="H125" s="128" t="s">
        <v>99</v>
      </c>
      <c r="I125" s="185" t="s">
        <v>21</v>
      </c>
    </row>
    <row r="126" customFormat="false" ht="24" hidden="false" customHeight="false" outlineLevel="0" collapsed="false">
      <c r="A126" s="206"/>
      <c r="B126" s="146" t="s">
        <v>69</v>
      </c>
      <c r="C126" s="353" t="n">
        <v>18</v>
      </c>
      <c r="D126" s="353" t="n">
        <v>19</v>
      </c>
      <c r="E126" s="353" t="n">
        <v>23</v>
      </c>
      <c r="F126" s="353" t="n">
        <v>23</v>
      </c>
      <c r="G126" s="353" t="n">
        <v>24</v>
      </c>
      <c r="H126" s="128" t="s">
        <v>70</v>
      </c>
      <c r="I126" s="185"/>
    </row>
    <row r="127" customFormat="false" ht="24" hidden="false" customHeight="false" outlineLevel="0" collapsed="false">
      <c r="A127" s="206" t="s">
        <v>24</v>
      </c>
      <c r="B127" s="146" t="s">
        <v>98</v>
      </c>
      <c r="C127" s="353" t="n">
        <v>187</v>
      </c>
      <c r="D127" s="353" t="n">
        <v>175</v>
      </c>
      <c r="E127" s="353" t="n">
        <v>146</v>
      </c>
      <c r="F127" s="353" t="n">
        <v>150</v>
      </c>
      <c r="G127" s="353" t="n">
        <v>150</v>
      </c>
      <c r="H127" s="128" t="s">
        <v>99</v>
      </c>
      <c r="I127" s="185" t="s">
        <v>23</v>
      </c>
    </row>
    <row r="128" customFormat="false" ht="24" hidden="false" customHeight="false" outlineLevel="0" collapsed="false">
      <c r="A128" s="206"/>
      <c r="B128" s="146" t="s">
        <v>69</v>
      </c>
      <c r="C128" s="353" t="n">
        <v>149</v>
      </c>
      <c r="D128" s="353" t="n">
        <v>158</v>
      </c>
      <c r="E128" s="353" t="n">
        <v>155</v>
      </c>
      <c r="F128" s="353" t="n">
        <v>164</v>
      </c>
      <c r="G128" s="353" t="n">
        <v>156</v>
      </c>
      <c r="H128" s="128" t="s">
        <v>70</v>
      </c>
      <c r="I128" s="185"/>
    </row>
    <row r="129" customFormat="false" ht="24" hidden="false" customHeight="false" outlineLevel="0" collapsed="false">
      <c r="A129" s="206" t="s">
        <v>26</v>
      </c>
      <c r="B129" s="146" t="s">
        <v>98</v>
      </c>
      <c r="C129" s="353" t="n">
        <v>364</v>
      </c>
      <c r="D129" s="353" t="n">
        <v>367</v>
      </c>
      <c r="E129" s="353" t="n">
        <v>335</v>
      </c>
      <c r="F129" s="353" t="n">
        <v>350</v>
      </c>
      <c r="G129" s="353" t="n">
        <v>344</v>
      </c>
      <c r="H129" s="128" t="s">
        <v>99</v>
      </c>
      <c r="I129" s="185" t="s">
        <v>25</v>
      </c>
    </row>
    <row r="130" customFormat="false" ht="24" hidden="false" customHeight="false" outlineLevel="0" collapsed="false">
      <c r="A130" s="206"/>
      <c r="B130" s="146" t="s">
        <v>69</v>
      </c>
      <c r="C130" s="353" t="n">
        <v>341</v>
      </c>
      <c r="D130" s="353" t="n">
        <v>350</v>
      </c>
      <c r="E130" s="353" t="n">
        <v>336</v>
      </c>
      <c r="F130" s="353" t="n">
        <v>367</v>
      </c>
      <c r="G130" s="353" t="n">
        <v>352</v>
      </c>
      <c r="H130" s="128" t="s">
        <v>70</v>
      </c>
      <c r="I130" s="185"/>
    </row>
    <row r="131" customFormat="false" ht="24" hidden="false" customHeight="false" outlineLevel="0" collapsed="false">
      <c r="A131" s="206" t="s">
        <v>28</v>
      </c>
      <c r="B131" s="146" t="s">
        <v>98</v>
      </c>
      <c r="C131" s="353" t="n">
        <v>3583</v>
      </c>
      <c r="D131" s="353" t="n">
        <v>3598</v>
      </c>
      <c r="E131" s="353" t="n">
        <v>3545</v>
      </c>
      <c r="F131" s="353" t="n">
        <v>3596</v>
      </c>
      <c r="G131" s="353" t="n">
        <v>3624</v>
      </c>
      <c r="H131" s="128" t="s">
        <v>99</v>
      </c>
      <c r="I131" s="185" t="s">
        <v>149</v>
      </c>
    </row>
    <row r="132" customFormat="false" ht="24" hidden="false" customHeight="false" outlineLevel="0" collapsed="false">
      <c r="A132" s="206"/>
      <c r="B132" s="146" t="s">
        <v>69</v>
      </c>
      <c r="C132" s="353" t="n">
        <v>3670</v>
      </c>
      <c r="D132" s="353" t="n">
        <v>3695</v>
      </c>
      <c r="E132" s="353" t="n">
        <v>3600</v>
      </c>
      <c r="F132" s="353" t="n">
        <v>3688</v>
      </c>
      <c r="G132" s="353" t="n">
        <v>3736</v>
      </c>
      <c r="H132" s="128" t="s">
        <v>70</v>
      </c>
      <c r="I132" s="185"/>
    </row>
    <row r="133" customFormat="false" ht="24" hidden="false" customHeight="false" outlineLevel="0" collapsed="false">
      <c r="A133" s="206" t="s">
        <v>30</v>
      </c>
      <c r="B133" s="146" t="s">
        <v>98</v>
      </c>
      <c r="C133" s="353" t="n">
        <v>840</v>
      </c>
      <c r="D133" s="353" t="n">
        <v>856</v>
      </c>
      <c r="E133" s="353" t="n">
        <v>816</v>
      </c>
      <c r="F133" s="353" t="n">
        <v>830</v>
      </c>
      <c r="G133" s="353" t="n">
        <v>841</v>
      </c>
      <c r="H133" s="128" t="s">
        <v>99</v>
      </c>
      <c r="I133" s="185" t="s">
        <v>410</v>
      </c>
    </row>
    <row r="134" customFormat="false" ht="24" hidden="false" customHeight="false" outlineLevel="0" collapsed="false">
      <c r="A134" s="206"/>
      <c r="B134" s="146" t="s">
        <v>69</v>
      </c>
      <c r="C134" s="353" t="n">
        <v>873</v>
      </c>
      <c r="D134" s="353" t="n">
        <v>886</v>
      </c>
      <c r="E134" s="353" t="n">
        <v>789</v>
      </c>
      <c r="F134" s="353" t="n">
        <v>824</v>
      </c>
      <c r="G134" s="353" t="n">
        <v>833</v>
      </c>
      <c r="H134" s="128" t="s">
        <v>70</v>
      </c>
      <c r="I134" s="185"/>
    </row>
    <row r="135" customFormat="false" ht="24" hidden="false" customHeight="false" outlineLevel="0" collapsed="false">
      <c r="A135" s="206" t="s">
        <v>32</v>
      </c>
      <c r="B135" s="146" t="s">
        <v>98</v>
      </c>
      <c r="C135" s="353" t="n">
        <v>396</v>
      </c>
      <c r="D135" s="353" t="n">
        <v>405</v>
      </c>
      <c r="E135" s="353" t="n">
        <v>371</v>
      </c>
      <c r="F135" s="353" t="n">
        <v>396</v>
      </c>
      <c r="G135" s="353" t="n">
        <v>400</v>
      </c>
      <c r="H135" s="128" t="s">
        <v>99</v>
      </c>
      <c r="I135" s="185" t="s">
        <v>31</v>
      </c>
    </row>
    <row r="136" customFormat="false" ht="24" hidden="false" customHeight="false" outlineLevel="0" collapsed="false">
      <c r="A136" s="206"/>
      <c r="B136" s="146" t="s">
        <v>69</v>
      </c>
      <c r="C136" s="353" t="n">
        <v>421</v>
      </c>
      <c r="D136" s="353" t="n">
        <v>431</v>
      </c>
      <c r="E136" s="353" t="n">
        <v>399</v>
      </c>
      <c r="F136" s="353" t="n">
        <v>445</v>
      </c>
      <c r="G136" s="353" t="n">
        <v>450</v>
      </c>
      <c r="H136" s="128" t="s">
        <v>70</v>
      </c>
      <c r="I136" s="185"/>
    </row>
    <row r="137" customFormat="false" ht="24" hidden="false" customHeight="false" outlineLevel="0" collapsed="false">
      <c r="A137" s="206" t="s">
        <v>34</v>
      </c>
      <c r="B137" s="146" t="s">
        <v>98</v>
      </c>
      <c r="C137" s="353" t="n">
        <v>33</v>
      </c>
      <c r="D137" s="353" t="n">
        <v>38</v>
      </c>
      <c r="E137" s="353" t="n">
        <v>35</v>
      </c>
      <c r="F137" s="353" t="n">
        <v>38</v>
      </c>
      <c r="G137" s="353" t="n">
        <v>39</v>
      </c>
      <c r="H137" s="128" t="s">
        <v>99</v>
      </c>
      <c r="I137" s="185" t="s">
        <v>33</v>
      </c>
    </row>
    <row r="138" customFormat="false" ht="24" hidden="false" customHeight="false" outlineLevel="0" collapsed="false">
      <c r="A138" s="206"/>
      <c r="B138" s="146" t="s">
        <v>69</v>
      </c>
      <c r="C138" s="353" t="n">
        <v>39</v>
      </c>
      <c r="D138" s="353" t="n">
        <v>41</v>
      </c>
      <c r="E138" s="353" t="n">
        <v>42</v>
      </c>
      <c r="F138" s="353" t="n">
        <v>50</v>
      </c>
      <c r="G138" s="353" t="n">
        <v>53</v>
      </c>
      <c r="H138" s="128" t="s">
        <v>70</v>
      </c>
      <c r="I138" s="185"/>
    </row>
    <row r="139" customFormat="false" ht="24" hidden="false" customHeight="false" outlineLevel="0" collapsed="false">
      <c r="A139" s="206" t="s">
        <v>36</v>
      </c>
      <c r="B139" s="146" t="s">
        <v>98</v>
      </c>
      <c r="C139" s="353" t="n">
        <v>34</v>
      </c>
      <c r="D139" s="353" t="n">
        <v>33</v>
      </c>
      <c r="E139" s="353" t="n">
        <v>31</v>
      </c>
      <c r="F139" s="353" t="n">
        <v>33</v>
      </c>
      <c r="G139" s="353" t="n">
        <v>33</v>
      </c>
      <c r="H139" s="128" t="s">
        <v>99</v>
      </c>
      <c r="I139" s="185" t="s">
        <v>35</v>
      </c>
    </row>
    <row r="140" customFormat="false" ht="24" hidden="false" customHeight="false" outlineLevel="0" collapsed="false">
      <c r="A140" s="206"/>
      <c r="B140" s="146" t="s">
        <v>69</v>
      </c>
      <c r="C140" s="353" t="n">
        <v>36</v>
      </c>
      <c r="D140" s="353" t="n">
        <v>36</v>
      </c>
      <c r="E140" s="353" t="n">
        <v>33</v>
      </c>
      <c r="F140" s="353" t="n">
        <v>35</v>
      </c>
      <c r="G140" s="353" t="n">
        <v>40</v>
      </c>
      <c r="H140" s="128" t="s">
        <v>70</v>
      </c>
      <c r="I140" s="185"/>
    </row>
    <row r="141" customFormat="false" ht="24" hidden="false" customHeight="false" outlineLevel="0" collapsed="false">
      <c r="A141" s="206" t="s">
        <v>103</v>
      </c>
      <c r="B141" s="146" t="s">
        <v>98</v>
      </c>
      <c r="C141" s="353" t="n">
        <v>539</v>
      </c>
      <c r="D141" s="353" t="n">
        <v>546</v>
      </c>
      <c r="E141" s="353" t="n">
        <v>531</v>
      </c>
      <c r="F141" s="353" t="n">
        <v>562</v>
      </c>
      <c r="G141" s="353" t="n">
        <v>572</v>
      </c>
      <c r="H141" s="128" t="s">
        <v>99</v>
      </c>
      <c r="I141" s="185" t="s">
        <v>37</v>
      </c>
    </row>
    <row r="142" customFormat="false" ht="24" hidden="false" customHeight="false" outlineLevel="0" collapsed="false">
      <c r="A142" s="206"/>
      <c r="B142" s="146" t="s">
        <v>69</v>
      </c>
      <c r="C142" s="353" t="n">
        <v>564</v>
      </c>
      <c r="D142" s="353" t="n">
        <v>575</v>
      </c>
      <c r="E142" s="353" t="n">
        <v>543</v>
      </c>
      <c r="F142" s="353" t="n">
        <v>575</v>
      </c>
      <c r="G142" s="353" t="n">
        <v>589</v>
      </c>
      <c r="H142" s="128" t="s">
        <v>70</v>
      </c>
      <c r="I142" s="185"/>
    </row>
    <row r="143" customFormat="false" ht="24" hidden="false" customHeight="false" outlineLevel="0" collapsed="false">
      <c r="A143" s="206" t="s">
        <v>106</v>
      </c>
      <c r="B143" s="146" t="s">
        <v>98</v>
      </c>
      <c r="C143" s="353" t="n">
        <v>4267</v>
      </c>
      <c r="D143" s="353" t="n">
        <v>4296</v>
      </c>
      <c r="E143" s="353" t="n">
        <v>4091</v>
      </c>
      <c r="F143" s="353" t="n">
        <v>3986</v>
      </c>
      <c r="G143" s="353" t="n">
        <v>3996</v>
      </c>
      <c r="H143" s="128" t="s">
        <v>99</v>
      </c>
      <c r="I143" s="185" t="s">
        <v>107</v>
      </c>
    </row>
    <row r="144" customFormat="false" ht="24" hidden="false" customHeight="false" outlineLevel="0" collapsed="false">
      <c r="A144" s="206"/>
      <c r="B144" s="146" t="s">
        <v>69</v>
      </c>
      <c r="C144" s="353" t="n">
        <v>4559</v>
      </c>
      <c r="D144" s="353" t="n">
        <v>4587</v>
      </c>
      <c r="E144" s="353" t="n">
        <v>4340</v>
      </c>
      <c r="F144" s="353" t="n">
        <v>4097</v>
      </c>
      <c r="G144" s="353" t="n">
        <v>4124</v>
      </c>
      <c r="H144" s="128" t="s">
        <v>70</v>
      </c>
      <c r="I144" s="185"/>
    </row>
    <row r="145" customFormat="false" ht="24" hidden="false" customHeight="false" outlineLevel="0" collapsed="false">
      <c r="A145" s="206" t="s">
        <v>42</v>
      </c>
      <c r="B145" s="146" t="s">
        <v>98</v>
      </c>
      <c r="C145" s="353" t="n">
        <v>825</v>
      </c>
      <c r="D145" s="353" t="n">
        <v>851</v>
      </c>
      <c r="E145" s="353" t="n">
        <v>785</v>
      </c>
      <c r="F145" s="353" t="n">
        <v>833</v>
      </c>
      <c r="G145" s="353" t="n">
        <v>853</v>
      </c>
      <c r="H145" s="128" t="s">
        <v>99</v>
      </c>
      <c r="I145" s="185" t="s">
        <v>41</v>
      </c>
    </row>
    <row r="146" customFormat="false" ht="24" hidden="false" customHeight="false" outlineLevel="0" collapsed="false">
      <c r="A146" s="206"/>
      <c r="B146" s="146" t="s">
        <v>69</v>
      </c>
      <c r="C146" s="353" t="n">
        <v>873</v>
      </c>
      <c r="D146" s="353" t="n">
        <v>894</v>
      </c>
      <c r="E146" s="353" t="n">
        <v>871</v>
      </c>
      <c r="F146" s="353" t="n">
        <v>921</v>
      </c>
      <c r="G146" s="353" t="n">
        <v>945</v>
      </c>
      <c r="H146" s="128" t="s">
        <v>70</v>
      </c>
      <c r="I146" s="185"/>
    </row>
    <row r="147" customFormat="false" ht="24" hidden="false" customHeight="false" outlineLevel="0" collapsed="false">
      <c r="A147" s="206" t="s">
        <v>108</v>
      </c>
      <c r="B147" s="146" t="s">
        <v>98</v>
      </c>
      <c r="C147" s="353" t="n">
        <v>1611</v>
      </c>
      <c r="D147" s="353" t="n">
        <v>1643</v>
      </c>
      <c r="E147" s="353" t="n">
        <v>1551</v>
      </c>
      <c r="F147" s="353" t="n">
        <v>1633</v>
      </c>
      <c r="G147" s="353" t="n">
        <v>1651</v>
      </c>
      <c r="H147" s="128" t="s">
        <v>99</v>
      </c>
      <c r="I147" s="185" t="s">
        <v>43</v>
      </c>
    </row>
    <row r="148" customFormat="false" ht="24" hidden="false" customHeight="false" outlineLevel="0" collapsed="false">
      <c r="A148" s="206"/>
      <c r="B148" s="146" t="s">
        <v>69</v>
      </c>
      <c r="C148" s="353" t="n">
        <v>1718</v>
      </c>
      <c r="D148" s="353" t="n">
        <v>1750</v>
      </c>
      <c r="E148" s="353" t="n">
        <v>1592</v>
      </c>
      <c r="F148" s="353" t="n">
        <v>1629</v>
      </c>
      <c r="G148" s="353" t="n">
        <v>1643</v>
      </c>
      <c r="H148" s="128" t="s">
        <v>70</v>
      </c>
      <c r="I148" s="185"/>
    </row>
    <row r="149" customFormat="false" ht="24" hidden="false" customHeight="false" outlineLevel="0" collapsed="false">
      <c r="A149" s="206" t="s">
        <v>46</v>
      </c>
      <c r="B149" s="146" t="s">
        <v>98</v>
      </c>
      <c r="C149" s="353" t="n">
        <v>1805</v>
      </c>
      <c r="D149" s="353" t="n">
        <v>1831</v>
      </c>
      <c r="E149" s="353" t="n">
        <v>1733</v>
      </c>
      <c r="F149" s="353" t="n">
        <v>1771</v>
      </c>
      <c r="G149" s="353" t="n">
        <v>1773</v>
      </c>
      <c r="H149" s="128" t="s">
        <v>99</v>
      </c>
      <c r="I149" s="185" t="s">
        <v>109</v>
      </c>
    </row>
    <row r="150" customFormat="false" ht="24" hidden="false" customHeight="false" outlineLevel="0" collapsed="false">
      <c r="A150" s="206"/>
      <c r="B150" s="146" t="s">
        <v>69</v>
      </c>
      <c r="C150" s="353" t="n">
        <v>1928</v>
      </c>
      <c r="D150" s="353" t="n">
        <v>1958</v>
      </c>
      <c r="E150" s="353" t="n">
        <v>1785</v>
      </c>
      <c r="F150" s="353" t="n">
        <v>1833</v>
      </c>
      <c r="G150" s="353" t="n">
        <v>1846</v>
      </c>
      <c r="H150" s="128" t="s">
        <v>70</v>
      </c>
      <c r="I150" s="185"/>
    </row>
    <row r="151" customFormat="false" ht="24" hidden="false" customHeight="false" outlineLevel="0" collapsed="false">
      <c r="A151" s="206" t="s">
        <v>48</v>
      </c>
      <c r="B151" s="146" t="s">
        <v>98</v>
      </c>
      <c r="C151" s="353" t="n">
        <v>0</v>
      </c>
      <c r="D151" s="353" t="n">
        <v>0</v>
      </c>
      <c r="E151" s="353" t="n">
        <v>0</v>
      </c>
      <c r="F151" s="353" t="n">
        <v>0</v>
      </c>
      <c r="G151" s="353" t="n">
        <v>0</v>
      </c>
      <c r="H151" s="128" t="s">
        <v>99</v>
      </c>
      <c r="I151" s="185" t="s">
        <v>110</v>
      </c>
    </row>
    <row r="152" customFormat="false" ht="24" hidden="false" customHeight="false" outlineLevel="0" collapsed="false">
      <c r="A152" s="206"/>
      <c r="B152" s="146" t="s">
        <v>69</v>
      </c>
      <c r="C152" s="353" t="n">
        <v>0</v>
      </c>
      <c r="D152" s="353" t="n">
        <v>0</v>
      </c>
      <c r="E152" s="353" t="n">
        <v>0</v>
      </c>
      <c r="F152" s="353" t="n">
        <v>0</v>
      </c>
      <c r="G152" s="353" t="n">
        <v>0</v>
      </c>
      <c r="H152" s="128" t="s">
        <v>70</v>
      </c>
      <c r="I152" s="185"/>
    </row>
    <row r="153" customFormat="false" ht="24" hidden="false" customHeight="false" outlineLevel="0" collapsed="false">
      <c r="A153" s="206" t="s">
        <v>50</v>
      </c>
      <c r="B153" s="146" t="s">
        <v>98</v>
      </c>
      <c r="C153" s="353" t="n">
        <v>0</v>
      </c>
      <c r="D153" s="353" t="n">
        <v>0</v>
      </c>
      <c r="E153" s="353" t="n">
        <v>0</v>
      </c>
      <c r="F153" s="353" t="n">
        <v>0</v>
      </c>
      <c r="G153" s="353" t="n">
        <v>0</v>
      </c>
      <c r="H153" s="128" t="s">
        <v>99</v>
      </c>
      <c r="I153" s="185" t="s">
        <v>49</v>
      </c>
    </row>
    <row r="154" customFormat="false" ht="24" hidden="false" customHeight="false" outlineLevel="0" collapsed="false">
      <c r="A154" s="206"/>
      <c r="B154" s="146" t="s">
        <v>69</v>
      </c>
      <c r="C154" s="353" t="n">
        <v>0</v>
      </c>
      <c r="D154" s="353" t="n">
        <v>0</v>
      </c>
      <c r="E154" s="353" t="n">
        <v>0</v>
      </c>
      <c r="F154" s="353" t="n">
        <v>0</v>
      </c>
      <c r="G154" s="353" t="n">
        <v>0</v>
      </c>
      <c r="H154" s="128" t="s">
        <v>70</v>
      </c>
      <c r="I154" s="185"/>
    </row>
    <row r="155" customFormat="false" ht="24" hidden="false" customHeight="false" outlineLevel="0" collapsed="false">
      <c r="A155" s="206" t="s">
        <v>52</v>
      </c>
      <c r="B155" s="146" t="s">
        <v>98</v>
      </c>
      <c r="C155" s="353" t="n">
        <v>36</v>
      </c>
      <c r="D155" s="353" t="n">
        <v>36</v>
      </c>
      <c r="E155" s="353" t="n">
        <v>35</v>
      </c>
      <c r="F155" s="353" t="n">
        <v>39</v>
      </c>
      <c r="G155" s="353" t="n">
        <v>40</v>
      </c>
      <c r="H155" s="128" t="s">
        <v>99</v>
      </c>
      <c r="I155" s="189" t="s">
        <v>51</v>
      </c>
    </row>
    <row r="156" customFormat="false" ht="24" hidden="false" customHeight="false" outlineLevel="0" collapsed="false">
      <c r="A156" s="206"/>
      <c r="B156" s="146" t="s">
        <v>69</v>
      </c>
      <c r="C156" s="353" t="n">
        <v>36</v>
      </c>
      <c r="D156" s="353" t="n">
        <v>34</v>
      </c>
      <c r="E156" s="353" t="n">
        <v>34</v>
      </c>
      <c r="F156" s="353" t="n">
        <v>41</v>
      </c>
      <c r="G156" s="353" t="n">
        <v>45</v>
      </c>
      <c r="H156" s="128" t="s">
        <v>70</v>
      </c>
      <c r="I156" s="189"/>
    </row>
    <row r="157" customFormat="false" ht="24" hidden="false" customHeight="false" outlineLevel="0" collapsed="false">
      <c r="A157" s="206" t="s">
        <v>54</v>
      </c>
      <c r="B157" s="146" t="s">
        <v>98</v>
      </c>
      <c r="C157" s="353" t="n">
        <v>0</v>
      </c>
      <c r="D157" s="353" t="n">
        <v>0</v>
      </c>
      <c r="E157" s="353" t="n">
        <v>0</v>
      </c>
      <c r="F157" s="353" t="n">
        <v>0</v>
      </c>
      <c r="G157" s="353" t="n">
        <v>0</v>
      </c>
      <c r="H157" s="128" t="s">
        <v>99</v>
      </c>
      <c r="I157" s="185" t="s">
        <v>53</v>
      </c>
    </row>
    <row r="158" customFormat="false" ht="24" hidden="false" customHeight="false" outlineLevel="0" collapsed="false">
      <c r="A158" s="206"/>
      <c r="B158" s="146" t="s">
        <v>69</v>
      </c>
      <c r="C158" s="353" t="n">
        <v>0</v>
      </c>
      <c r="D158" s="353" t="n">
        <v>0</v>
      </c>
      <c r="E158" s="353" t="n">
        <v>0</v>
      </c>
      <c r="F158" s="353" t="n">
        <v>0</v>
      </c>
      <c r="G158" s="353" t="n">
        <v>0</v>
      </c>
      <c r="H158" s="128" t="s">
        <v>70</v>
      </c>
      <c r="I158" s="185"/>
    </row>
    <row r="159" customFormat="false" ht="24" hidden="false" customHeight="false" outlineLevel="0" collapsed="false">
      <c r="A159" s="207" t="s">
        <v>56</v>
      </c>
      <c r="B159" s="146" t="s">
        <v>98</v>
      </c>
      <c r="C159" s="353" t="n">
        <v>0</v>
      </c>
      <c r="D159" s="353" t="n">
        <v>0</v>
      </c>
      <c r="E159" s="353" t="n">
        <v>0</v>
      </c>
      <c r="F159" s="353" t="n">
        <v>0</v>
      </c>
      <c r="G159" s="353" t="n">
        <v>0</v>
      </c>
      <c r="H159" s="128" t="s">
        <v>99</v>
      </c>
      <c r="I159" s="185" t="s">
        <v>121</v>
      </c>
    </row>
    <row r="160" customFormat="false" ht="24" hidden="false" customHeight="false" outlineLevel="0" collapsed="false">
      <c r="A160" s="207"/>
      <c r="B160" s="146" t="s">
        <v>69</v>
      </c>
      <c r="C160" s="353" t="n">
        <v>0</v>
      </c>
      <c r="D160" s="353" t="n">
        <v>0</v>
      </c>
      <c r="E160" s="353" t="n">
        <v>0</v>
      </c>
      <c r="F160" s="353" t="n">
        <v>0</v>
      </c>
      <c r="G160" s="353" t="n">
        <v>0</v>
      </c>
      <c r="H160" s="128" t="s">
        <v>70</v>
      </c>
      <c r="I160" s="185"/>
    </row>
    <row r="161" customFormat="false" ht="24" hidden="false" customHeight="false" outlineLevel="0" collapsed="false">
      <c r="A161" s="270" t="s">
        <v>58</v>
      </c>
      <c r="B161" s="146" t="s">
        <v>98</v>
      </c>
      <c r="C161" s="353" t="n">
        <v>32</v>
      </c>
      <c r="D161" s="353" t="n">
        <v>35</v>
      </c>
      <c r="E161" s="353" t="n">
        <v>33</v>
      </c>
      <c r="F161" s="353" t="n">
        <v>40</v>
      </c>
      <c r="G161" s="353" t="n">
        <v>44</v>
      </c>
      <c r="H161" s="128" t="s">
        <v>99</v>
      </c>
      <c r="I161" s="191" t="s">
        <v>122</v>
      </c>
    </row>
    <row r="162" customFormat="false" ht="24.75" hidden="false" customHeight="false" outlineLevel="0" collapsed="false">
      <c r="A162" s="270"/>
      <c r="B162" s="192" t="s">
        <v>69</v>
      </c>
      <c r="C162" s="354" t="n">
        <v>35</v>
      </c>
      <c r="D162" s="354" t="n">
        <v>38</v>
      </c>
      <c r="E162" s="354" t="n">
        <v>35</v>
      </c>
      <c r="F162" s="354" t="n">
        <v>47</v>
      </c>
      <c r="G162" s="354" t="n">
        <v>51</v>
      </c>
      <c r="H162" s="193" t="s">
        <v>70</v>
      </c>
      <c r="I162" s="191"/>
    </row>
    <row r="163" customFormat="false" ht="27.75" hidden="false" customHeight="false" outlineLevel="0" collapsed="false">
      <c r="A163" s="210" t="s">
        <v>60</v>
      </c>
      <c r="B163" s="167" t="s">
        <v>98</v>
      </c>
      <c r="C163" s="384" t="n">
        <f aca="false">SUM(C161,C159,C157,C155,C153,C151,C149,C147,C145,C143,C141,C139,C137,C135,C133,C131,C129,C127,C125,C123,C121)</f>
        <v>22613</v>
      </c>
      <c r="D163" s="384" t="n">
        <f aca="false">SUM(D161,D159,D157,D155,D153,D151,D149,D147,D145,D143,D141,D139,D137,D135,D133,D131,D129,D127,D125,D123,D121)</f>
        <v>23190</v>
      </c>
      <c r="E163" s="384" t="n">
        <f aca="false">SUM(E161,E159,E157,E155,E153,E151,E149,E147,E145,E143,E141,E139,E137,E135,E133,E131,E129,E127,E125,E123,E121)</f>
        <v>22716</v>
      </c>
      <c r="F163" s="384" t="n">
        <f aca="false">SUM(F161,F159,F157,F155,F153,F151,F149,F147,F145,F143,F141,F139,F137,F135,F133,F131,F129,F127,F125,F123,F121)</f>
        <v>23048</v>
      </c>
      <c r="G163" s="384" t="n">
        <f aca="false">SUM(G161,G159,G157,G155,G153,G151,G149,G147,G145,G143,G141,G139,G137,G135,G133,G131,G129,G127,G125,G123,G121)</f>
        <v>23193</v>
      </c>
      <c r="H163" s="143" t="s">
        <v>99</v>
      </c>
      <c r="I163" s="356" t="s">
        <v>59</v>
      </c>
    </row>
    <row r="164" customFormat="false" ht="28.5" hidden="false" customHeight="false" outlineLevel="0" collapsed="false">
      <c r="A164" s="210"/>
      <c r="B164" s="62" t="s">
        <v>69</v>
      </c>
      <c r="C164" s="385" t="n">
        <f aca="false">SUM(C162,C160,C158,C156,C152,C150,C148,C146,C144,C142,C140,C138,C136,C134,C132,C130,C128,C126,C124,C122)</f>
        <v>24285</v>
      </c>
      <c r="D164" s="385" t="n">
        <f aca="false">SUM(D162,D160,D158,D156,D152,D150,D148,D146,D144,D142,D140,D138,D136,D134,D132,D130,D128,D126,D124,D122)</f>
        <v>25495</v>
      </c>
      <c r="E164" s="385" t="n">
        <f aca="false">SUM(E162,E160,E158,E156,E152,E150,E148,E146,E144,E142,E140,E138,E136,E134,E132,E130,E128,E126,E124,E122)</f>
        <v>23041</v>
      </c>
      <c r="F164" s="385" t="n">
        <f aca="false">SUM(F162,F160,F158,F156,F152,F150,F148,F146,F144,F142,F140,F138,F136,F134,F132,F130,F128,F126,F124,F122)</f>
        <v>24961</v>
      </c>
      <c r="G164" s="385" t="n">
        <f aca="false">SUM(G162,G160,G158,G156,G152,G150,G148,G146,G144,G142,G140,G138,G136,G134,G132,G130,G128,G126,G124,G122)</f>
        <v>25144</v>
      </c>
      <c r="H164" s="137" t="s">
        <v>70</v>
      </c>
      <c r="I164" s="356"/>
    </row>
    <row r="165" customFormat="false" ht="15" hidden="false" customHeight="false" outlineLevel="0" collapsed="false">
      <c r="A165" s="172"/>
      <c r="B165" s="160"/>
      <c r="D165" s="358" t="n">
        <v>64</v>
      </c>
      <c r="E165" s="160"/>
      <c r="F165" s="160"/>
      <c r="G165" s="160"/>
      <c r="H165" s="160"/>
      <c r="I165" s="160"/>
    </row>
    <row r="166" customFormat="false" ht="30" hidden="false" customHeight="true" outlineLevel="0" collapsed="false">
      <c r="A166" s="386" t="s">
        <v>411</v>
      </c>
      <c r="B166" s="386"/>
      <c r="C166" s="386"/>
      <c r="D166" s="113"/>
      <c r="E166" s="214"/>
      <c r="F166" s="215" t="s">
        <v>412</v>
      </c>
      <c r="G166" s="215"/>
      <c r="H166" s="215"/>
      <c r="I166" s="215"/>
    </row>
    <row r="167" customFormat="false" ht="30" hidden="false" customHeight="false" outlineLevel="0" collapsed="false">
      <c r="A167" s="386"/>
      <c r="B167" s="386"/>
      <c r="C167" s="386"/>
      <c r="D167" s="113"/>
      <c r="E167" s="214"/>
      <c r="F167" s="215"/>
      <c r="G167" s="215"/>
      <c r="H167" s="215"/>
      <c r="I167" s="215"/>
    </row>
    <row r="168" customFormat="false" ht="30.75" hidden="false" customHeight="false" outlineLevel="0" collapsed="false">
      <c r="A168" s="386"/>
      <c r="B168" s="386"/>
      <c r="C168" s="386"/>
      <c r="D168" s="175"/>
      <c r="E168" s="216"/>
      <c r="F168" s="215"/>
      <c r="G168" s="215"/>
      <c r="H168" s="215"/>
      <c r="I168" s="215"/>
    </row>
    <row r="169" customFormat="false" ht="25.5" hidden="false" customHeight="false" outlineLevel="0" collapsed="false">
      <c r="A169" s="321" t="s">
        <v>117</v>
      </c>
      <c r="B169" s="321"/>
      <c r="C169" s="307" t="n">
        <v>2009</v>
      </c>
      <c r="D169" s="307" t="n">
        <v>2010</v>
      </c>
      <c r="E169" s="307" t="n">
        <v>2011</v>
      </c>
      <c r="F169" s="307" t="n">
        <v>2012</v>
      </c>
      <c r="G169" s="307" t="n">
        <v>2013</v>
      </c>
      <c r="H169" s="179" t="s">
        <v>147</v>
      </c>
      <c r="I169" s="180" t="s">
        <v>148</v>
      </c>
    </row>
    <row r="170" customFormat="false" ht="24" hidden="false" customHeight="false" outlineLevel="0" collapsed="false">
      <c r="A170" s="264" t="s">
        <v>18</v>
      </c>
      <c r="B170" s="182" t="s">
        <v>98</v>
      </c>
      <c r="C170" s="352" t="n">
        <v>0</v>
      </c>
      <c r="D170" s="352" t="n">
        <v>0</v>
      </c>
      <c r="E170" s="352" t="n">
        <v>0</v>
      </c>
      <c r="F170" s="352" t="n">
        <v>0</v>
      </c>
      <c r="G170" s="352" t="n">
        <v>0</v>
      </c>
      <c r="H170" s="124" t="s">
        <v>99</v>
      </c>
      <c r="I170" s="183" t="s">
        <v>17</v>
      </c>
    </row>
    <row r="171" customFormat="false" ht="24" hidden="false" customHeight="false" outlineLevel="0" collapsed="false">
      <c r="A171" s="264"/>
      <c r="B171" s="146" t="s">
        <v>69</v>
      </c>
      <c r="C171" s="353" t="n">
        <v>0</v>
      </c>
      <c r="D171" s="353" t="n">
        <v>0</v>
      </c>
      <c r="E171" s="353" t="n">
        <v>0</v>
      </c>
      <c r="F171" s="353" t="n">
        <v>0</v>
      </c>
      <c r="G171" s="353" t="n">
        <v>0</v>
      </c>
      <c r="H171" s="128" t="s">
        <v>70</v>
      </c>
      <c r="I171" s="183"/>
    </row>
    <row r="172" customFormat="false" ht="24" hidden="false" customHeight="false" outlineLevel="0" collapsed="false">
      <c r="A172" s="206" t="s">
        <v>20</v>
      </c>
      <c r="B172" s="146" t="s">
        <v>98</v>
      </c>
      <c r="C172" s="353" t="n">
        <v>8</v>
      </c>
      <c r="D172" s="353" t="n">
        <v>6</v>
      </c>
      <c r="E172" s="353" t="n">
        <v>6</v>
      </c>
      <c r="F172" s="353" t="n">
        <v>0</v>
      </c>
      <c r="G172" s="353" t="n">
        <v>0</v>
      </c>
      <c r="H172" s="128" t="s">
        <v>99</v>
      </c>
      <c r="I172" s="185" t="s">
        <v>19</v>
      </c>
    </row>
    <row r="173" customFormat="false" ht="24" hidden="false" customHeight="false" outlineLevel="0" collapsed="false">
      <c r="A173" s="206"/>
      <c r="B173" s="146" t="s">
        <v>69</v>
      </c>
      <c r="C173" s="353" t="n">
        <v>6</v>
      </c>
      <c r="D173" s="353" t="n">
        <v>5</v>
      </c>
      <c r="E173" s="353" t="n">
        <v>6</v>
      </c>
      <c r="F173" s="353" t="n">
        <v>0</v>
      </c>
      <c r="G173" s="353" t="n">
        <v>0</v>
      </c>
      <c r="H173" s="128" t="s">
        <v>70</v>
      </c>
      <c r="I173" s="185"/>
    </row>
    <row r="174" customFormat="false" ht="24" hidden="false" customHeight="false" outlineLevel="0" collapsed="false">
      <c r="A174" s="206" t="s">
        <v>22</v>
      </c>
      <c r="B174" s="146" t="s">
        <v>98</v>
      </c>
      <c r="C174" s="353" t="n">
        <v>0</v>
      </c>
      <c r="D174" s="353" t="n">
        <v>0</v>
      </c>
      <c r="E174" s="353" t="n">
        <v>0</v>
      </c>
      <c r="F174" s="353" t="n">
        <v>0</v>
      </c>
      <c r="G174" s="353" t="n">
        <v>0</v>
      </c>
      <c r="H174" s="128" t="s">
        <v>99</v>
      </c>
      <c r="I174" s="185" t="s">
        <v>21</v>
      </c>
    </row>
    <row r="175" customFormat="false" ht="24" hidden="false" customHeight="false" outlineLevel="0" collapsed="false">
      <c r="A175" s="206"/>
      <c r="B175" s="146" t="s">
        <v>69</v>
      </c>
      <c r="C175" s="353" t="n">
        <v>0</v>
      </c>
      <c r="D175" s="353" t="n">
        <v>0</v>
      </c>
      <c r="E175" s="353" t="n">
        <v>0</v>
      </c>
      <c r="F175" s="353" t="n">
        <v>0</v>
      </c>
      <c r="G175" s="353" t="n">
        <v>0</v>
      </c>
      <c r="H175" s="128" t="s">
        <v>70</v>
      </c>
      <c r="I175" s="185"/>
    </row>
    <row r="176" customFormat="false" ht="24" hidden="false" customHeight="false" outlineLevel="0" collapsed="false">
      <c r="A176" s="206" t="s">
        <v>24</v>
      </c>
      <c r="B176" s="146" t="s">
        <v>98</v>
      </c>
      <c r="C176" s="353" t="n">
        <v>7</v>
      </c>
      <c r="D176" s="353" t="n">
        <v>8</v>
      </c>
      <c r="E176" s="353" t="n">
        <v>9</v>
      </c>
      <c r="F176" s="353" t="n">
        <v>0</v>
      </c>
      <c r="G176" s="353" t="n">
        <v>0</v>
      </c>
      <c r="H176" s="128" t="s">
        <v>99</v>
      </c>
      <c r="I176" s="185" t="s">
        <v>23</v>
      </c>
    </row>
    <row r="177" customFormat="false" ht="24" hidden="false" customHeight="false" outlineLevel="0" collapsed="false">
      <c r="A177" s="206"/>
      <c r="B177" s="146" t="s">
        <v>69</v>
      </c>
      <c r="C177" s="353" t="n">
        <v>5</v>
      </c>
      <c r="D177" s="353" t="n">
        <v>6</v>
      </c>
      <c r="E177" s="353" t="n">
        <v>7</v>
      </c>
      <c r="F177" s="353" t="n">
        <v>0</v>
      </c>
      <c r="G177" s="353" t="n">
        <v>0</v>
      </c>
      <c r="H177" s="128" t="s">
        <v>70</v>
      </c>
      <c r="I177" s="185"/>
    </row>
    <row r="178" customFormat="false" ht="24" hidden="false" customHeight="false" outlineLevel="0" collapsed="false">
      <c r="A178" s="206" t="s">
        <v>26</v>
      </c>
      <c r="B178" s="146" t="s">
        <v>98</v>
      </c>
      <c r="C178" s="353" t="n">
        <v>0</v>
      </c>
      <c r="D178" s="353" t="n">
        <v>0</v>
      </c>
      <c r="E178" s="353" t="n">
        <v>0</v>
      </c>
      <c r="F178" s="353" t="n">
        <v>0</v>
      </c>
      <c r="G178" s="353" t="n">
        <v>0</v>
      </c>
      <c r="H178" s="128" t="s">
        <v>99</v>
      </c>
      <c r="I178" s="185" t="s">
        <v>25</v>
      </c>
    </row>
    <row r="179" customFormat="false" ht="24" hidden="false" customHeight="false" outlineLevel="0" collapsed="false">
      <c r="A179" s="206"/>
      <c r="B179" s="146" t="s">
        <v>69</v>
      </c>
      <c r="C179" s="353" t="n">
        <v>0</v>
      </c>
      <c r="D179" s="353" t="n">
        <v>0</v>
      </c>
      <c r="E179" s="353" t="n">
        <v>0</v>
      </c>
      <c r="F179" s="353" t="n">
        <v>0</v>
      </c>
      <c r="G179" s="353" t="n">
        <v>0</v>
      </c>
      <c r="H179" s="128" t="s">
        <v>70</v>
      </c>
      <c r="I179" s="185"/>
    </row>
    <row r="180" customFormat="false" ht="24" hidden="false" customHeight="false" outlineLevel="0" collapsed="false">
      <c r="A180" s="206" t="s">
        <v>28</v>
      </c>
      <c r="B180" s="146" t="s">
        <v>98</v>
      </c>
      <c r="C180" s="353" t="n">
        <v>3</v>
      </c>
      <c r="D180" s="353" t="n">
        <v>3</v>
      </c>
      <c r="E180" s="353" t="n">
        <v>0</v>
      </c>
      <c r="F180" s="353" t="n">
        <v>0</v>
      </c>
      <c r="G180" s="353" t="n">
        <v>0</v>
      </c>
      <c r="H180" s="128" t="s">
        <v>99</v>
      </c>
      <c r="I180" s="185" t="s">
        <v>149</v>
      </c>
    </row>
    <row r="181" customFormat="false" ht="24" hidden="false" customHeight="false" outlineLevel="0" collapsed="false">
      <c r="A181" s="206"/>
      <c r="B181" s="146" t="s">
        <v>69</v>
      </c>
      <c r="C181" s="353" t="n">
        <v>2</v>
      </c>
      <c r="D181" s="353" t="n">
        <v>2</v>
      </c>
      <c r="E181" s="353" t="n">
        <v>0</v>
      </c>
      <c r="F181" s="353" t="n">
        <v>0</v>
      </c>
      <c r="G181" s="353" t="n">
        <v>0</v>
      </c>
      <c r="H181" s="128" t="s">
        <v>70</v>
      </c>
      <c r="I181" s="185"/>
    </row>
    <row r="182" customFormat="false" ht="24" hidden="false" customHeight="false" outlineLevel="0" collapsed="false">
      <c r="A182" s="206" t="s">
        <v>30</v>
      </c>
      <c r="B182" s="146" t="s">
        <v>98</v>
      </c>
      <c r="C182" s="353" t="n">
        <v>0</v>
      </c>
      <c r="D182" s="353" t="n">
        <v>0</v>
      </c>
      <c r="E182" s="353" t="n">
        <v>0</v>
      </c>
      <c r="F182" s="353" t="n">
        <v>0</v>
      </c>
      <c r="G182" s="353" t="n">
        <v>0</v>
      </c>
      <c r="H182" s="128" t="s">
        <v>99</v>
      </c>
      <c r="I182" s="185" t="s">
        <v>29</v>
      </c>
    </row>
    <row r="183" customFormat="false" ht="24" hidden="false" customHeight="false" outlineLevel="0" collapsed="false">
      <c r="A183" s="206"/>
      <c r="B183" s="146" t="s">
        <v>69</v>
      </c>
      <c r="C183" s="353" t="n">
        <v>0</v>
      </c>
      <c r="D183" s="353" t="n">
        <v>0</v>
      </c>
      <c r="E183" s="353" t="n">
        <v>0</v>
      </c>
      <c r="F183" s="353" t="n">
        <v>0</v>
      </c>
      <c r="G183" s="353" t="n">
        <v>0</v>
      </c>
      <c r="H183" s="128" t="s">
        <v>70</v>
      </c>
      <c r="I183" s="185"/>
    </row>
    <row r="184" customFormat="false" ht="24" hidden="false" customHeight="false" outlineLevel="0" collapsed="false">
      <c r="A184" s="206" t="s">
        <v>32</v>
      </c>
      <c r="B184" s="146" t="s">
        <v>98</v>
      </c>
      <c r="C184" s="353" t="n">
        <v>0</v>
      </c>
      <c r="D184" s="353" t="n">
        <v>0</v>
      </c>
      <c r="E184" s="353" t="n">
        <v>0</v>
      </c>
      <c r="F184" s="353" t="n">
        <v>0</v>
      </c>
      <c r="G184" s="353" t="n">
        <v>0</v>
      </c>
      <c r="H184" s="128" t="s">
        <v>99</v>
      </c>
      <c r="I184" s="185" t="s">
        <v>31</v>
      </c>
    </row>
    <row r="185" customFormat="false" ht="24" hidden="false" customHeight="false" outlineLevel="0" collapsed="false">
      <c r="A185" s="206"/>
      <c r="B185" s="146" t="s">
        <v>69</v>
      </c>
      <c r="C185" s="353" t="n">
        <v>0</v>
      </c>
      <c r="D185" s="353" t="n">
        <v>0</v>
      </c>
      <c r="E185" s="353" t="n">
        <v>0</v>
      </c>
      <c r="F185" s="353" t="n">
        <v>0</v>
      </c>
      <c r="G185" s="353" t="n">
        <v>0</v>
      </c>
      <c r="H185" s="128" t="s">
        <v>70</v>
      </c>
      <c r="I185" s="185"/>
    </row>
    <row r="186" customFormat="false" ht="24" hidden="false" customHeight="false" outlineLevel="0" collapsed="false">
      <c r="A186" s="206" t="s">
        <v>34</v>
      </c>
      <c r="B186" s="146" t="s">
        <v>98</v>
      </c>
      <c r="C186" s="353" t="n">
        <v>0</v>
      </c>
      <c r="D186" s="353" t="n">
        <v>0</v>
      </c>
      <c r="E186" s="353" t="n">
        <v>0</v>
      </c>
      <c r="F186" s="353" t="n">
        <v>0</v>
      </c>
      <c r="G186" s="353" t="n">
        <v>0</v>
      </c>
      <c r="H186" s="128" t="s">
        <v>99</v>
      </c>
      <c r="I186" s="185" t="s">
        <v>33</v>
      </c>
    </row>
    <row r="187" customFormat="false" ht="24" hidden="false" customHeight="false" outlineLevel="0" collapsed="false">
      <c r="A187" s="206"/>
      <c r="B187" s="146" t="s">
        <v>69</v>
      </c>
      <c r="C187" s="353" t="n">
        <v>0</v>
      </c>
      <c r="D187" s="353" t="n">
        <v>0</v>
      </c>
      <c r="E187" s="353" t="n">
        <v>0</v>
      </c>
      <c r="F187" s="353" t="n">
        <v>0</v>
      </c>
      <c r="G187" s="353" t="n">
        <v>0</v>
      </c>
      <c r="H187" s="128" t="s">
        <v>70</v>
      </c>
      <c r="I187" s="185"/>
    </row>
    <row r="188" customFormat="false" ht="24" hidden="false" customHeight="false" outlineLevel="0" collapsed="false">
      <c r="A188" s="206" t="s">
        <v>36</v>
      </c>
      <c r="B188" s="146" t="s">
        <v>98</v>
      </c>
      <c r="C188" s="353" t="n">
        <v>35</v>
      </c>
      <c r="D188" s="353" t="n">
        <v>40</v>
      </c>
      <c r="E188" s="353" t="n">
        <v>44</v>
      </c>
      <c r="F188" s="353" t="n">
        <v>50</v>
      </c>
      <c r="G188" s="353" t="n">
        <v>52</v>
      </c>
      <c r="H188" s="128" t="s">
        <v>99</v>
      </c>
      <c r="I188" s="185" t="s">
        <v>35</v>
      </c>
    </row>
    <row r="189" customFormat="false" ht="24" hidden="false" customHeight="false" outlineLevel="0" collapsed="false">
      <c r="A189" s="206"/>
      <c r="B189" s="146" t="s">
        <v>69</v>
      </c>
      <c r="C189" s="353" t="n">
        <v>23</v>
      </c>
      <c r="D189" s="353" t="n">
        <v>32</v>
      </c>
      <c r="E189" s="353" t="n">
        <v>41</v>
      </c>
      <c r="F189" s="353" t="n">
        <v>49</v>
      </c>
      <c r="G189" s="353" t="n">
        <v>51</v>
      </c>
      <c r="H189" s="128" t="s">
        <v>70</v>
      </c>
      <c r="I189" s="185"/>
    </row>
    <row r="190" customFormat="false" ht="24" hidden="false" customHeight="false" outlineLevel="0" collapsed="false">
      <c r="A190" s="206" t="s">
        <v>103</v>
      </c>
      <c r="B190" s="146" t="s">
        <v>98</v>
      </c>
      <c r="C190" s="353" t="n">
        <v>179</v>
      </c>
      <c r="D190" s="353" t="n">
        <v>186</v>
      </c>
      <c r="E190" s="353" t="n">
        <v>190</v>
      </c>
      <c r="F190" s="353" t="n">
        <v>193</v>
      </c>
      <c r="G190" s="353" t="n">
        <v>200</v>
      </c>
      <c r="H190" s="128" t="s">
        <v>99</v>
      </c>
      <c r="I190" s="185" t="s">
        <v>37</v>
      </c>
    </row>
    <row r="191" customFormat="false" ht="24" hidden="false" customHeight="false" outlineLevel="0" collapsed="false">
      <c r="A191" s="206"/>
      <c r="B191" s="146" t="s">
        <v>69</v>
      </c>
      <c r="C191" s="353" t="n">
        <v>123</v>
      </c>
      <c r="D191" s="353" t="n">
        <v>151</v>
      </c>
      <c r="E191" s="353" t="n">
        <v>163</v>
      </c>
      <c r="F191" s="353" t="n">
        <v>171</v>
      </c>
      <c r="G191" s="353" t="n">
        <v>186</v>
      </c>
      <c r="H191" s="128" t="s">
        <v>70</v>
      </c>
      <c r="I191" s="185"/>
    </row>
    <row r="192" customFormat="false" ht="24" hidden="false" customHeight="false" outlineLevel="0" collapsed="false">
      <c r="A192" s="206" t="s">
        <v>106</v>
      </c>
      <c r="B192" s="146" t="s">
        <v>98</v>
      </c>
      <c r="C192" s="353" t="n">
        <v>2183</v>
      </c>
      <c r="D192" s="353" t="n">
        <v>2205</v>
      </c>
      <c r="E192" s="353" t="n">
        <v>2114</v>
      </c>
      <c r="F192" s="353" t="n">
        <v>1934</v>
      </c>
      <c r="G192" s="353" t="n">
        <v>1946</v>
      </c>
      <c r="H192" s="128" t="s">
        <v>99</v>
      </c>
      <c r="I192" s="185" t="s">
        <v>107</v>
      </c>
    </row>
    <row r="193" customFormat="false" ht="24" hidden="false" customHeight="false" outlineLevel="0" collapsed="false">
      <c r="A193" s="206"/>
      <c r="B193" s="146" t="s">
        <v>69</v>
      </c>
      <c r="C193" s="353" t="n">
        <v>1519</v>
      </c>
      <c r="D193" s="353" t="n">
        <v>1623</v>
      </c>
      <c r="E193" s="353" t="n">
        <v>1498</v>
      </c>
      <c r="F193" s="353" t="n">
        <v>1373</v>
      </c>
      <c r="G193" s="353" t="n">
        <v>1386</v>
      </c>
      <c r="H193" s="128" t="s">
        <v>70</v>
      </c>
      <c r="I193" s="185"/>
    </row>
    <row r="194" customFormat="false" ht="24" hidden="false" customHeight="false" outlineLevel="0" collapsed="false">
      <c r="A194" s="206" t="s">
        <v>42</v>
      </c>
      <c r="B194" s="146" t="s">
        <v>98</v>
      </c>
      <c r="C194" s="353" t="n">
        <v>0</v>
      </c>
      <c r="D194" s="353" t="n">
        <v>0</v>
      </c>
      <c r="E194" s="353" t="n">
        <v>0</v>
      </c>
      <c r="F194" s="353" t="n">
        <v>0</v>
      </c>
      <c r="G194" s="353" t="n">
        <v>0</v>
      </c>
      <c r="H194" s="128" t="s">
        <v>99</v>
      </c>
      <c r="I194" s="185" t="s">
        <v>41</v>
      </c>
    </row>
    <row r="195" customFormat="false" ht="24" hidden="false" customHeight="false" outlineLevel="0" collapsed="false">
      <c r="A195" s="206"/>
      <c r="B195" s="146" t="s">
        <v>69</v>
      </c>
      <c r="C195" s="353" t="n">
        <v>0</v>
      </c>
      <c r="D195" s="353" t="n">
        <v>0</v>
      </c>
      <c r="E195" s="353" t="n">
        <v>0</v>
      </c>
      <c r="F195" s="353" t="n">
        <v>0</v>
      </c>
      <c r="G195" s="353" t="n">
        <v>0</v>
      </c>
      <c r="H195" s="128" t="s">
        <v>70</v>
      </c>
      <c r="I195" s="185"/>
    </row>
    <row r="196" customFormat="false" ht="24" hidden="false" customHeight="false" outlineLevel="0" collapsed="false">
      <c r="A196" s="206" t="s">
        <v>108</v>
      </c>
      <c r="B196" s="146" t="s">
        <v>98</v>
      </c>
      <c r="C196" s="353" t="n">
        <v>0</v>
      </c>
      <c r="D196" s="353" t="n">
        <v>0</v>
      </c>
      <c r="E196" s="353" t="n">
        <v>0</v>
      </c>
      <c r="F196" s="353" t="n">
        <v>0</v>
      </c>
      <c r="G196" s="353" t="n">
        <v>0</v>
      </c>
      <c r="H196" s="128" t="s">
        <v>99</v>
      </c>
      <c r="I196" s="185" t="s">
        <v>43</v>
      </c>
    </row>
    <row r="197" customFormat="false" ht="24" hidden="false" customHeight="false" outlineLevel="0" collapsed="false">
      <c r="A197" s="206"/>
      <c r="B197" s="146" t="s">
        <v>69</v>
      </c>
      <c r="C197" s="353" t="n">
        <v>0</v>
      </c>
      <c r="D197" s="353" t="n">
        <v>0</v>
      </c>
      <c r="E197" s="353" t="n">
        <v>0</v>
      </c>
      <c r="F197" s="353" t="n">
        <v>0</v>
      </c>
      <c r="G197" s="353" t="n">
        <v>0</v>
      </c>
      <c r="H197" s="128" t="s">
        <v>70</v>
      </c>
      <c r="I197" s="185"/>
    </row>
    <row r="198" customFormat="false" ht="24" hidden="false" customHeight="false" outlineLevel="0" collapsed="false">
      <c r="A198" s="206" t="s">
        <v>46</v>
      </c>
      <c r="B198" s="146" t="s">
        <v>98</v>
      </c>
      <c r="C198" s="353" t="n">
        <v>0</v>
      </c>
      <c r="D198" s="353" t="n">
        <v>0</v>
      </c>
      <c r="E198" s="353" t="n">
        <v>0</v>
      </c>
      <c r="F198" s="353" t="n">
        <v>0</v>
      </c>
      <c r="G198" s="353" t="n">
        <v>0</v>
      </c>
      <c r="H198" s="128" t="s">
        <v>99</v>
      </c>
      <c r="I198" s="185" t="s">
        <v>45</v>
      </c>
    </row>
    <row r="199" customFormat="false" ht="24" hidden="false" customHeight="false" outlineLevel="0" collapsed="false">
      <c r="A199" s="206"/>
      <c r="B199" s="146" t="s">
        <v>69</v>
      </c>
      <c r="C199" s="353" t="n">
        <v>0</v>
      </c>
      <c r="D199" s="353" t="n">
        <v>0</v>
      </c>
      <c r="E199" s="353" t="n">
        <v>0</v>
      </c>
      <c r="F199" s="353" t="n">
        <v>0</v>
      </c>
      <c r="G199" s="353" t="n">
        <v>0</v>
      </c>
      <c r="H199" s="128" t="s">
        <v>70</v>
      </c>
      <c r="I199" s="185"/>
    </row>
    <row r="200" customFormat="false" ht="24" hidden="false" customHeight="false" outlineLevel="0" collapsed="false">
      <c r="A200" s="206" t="s">
        <v>48</v>
      </c>
      <c r="B200" s="146" t="s">
        <v>98</v>
      </c>
      <c r="C200" s="353" t="n">
        <v>0</v>
      </c>
      <c r="D200" s="353" t="n">
        <v>0</v>
      </c>
      <c r="E200" s="353" t="n">
        <v>0</v>
      </c>
      <c r="F200" s="353" t="n">
        <v>0</v>
      </c>
      <c r="G200" s="353" t="n">
        <v>0</v>
      </c>
      <c r="H200" s="128" t="s">
        <v>99</v>
      </c>
      <c r="I200" s="185" t="s">
        <v>47</v>
      </c>
    </row>
    <row r="201" customFormat="false" ht="24" hidden="false" customHeight="false" outlineLevel="0" collapsed="false">
      <c r="A201" s="206"/>
      <c r="B201" s="146" t="s">
        <v>69</v>
      </c>
      <c r="C201" s="353" t="n">
        <v>0</v>
      </c>
      <c r="D201" s="353" t="n">
        <v>0</v>
      </c>
      <c r="E201" s="353" t="n">
        <v>0</v>
      </c>
      <c r="F201" s="353" t="n">
        <v>0</v>
      </c>
      <c r="G201" s="353" t="n">
        <v>0</v>
      </c>
      <c r="H201" s="128" t="s">
        <v>70</v>
      </c>
      <c r="I201" s="185"/>
    </row>
    <row r="202" customFormat="false" ht="24" hidden="false" customHeight="false" outlineLevel="0" collapsed="false">
      <c r="A202" s="206" t="s">
        <v>50</v>
      </c>
      <c r="B202" s="146" t="s">
        <v>98</v>
      </c>
      <c r="C202" s="353" t="n">
        <v>2</v>
      </c>
      <c r="D202" s="353" t="n">
        <v>0</v>
      </c>
      <c r="E202" s="353" t="n">
        <v>0</v>
      </c>
      <c r="F202" s="353" t="n">
        <v>0</v>
      </c>
      <c r="G202" s="353" t="n">
        <v>0</v>
      </c>
      <c r="H202" s="128" t="s">
        <v>99</v>
      </c>
      <c r="I202" s="185" t="s">
        <v>49</v>
      </c>
    </row>
    <row r="203" customFormat="false" ht="24" hidden="false" customHeight="false" outlineLevel="0" collapsed="false">
      <c r="A203" s="206"/>
      <c r="B203" s="146" t="s">
        <v>69</v>
      </c>
      <c r="C203" s="353" t="n">
        <v>1</v>
      </c>
      <c r="D203" s="353" t="n">
        <v>0</v>
      </c>
      <c r="E203" s="353" t="n">
        <v>0</v>
      </c>
      <c r="F203" s="353" t="n">
        <v>0</v>
      </c>
      <c r="G203" s="353" t="n">
        <v>0</v>
      </c>
      <c r="H203" s="128" t="s">
        <v>70</v>
      </c>
      <c r="I203" s="185"/>
    </row>
    <row r="204" customFormat="false" ht="24" hidden="false" customHeight="false" outlineLevel="0" collapsed="false">
      <c r="A204" s="206" t="s">
        <v>52</v>
      </c>
      <c r="B204" s="146" t="s">
        <v>98</v>
      </c>
      <c r="C204" s="353" t="n">
        <v>7</v>
      </c>
      <c r="D204" s="353" t="n">
        <v>5</v>
      </c>
      <c r="E204" s="353" t="n">
        <v>5</v>
      </c>
      <c r="F204" s="353" t="n">
        <v>5</v>
      </c>
      <c r="G204" s="353" t="n">
        <v>0</v>
      </c>
      <c r="H204" s="128" t="s">
        <v>99</v>
      </c>
      <c r="I204" s="189" t="s">
        <v>51</v>
      </c>
    </row>
    <row r="205" customFormat="false" ht="24" hidden="false" customHeight="false" outlineLevel="0" collapsed="false">
      <c r="A205" s="206"/>
      <c r="B205" s="146" t="s">
        <v>69</v>
      </c>
      <c r="C205" s="353" t="n">
        <v>4</v>
      </c>
      <c r="D205" s="353" t="n">
        <v>4</v>
      </c>
      <c r="E205" s="353" t="n">
        <v>4</v>
      </c>
      <c r="F205" s="353" t="n">
        <v>4</v>
      </c>
      <c r="G205" s="353" t="n">
        <v>0</v>
      </c>
      <c r="H205" s="128" t="s">
        <v>70</v>
      </c>
      <c r="I205" s="189"/>
    </row>
    <row r="206" customFormat="false" ht="24" hidden="false" customHeight="false" outlineLevel="0" collapsed="false">
      <c r="A206" s="206" t="s">
        <v>54</v>
      </c>
      <c r="B206" s="146" t="s">
        <v>98</v>
      </c>
      <c r="C206" s="353" t="n">
        <v>0</v>
      </c>
      <c r="D206" s="353" t="n">
        <v>0</v>
      </c>
      <c r="E206" s="353" t="n">
        <v>0</v>
      </c>
      <c r="F206" s="353" t="n">
        <v>0</v>
      </c>
      <c r="G206" s="353" t="n">
        <v>0</v>
      </c>
      <c r="H206" s="128" t="s">
        <v>99</v>
      </c>
      <c r="I206" s="185" t="s">
        <v>53</v>
      </c>
    </row>
    <row r="207" customFormat="false" ht="24" hidden="false" customHeight="false" outlineLevel="0" collapsed="false">
      <c r="A207" s="206"/>
      <c r="B207" s="146" t="s">
        <v>69</v>
      </c>
      <c r="C207" s="353" t="n">
        <v>0</v>
      </c>
      <c r="D207" s="353" t="n">
        <v>0</v>
      </c>
      <c r="E207" s="353" t="n">
        <v>0</v>
      </c>
      <c r="F207" s="353" t="n">
        <v>0</v>
      </c>
      <c r="G207" s="353" t="n">
        <v>0</v>
      </c>
      <c r="H207" s="128" t="s">
        <v>70</v>
      </c>
      <c r="I207" s="185"/>
    </row>
    <row r="208" customFormat="false" ht="24" hidden="false" customHeight="false" outlineLevel="0" collapsed="false">
      <c r="A208" s="207" t="s">
        <v>56</v>
      </c>
      <c r="B208" s="146" t="s">
        <v>98</v>
      </c>
      <c r="C208" s="353" t="n">
        <v>3</v>
      </c>
      <c r="D208" s="353" t="n">
        <v>0</v>
      </c>
      <c r="E208" s="353" t="n">
        <v>0</v>
      </c>
      <c r="F208" s="353" t="n">
        <v>0</v>
      </c>
      <c r="G208" s="353" t="n">
        <v>0</v>
      </c>
      <c r="H208" s="128" t="s">
        <v>99</v>
      </c>
      <c r="I208" s="185" t="s">
        <v>121</v>
      </c>
    </row>
    <row r="209" customFormat="false" ht="24" hidden="false" customHeight="false" outlineLevel="0" collapsed="false">
      <c r="A209" s="207"/>
      <c r="B209" s="146" t="s">
        <v>69</v>
      </c>
      <c r="C209" s="353" t="n">
        <v>2</v>
      </c>
      <c r="D209" s="353" t="n">
        <v>0</v>
      </c>
      <c r="E209" s="353" t="n">
        <v>0</v>
      </c>
      <c r="F209" s="353" t="n">
        <v>0</v>
      </c>
      <c r="G209" s="353" t="n">
        <v>0</v>
      </c>
      <c r="H209" s="128" t="s">
        <v>70</v>
      </c>
      <c r="I209" s="185"/>
    </row>
    <row r="210" customFormat="false" ht="24" hidden="false" customHeight="false" outlineLevel="0" collapsed="false">
      <c r="A210" s="270" t="s">
        <v>58</v>
      </c>
      <c r="B210" s="146" t="s">
        <v>98</v>
      </c>
      <c r="C210" s="353" t="n">
        <v>0</v>
      </c>
      <c r="D210" s="353" t="n">
        <v>0</v>
      </c>
      <c r="E210" s="353" t="n">
        <v>0</v>
      </c>
      <c r="F210" s="353" t="n">
        <v>0</v>
      </c>
      <c r="G210" s="353" t="n">
        <v>0</v>
      </c>
      <c r="H210" s="128" t="s">
        <v>99</v>
      </c>
      <c r="I210" s="191" t="s">
        <v>122</v>
      </c>
    </row>
    <row r="211" customFormat="false" ht="24.75" hidden="false" customHeight="false" outlineLevel="0" collapsed="false">
      <c r="A211" s="270"/>
      <c r="B211" s="192" t="s">
        <v>69</v>
      </c>
      <c r="C211" s="354" t="n">
        <v>0</v>
      </c>
      <c r="D211" s="354" t="n">
        <v>0</v>
      </c>
      <c r="E211" s="354" t="n">
        <v>0</v>
      </c>
      <c r="F211" s="354" t="n">
        <v>0</v>
      </c>
      <c r="G211" s="354" t="n">
        <v>0</v>
      </c>
      <c r="H211" s="193" t="s">
        <v>70</v>
      </c>
      <c r="I211" s="191"/>
    </row>
    <row r="212" customFormat="false" ht="27.75" hidden="false" customHeight="false" outlineLevel="0" collapsed="false">
      <c r="A212" s="210" t="s">
        <v>60</v>
      </c>
      <c r="B212" s="167" t="s">
        <v>98</v>
      </c>
      <c r="C212" s="384" t="n">
        <f aca="false">SUM(C210,C206,C204,C208,C202,C200,C198,C196,C194,C192,C190,C188,C186,C184,C182,C180,C178,C176,C174,C172,C170)</f>
        <v>2427</v>
      </c>
      <c r="D212" s="384" t="n">
        <f aca="false">SUM(D210,D206,D204,D208,D202,D200,D198,D196,D194,D192,D190,D188,D186,D184,D182,D180,D178,D176,D174,D172,D170)</f>
        <v>2453</v>
      </c>
      <c r="E212" s="384" t="n">
        <f aca="false">SUM(E210,E206,E204,E208,E202,E200,E198,E196,E194,E192,E190,E188,E186,E184,E182,E180,E178,E176,E174,E172,E170)</f>
        <v>2368</v>
      </c>
      <c r="F212" s="384" t="n">
        <f aca="false">SUM(F210,F206,F204,F208,F202,F200,F198,F196,F194,F192,F190,F188,F186,F184,F182,F180,F178,F176,F174,F172,F170)</f>
        <v>2182</v>
      </c>
      <c r="G212" s="384" t="n">
        <f aca="false">SUM(G210,G206,G204,G208,G202,G200,G198,G196,G194,G192,G190,G188,G186,G184,G182,G180,G178,G176,G174,G172,G170)</f>
        <v>2198</v>
      </c>
      <c r="H212" s="143" t="s">
        <v>99</v>
      </c>
      <c r="I212" s="356" t="s">
        <v>113</v>
      </c>
    </row>
    <row r="213" customFormat="false" ht="28.5" hidden="false" customHeight="false" outlineLevel="0" collapsed="false">
      <c r="A213" s="210"/>
      <c r="B213" s="62" t="s">
        <v>69</v>
      </c>
      <c r="C213" s="385" t="n">
        <f aca="false">SUM(C211,C207,C205,C209,C203,C201,C199,C197,C195,C193,C191,C189,C187,C185,C183,C181,C179,C177,C175,C173,C171)</f>
        <v>1685</v>
      </c>
      <c r="D213" s="385" t="n">
        <f aca="false">SUM(D211,D207,D205,D209,D203,D201,D199,D197,D195,D193,D191,D189,D187,D185,D183,D181,D179,D177,D175,D173,D171)</f>
        <v>1823</v>
      </c>
      <c r="E213" s="385" t="n">
        <f aca="false">SUM(E211,E207,E205,E209,E203,E201,E199,E197,E195,E193,E191,E189,E187,E185,E183,E181,E179,E177,E175,E173,E171)</f>
        <v>1719</v>
      </c>
      <c r="F213" s="385" t="n">
        <f aca="false">SUM(F211,F207,F205,F209,F203,F201,F199,F197,F195,F193,F191,F189,F187,F185,F183,F181,F179,F177,F175,F173,F171)</f>
        <v>1597</v>
      </c>
      <c r="G213" s="385" t="n">
        <f aca="false">SUM(G211,G207,G205,G209,G203,G201,G199,G197,G195,G193,G191,G189,G187,G185,G183,G181,G179,G177,G175,G173,G171)</f>
        <v>1623</v>
      </c>
      <c r="H213" s="137" t="s">
        <v>70</v>
      </c>
      <c r="I213" s="356"/>
    </row>
    <row r="214" customFormat="false" ht="15" hidden="false" customHeight="false" outlineLevel="0" collapsed="false">
      <c r="A214" s="172"/>
      <c r="B214" s="160"/>
      <c r="D214" s="161" t="n">
        <v>65</v>
      </c>
      <c r="E214" s="160"/>
      <c r="F214" s="160"/>
      <c r="G214" s="160"/>
      <c r="H214" s="160"/>
      <c r="I214" s="160"/>
    </row>
    <row r="215" customFormat="false" ht="30" hidden="false" customHeight="true" outlineLevel="0" collapsed="false">
      <c r="A215" s="348" t="s">
        <v>413</v>
      </c>
      <c r="B215" s="348"/>
      <c r="C215" s="348"/>
      <c r="D215" s="113"/>
      <c r="E215" s="214"/>
      <c r="F215" s="301" t="s">
        <v>414</v>
      </c>
      <c r="G215" s="301"/>
      <c r="H215" s="301"/>
      <c r="I215" s="301"/>
    </row>
    <row r="216" customFormat="false" ht="30" hidden="false" customHeight="false" outlineLevel="0" collapsed="false">
      <c r="A216" s="348"/>
      <c r="B216" s="348"/>
      <c r="C216" s="348"/>
      <c r="D216" s="113"/>
      <c r="E216" s="214"/>
      <c r="F216" s="301"/>
      <c r="G216" s="301"/>
      <c r="H216" s="301"/>
      <c r="I216" s="301"/>
    </row>
    <row r="217" customFormat="false" ht="30.75" hidden="false" customHeight="false" outlineLevel="0" collapsed="false">
      <c r="A217" s="348"/>
      <c r="B217" s="348"/>
      <c r="C217" s="348"/>
      <c r="D217" s="175"/>
      <c r="E217" s="216"/>
      <c r="F217" s="301"/>
      <c r="G217" s="301"/>
      <c r="H217" s="301"/>
      <c r="I217" s="301"/>
    </row>
    <row r="218" customFormat="false" ht="25.5" hidden="false" customHeight="false" outlineLevel="0" collapsed="false">
      <c r="A218" s="321" t="s">
        <v>117</v>
      </c>
      <c r="B218" s="321"/>
      <c r="C218" s="307" t="n">
        <v>2009</v>
      </c>
      <c r="D218" s="307" t="n">
        <v>2010</v>
      </c>
      <c r="E218" s="307" t="n">
        <v>2011</v>
      </c>
      <c r="F218" s="307" t="n">
        <v>2012</v>
      </c>
      <c r="G218" s="307" t="n">
        <v>2013</v>
      </c>
      <c r="H218" s="179" t="s">
        <v>147</v>
      </c>
      <c r="I218" s="180" t="s">
        <v>148</v>
      </c>
    </row>
    <row r="219" customFormat="false" ht="24" hidden="false" customHeight="false" outlineLevel="0" collapsed="false">
      <c r="A219" s="264" t="s">
        <v>18</v>
      </c>
      <c r="B219" s="182" t="s">
        <v>98</v>
      </c>
      <c r="C219" s="352" t="n">
        <v>12300</v>
      </c>
      <c r="D219" s="352" t="n">
        <v>12416</v>
      </c>
      <c r="E219" s="352" t="n">
        <v>12113</v>
      </c>
      <c r="F219" s="352" t="n">
        <v>12244</v>
      </c>
      <c r="G219" s="352" t="n">
        <v>11041</v>
      </c>
      <c r="H219" s="124" t="s">
        <v>99</v>
      </c>
      <c r="I219" s="183" t="s">
        <v>17</v>
      </c>
    </row>
    <row r="220" customFormat="false" ht="24" hidden="false" customHeight="false" outlineLevel="0" collapsed="false">
      <c r="A220" s="264"/>
      <c r="B220" s="146" t="s">
        <v>69</v>
      </c>
      <c r="C220" s="353" t="n">
        <v>16378</v>
      </c>
      <c r="D220" s="353" t="n">
        <v>16433</v>
      </c>
      <c r="E220" s="353" t="n">
        <v>15366</v>
      </c>
      <c r="F220" s="353" t="n">
        <v>15003</v>
      </c>
      <c r="G220" s="353" t="n">
        <v>14102</v>
      </c>
      <c r="H220" s="128" t="s">
        <v>70</v>
      </c>
      <c r="I220" s="183"/>
    </row>
    <row r="221" customFormat="false" ht="24" hidden="false" customHeight="false" outlineLevel="0" collapsed="false">
      <c r="A221" s="206" t="s">
        <v>20</v>
      </c>
      <c r="B221" s="146" t="s">
        <v>98</v>
      </c>
      <c r="C221" s="353" t="n">
        <v>0</v>
      </c>
      <c r="D221" s="353" t="n">
        <v>0</v>
      </c>
      <c r="E221" s="353" t="n">
        <v>0</v>
      </c>
      <c r="F221" s="353" t="n">
        <v>0</v>
      </c>
      <c r="G221" s="353" t="n">
        <v>0</v>
      </c>
      <c r="H221" s="128" t="s">
        <v>99</v>
      </c>
      <c r="I221" s="185" t="s">
        <v>19</v>
      </c>
    </row>
    <row r="222" customFormat="false" ht="24" hidden="false" customHeight="false" outlineLevel="0" collapsed="false">
      <c r="A222" s="206"/>
      <c r="B222" s="146" t="s">
        <v>69</v>
      </c>
      <c r="C222" s="353" t="n">
        <v>0</v>
      </c>
      <c r="D222" s="353" t="n">
        <v>0</v>
      </c>
      <c r="E222" s="353" t="n">
        <v>0</v>
      </c>
      <c r="F222" s="353" t="n">
        <v>0</v>
      </c>
      <c r="G222" s="353" t="n">
        <v>0</v>
      </c>
      <c r="H222" s="128" t="s">
        <v>70</v>
      </c>
      <c r="I222" s="185"/>
    </row>
    <row r="223" customFormat="false" ht="24" hidden="false" customHeight="false" outlineLevel="0" collapsed="false">
      <c r="A223" s="206" t="s">
        <v>22</v>
      </c>
      <c r="B223" s="146" t="s">
        <v>98</v>
      </c>
      <c r="C223" s="353" t="n">
        <v>0</v>
      </c>
      <c r="D223" s="353" t="n">
        <v>0</v>
      </c>
      <c r="E223" s="353" t="n">
        <v>0</v>
      </c>
      <c r="F223" s="353" t="n">
        <v>0</v>
      </c>
      <c r="G223" s="353" t="n">
        <v>0</v>
      </c>
      <c r="H223" s="128" t="s">
        <v>99</v>
      </c>
      <c r="I223" s="185" t="s">
        <v>21</v>
      </c>
    </row>
    <row r="224" customFormat="false" ht="24" hidden="false" customHeight="false" outlineLevel="0" collapsed="false">
      <c r="A224" s="206"/>
      <c r="B224" s="146" t="s">
        <v>69</v>
      </c>
      <c r="C224" s="353" t="n">
        <v>0</v>
      </c>
      <c r="D224" s="353" t="n">
        <v>0</v>
      </c>
      <c r="E224" s="353" t="n">
        <v>0</v>
      </c>
      <c r="F224" s="353" t="n">
        <v>0</v>
      </c>
      <c r="G224" s="353" t="n">
        <v>0</v>
      </c>
      <c r="H224" s="128" t="s">
        <v>70</v>
      </c>
      <c r="I224" s="185"/>
    </row>
    <row r="225" customFormat="false" ht="24" hidden="false" customHeight="false" outlineLevel="0" collapsed="false">
      <c r="A225" s="206" t="s">
        <v>24</v>
      </c>
      <c r="B225" s="146" t="s">
        <v>98</v>
      </c>
      <c r="C225" s="353" t="n">
        <v>121</v>
      </c>
      <c r="D225" s="353" t="n">
        <v>129</v>
      </c>
      <c r="E225" s="353" t="n">
        <v>110</v>
      </c>
      <c r="F225" s="353" t="n">
        <v>116</v>
      </c>
      <c r="G225" s="353" t="n">
        <v>105</v>
      </c>
      <c r="H225" s="128" t="s">
        <v>99</v>
      </c>
      <c r="I225" s="185" t="s">
        <v>29</v>
      </c>
    </row>
    <row r="226" customFormat="false" ht="24" hidden="false" customHeight="false" outlineLevel="0" collapsed="false">
      <c r="A226" s="206"/>
      <c r="B226" s="146" t="s">
        <v>69</v>
      </c>
      <c r="C226" s="353" t="n">
        <v>165</v>
      </c>
      <c r="D226" s="353" t="n">
        <v>179</v>
      </c>
      <c r="E226" s="353" t="n">
        <v>145</v>
      </c>
      <c r="F226" s="353" t="n">
        <v>133</v>
      </c>
      <c r="G226" s="353" t="n">
        <v>121</v>
      </c>
      <c r="H226" s="128" t="s">
        <v>70</v>
      </c>
      <c r="I226" s="185"/>
    </row>
    <row r="227" customFormat="false" ht="24" hidden="false" customHeight="false" outlineLevel="0" collapsed="false">
      <c r="A227" s="206" t="s">
        <v>26</v>
      </c>
      <c r="B227" s="146" t="s">
        <v>98</v>
      </c>
      <c r="C227" s="353" t="n">
        <v>0</v>
      </c>
      <c r="D227" s="353" t="n">
        <v>0</v>
      </c>
      <c r="E227" s="353" t="n">
        <v>0</v>
      </c>
      <c r="F227" s="353" t="n">
        <v>0</v>
      </c>
      <c r="G227" s="353" t="n">
        <v>0</v>
      </c>
      <c r="H227" s="128" t="s">
        <v>99</v>
      </c>
      <c r="I227" s="185" t="s">
        <v>23</v>
      </c>
    </row>
    <row r="228" customFormat="false" ht="24" hidden="false" customHeight="false" outlineLevel="0" collapsed="false">
      <c r="A228" s="206"/>
      <c r="B228" s="146" t="s">
        <v>69</v>
      </c>
      <c r="C228" s="353" t="n">
        <v>0</v>
      </c>
      <c r="D228" s="353" t="n">
        <v>0</v>
      </c>
      <c r="E228" s="353" t="n">
        <v>0</v>
      </c>
      <c r="F228" s="353" t="n">
        <v>0</v>
      </c>
      <c r="G228" s="353" t="n">
        <v>0</v>
      </c>
      <c r="H228" s="128" t="s">
        <v>70</v>
      </c>
      <c r="I228" s="185"/>
    </row>
    <row r="229" customFormat="false" ht="24" hidden="false" customHeight="false" outlineLevel="0" collapsed="false">
      <c r="A229" s="206" t="s">
        <v>28</v>
      </c>
      <c r="B229" s="146" t="s">
        <v>98</v>
      </c>
      <c r="C229" s="353" t="n">
        <v>0</v>
      </c>
      <c r="D229" s="353" t="n">
        <v>0</v>
      </c>
      <c r="E229" s="353" t="n">
        <v>0</v>
      </c>
      <c r="F229" s="353" t="n">
        <v>0</v>
      </c>
      <c r="G229" s="353" t="n">
        <v>0</v>
      </c>
      <c r="H229" s="128" t="s">
        <v>99</v>
      </c>
      <c r="I229" s="185" t="s">
        <v>25</v>
      </c>
    </row>
    <row r="230" customFormat="false" ht="24" hidden="false" customHeight="false" outlineLevel="0" collapsed="false">
      <c r="A230" s="206"/>
      <c r="B230" s="146" t="s">
        <v>69</v>
      </c>
      <c r="C230" s="353" t="n">
        <v>0</v>
      </c>
      <c r="D230" s="353" t="n">
        <v>0</v>
      </c>
      <c r="E230" s="353" t="n">
        <v>0</v>
      </c>
      <c r="F230" s="353" t="n">
        <v>0</v>
      </c>
      <c r="G230" s="353" t="n">
        <v>0</v>
      </c>
      <c r="H230" s="128" t="s">
        <v>70</v>
      </c>
      <c r="I230" s="185"/>
    </row>
    <row r="231" customFormat="false" ht="24" hidden="false" customHeight="false" outlineLevel="0" collapsed="false">
      <c r="A231" s="206" t="s">
        <v>30</v>
      </c>
      <c r="B231" s="146" t="s">
        <v>98</v>
      </c>
      <c r="C231" s="353" t="n">
        <v>22</v>
      </c>
      <c r="D231" s="353" t="n">
        <v>20</v>
      </c>
      <c r="E231" s="353" t="n">
        <v>18</v>
      </c>
      <c r="F231" s="353" t="n">
        <v>20</v>
      </c>
      <c r="G231" s="353" t="n">
        <v>15</v>
      </c>
      <c r="H231" s="128" t="s">
        <v>99</v>
      </c>
      <c r="I231" s="185" t="s">
        <v>149</v>
      </c>
    </row>
    <row r="232" customFormat="false" ht="24" hidden="false" customHeight="false" outlineLevel="0" collapsed="false">
      <c r="A232" s="206"/>
      <c r="B232" s="146" t="s">
        <v>69</v>
      </c>
      <c r="C232" s="353" t="n">
        <v>28</v>
      </c>
      <c r="D232" s="353" t="n">
        <v>25</v>
      </c>
      <c r="E232" s="353" t="n">
        <v>24</v>
      </c>
      <c r="F232" s="353" t="n">
        <v>25</v>
      </c>
      <c r="G232" s="353" t="n">
        <v>16</v>
      </c>
      <c r="H232" s="128" t="s">
        <v>70</v>
      </c>
      <c r="I232" s="185"/>
    </row>
    <row r="233" customFormat="false" ht="24" hidden="false" customHeight="false" outlineLevel="0" collapsed="false">
      <c r="A233" s="206" t="s">
        <v>32</v>
      </c>
      <c r="B233" s="146" t="s">
        <v>98</v>
      </c>
      <c r="C233" s="353" t="n">
        <v>0</v>
      </c>
      <c r="D233" s="353" t="n">
        <v>0</v>
      </c>
      <c r="E233" s="353" t="n">
        <v>0</v>
      </c>
      <c r="F233" s="353" t="n">
        <v>0</v>
      </c>
      <c r="G233" s="353" t="n">
        <v>0</v>
      </c>
      <c r="H233" s="128" t="s">
        <v>99</v>
      </c>
      <c r="I233" s="185" t="s">
        <v>31</v>
      </c>
    </row>
    <row r="234" customFormat="false" ht="24" hidden="false" customHeight="false" outlineLevel="0" collapsed="false">
      <c r="A234" s="206"/>
      <c r="B234" s="146" t="s">
        <v>69</v>
      </c>
      <c r="C234" s="353" t="n">
        <v>0</v>
      </c>
      <c r="D234" s="353" t="n">
        <v>0</v>
      </c>
      <c r="E234" s="353" t="n">
        <v>0</v>
      </c>
      <c r="F234" s="353" t="n">
        <v>0</v>
      </c>
      <c r="G234" s="353" t="n">
        <v>0</v>
      </c>
      <c r="H234" s="128" t="s">
        <v>70</v>
      </c>
      <c r="I234" s="185"/>
    </row>
    <row r="235" customFormat="false" ht="24" hidden="false" customHeight="false" outlineLevel="0" collapsed="false">
      <c r="A235" s="206" t="s">
        <v>34</v>
      </c>
      <c r="B235" s="146" t="s">
        <v>98</v>
      </c>
      <c r="C235" s="353" t="n">
        <v>0</v>
      </c>
      <c r="D235" s="353" t="n">
        <v>0</v>
      </c>
      <c r="E235" s="353" t="n">
        <v>0</v>
      </c>
      <c r="F235" s="353" t="n">
        <v>0</v>
      </c>
      <c r="G235" s="353" t="n">
        <v>0</v>
      </c>
      <c r="H235" s="128" t="s">
        <v>99</v>
      </c>
      <c r="I235" s="185" t="s">
        <v>33</v>
      </c>
    </row>
    <row r="236" customFormat="false" ht="24" hidden="false" customHeight="false" outlineLevel="0" collapsed="false">
      <c r="A236" s="206"/>
      <c r="B236" s="146" t="s">
        <v>69</v>
      </c>
      <c r="C236" s="353" t="n">
        <v>0</v>
      </c>
      <c r="D236" s="353" t="n">
        <v>0</v>
      </c>
      <c r="E236" s="353" t="n">
        <v>0</v>
      </c>
      <c r="F236" s="353" t="n">
        <v>0</v>
      </c>
      <c r="G236" s="353" t="n">
        <v>0</v>
      </c>
      <c r="H236" s="128" t="s">
        <v>70</v>
      </c>
      <c r="I236" s="185"/>
    </row>
    <row r="237" customFormat="false" ht="24" hidden="false" customHeight="false" outlineLevel="0" collapsed="false">
      <c r="A237" s="206" t="s">
        <v>36</v>
      </c>
      <c r="B237" s="146" t="s">
        <v>98</v>
      </c>
      <c r="C237" s="353" t="n">
        <v>0</v>
      </c>
      <c r="D237" s="353" t="n">
        <v>0</v>
      </c>
      <c r="E237" s="353" t="n">
        <v>0</v>
      </c>
      <c r="F237" s="353" t="n">
        <v>0</v>
      </c>
      <c r="G237" s="353" t="n">
        <v>0</v>
      </c>
      <c r="H237" s="128" t="s">
        <v>99</v>
      </c>
      <c r="I237" s="185" t="s">
        <v>35</v>
      </c>
    </row>
    <row r="238" customFormat="false" ht="24" hidden="false" customHeight="false" outlineLevel="0" collapsed="false">
      <c r="A238" s="206"/>
      <c r="B238" s="146" t="s">
        <v>69</v>
      </c>
      <c r="C238" s="353" t="n">
        <v>0</v>
      </c>
      <c r="D238" s="353" t="n">
        <v>0</v>
      </c>
      <c r="E238" s="353" t="n">
        <v>0</v>
      </c>
      <c r="F238" s="353" t="n">
        <v>0</v>
      </c>
      <c r="G238" s="353" t="n">
        <v>0</v>
      </c>
      <c r="H238" s="128" t="s">
        <v>70</v>
      </c>
      <c r="I238" s="185"/>
    </row>
    <row r="239" customFormat="false" ht="24" hidden="false" customHeight="false" outlineLevel="0" collapsed="false">
      <c r="A239" s="206" t="s">
        <v>103</v>
      </c>
      <c r="B239" s="146" t="s">
        <v>98</v>
      </c>
      <c r="C239" s="353" t="n">
        <v>2060</v>
      </c>
      <c r="D239" s="353" t="n">
        <v>2133</v>
      </c>
      <c r="E239" s="353" t="n">
        <v>2013</v>
      </c>
      <c r="F239" s="353" t="n">
        <v>1976</v>
      </c>
      <c r="G239" s="353" t="n">
        <v>1211</v>
      </c>
      <c r="H239" s="128" t="s">
        <v>99</v>
      </c>
      <c r="I239" s="185" t="s">
        <v>37</v>
      </c>
    </row>
    <row r="240" customFormat="false" ht="24" hidden="false" customHeight="false" outlineLevel="0" collapsed="false">
      <c r="A240" s="206"/>
      <c r="B240" s="146" t="s">
        <v>69</v>
      </c>
      <c r="C240" s="353" t="n">
        <v>2039</v>
      </c>
      <c r="D240" s="353" t="n">
        <v>2155</v>
      </c>
      <c r="E240" s="353" t="n">
        <v>1835</v>
      </c>
      <c r="F240" s="353" t="n">
        <v>1913</v>
      </c>
      <c r="G240" s="353" t="n">
        <v>1316</v>
      </c>
      <c r="H240" s="128" t="s">
        <v>70</v>
      </c>
      <c r="I240" s="185"/>
    </row>
    <row r="241" customFormat="false" ht="24" hidden="false" customHeight="false" outlineLevel="0" collapsed="false">
      <c r="A241" s="206" t="s">
        <v>106</v>
      </c>
      <c r="B241" s="146" t="s">
        <v>98</v>
      </c>
      <c r="C241" s="353" t="n">
        <v>5125</v>
      </c>
      <c r="D241" s="353" t="n">
        <v>5226</v>
      </c>
      <c r="E241" s="353" t="n">
        <v>4519</v>
      </c>
      <c r="F241" s="353" t="n">
        <v>3351</v>
      </c>
      <c r="G241" s="353" t="n">
        <v>2611</v>
      </c>
      <c r="H241" s="128" t="s">
        <v>99</v>
      </c>
      <c r="I241" s="185" t="s">
        <v>107</v>
      </c>
    </row>
    <row r="242" customFormat="false" ht="24" hidden="false" customHeight="false" outlineLevel="0" collapsed="false">
      <c r="A242" s="206"/>
      <c r="B242" s="146" t="s">
        <v>69</v>
      </c>
      <c r="C242" s="353" t="n">
        <v>6242</v>
      </c>
      <c r="D242" s="353" t="n">
        <v>6312</v>
      </c>
      <c r="E242" s="353" t="n">
        <v>4312</v>
      </c>
      <c r="F242" s="353" t="n">
        <v>3426</v>
      </c>
      <c r="G242" s="353" t="n">
        <v>2514</v>
      </c>
      <c r="H242" s="128" t="s">
        <v>70</v>
      </c>
      <c r="I242" s="185"/>
    </row>
    <row r="243" customFormat="false" ht="24" hidden="false" customHeight="false" outlineLevel="0" collapsed="false">
      <c r="A243" s="206" t="s">
        <v>42</v>
      </c>
      <c r="B243" s="146" t="s">
        <v>98</v>
      </c>
      <c r="C243" s="353" t="n">
        <v>36</v>
      </c>
      <c r="D243" s="353" t="n">
        <v>40</v>
      </c>
      <c r="E243" s="353" t="n">
        <v>42</v>
      </c>
      <c r="F243" s="353" t="n">
        <v>50</v>
      </c>
      <c r="G243" s="353" t="n">
        <v>41</v>
      </c>
      <c r="H243" s="128" t="s">
        <v>99</v>
      </c>
      <c r="I243" s="185" t="s">
        <v>41</v>
      </c>
    </row>
    <row r="244" customFormat="false" ht="24" hidden="false" customHeight="false" outlineLevel="0" collapsed="false">
      <c r="A244" s="206"/>
      <c r="B244" s="146" t="s">
        <v>69</v>
      </c>
      <c r="C244" s="353" t="n">
        <v>43</v>
      </c>
      <c r="D244" s="353" t="n">
        <v>50</v>
      </c>
      <c r="E244" s="353" t="n">
        <v>56</v>
      </c>
      <c r="F244" s="353" t="n">
        <v>62</v>
      </c>
      <c r="G244" s="353" t="n">
        <v>51</v>
      </c>
      <c r="H244" s="128" t="s">
        <v>70</v>
      </c>
      <c r="I244" s="185"/>
    </row>
    <row r="245" customFormat="false" ht="24" hidden="false" customHeight="false" outlineLevel="0" collapsed="false">
      <c r="A245" s="206" t="s">
        <v>108</v>
      </c>
      <c r="B245" s="146" t="s">
        <v>98</v>
      </c>
      <c r="C245" s="353" t="n">
        <v>0</v>
      </c>
      <c r="D245" s="353" t="n">
        <v>0</v>
      </c>
      <c r="E245" s="353" t="n">
        <v>0</v>
      </c>
      <c r="F245" s="353" t="n">
        <v>0</v>
      </c>
      <c r="G245" s="353" t="n">
        <v>0</v>
      </c>
      <c r="H245" s="128" t="s">
        <v>99</v>
      </c>
      <c r="I245" s="185" t="s">
        <v>43</v>
      </c>
    </row>
    <row r="246" customFormat="false" ht="24" hidden="false" customHeight="false" outlineLevel="0" collapsed="false">
      <c r="A246" s="206"/>
      <c r="B246" s="146" t="s">
        <v>69</v>
      </c>
      <c r="C246" s="353" t="n">
        <v>0</v>
      </c>
      <c r="D246" s="353" t="n">
        <v>0</v>
      </c>
      <c r="E246" s="353" t="n">
        <v>0</v>
      </c>
      <c r="F246" s="353" t="n">
        <v>0</v>
      </c>
      <c r="G246" s="353" t="n">
        <v>0</v>
      </c>
      <c r="H246" s="128" t="s">
        <v>70</v>
      </c>
      <c r="I246" s="185"/>
    </row>
    <row r="247" customFormat="false" ht="24" hidden="false" customHeight="false" outlineLevel="0" collapsed="false">
      <c r="A247" s="206" t="s">
        <v>46</v>
      </c>
      <c r="B247" s="146" t="s">
        <v>98</v>
      </c>
      <c r="C247" s="353" t="n">
        <v>0</v>
      </c>
      <c r="D247" s="353" t="n">
        <v>0</v>
      </c>
      <c r="E247" s="353" t="n">
        <v>0</v>
      </c>
      <c r="F247" s="353" t="n">
        <v>0</v>
      </c>
      <c r="G247" s="353" t="n">
        <v>0</v>
      </c>
      <c r="H247" s="128" t="s">
        <v>99</v>
      </c>
      <c r="I247" s="185" t="s">
        <v>45</v>
      </c>
    </row>
    <row r="248" customFormat="false" ht="24" hidden="false" customHeight="false" outlineLevel="0" collapsed="false">
      <c r="A248" s="206"/>
      <c r="B248" s="146" t="s">
        <v>69</v>
      </c>
      <c r="C248" s="353" t="n">
        <v>0</v>
      </c>
      <c r="D248" s="353" t="n">
        <v>0</v>
      </c>
      <c r="E248" s="353" t="n">
        <v>0</v>
      </c>
      <c r="F248" s="353" t="n">
        <v>0</v>
      </c>
      <c r="G248" s="353" t="n">
        <v>0</v>
      </c>
      <c r="H248" s="128" t="s">
        <v>70</v>
      </c>
      <c r="I248" s="185"/>
    </row>
    <row r="249" customFormat="false" ht="24" hidden="false" customHeight="false" outlineLevel="0" collapsed="false">
      <c r="A249" s="206" t="s">
        <v>48</v>
      </c>
      <c r="B249" s="146" t="s">
        <v>98</v>
      </c>
      <c r="C249" s="353" t="n">
        <v>0</v>
      </c>
      <c r="D249" s="353" t="n">
        <v>0</v>
      </c>
      <c r="E249" s="353" t="n">
        <v>0</v>
      </c>
      <c r="F249" s="353" t="n">
        <v>0</v>
      </c>
      <c r="G249" s="353" t="n">
        <v>0</v>
      </c>
      <c r="H249" s="128" t="s">
        <v>99</v>
      </c>
      <c r="I249" s="185" t="s">
        <v>47</v>
      </c>
    </row>
    <row r="250" customFormat="false" ht="24" hidden="false" customHeight="false" outlineLevel="0" collapsed="false">
      <c r="A250" s="206"/>
      <c r="B250" s="146" t="s">
        <v>69</v>
      </c>
      <c r="C250" s="353" t="n">
        <v>0</v>
      </c>
      <c r="D250" s="353" t="n">
        <v>0</v>
      </c>
      <c r="E250" s="353" t="n">
        <v>0</v>
      </c>
      <c r="F250" s="353" t="n">
        <v>0</v>
      </c>
      <c r="G250" s="353" t="n">
        <v>0</v>
      </c>
      <c r="H250" s="128" t="s">
        <v>70</v>
      </c>
      <c r="I250" s="185"/>
    </row>
    <row r="251" customFormat="false" ht="24" hidden="false" customHeight="false" outlineLevel="0" collapsed="false">
      <c r="A251" s="206" t="s">
        <v>50</v>
      </c>
      <c r="B251" s="146" t="s">
        <v>98</v>
      </c>
      <c r="C251" s="353" t="n">
        <v>0</v>
      </c>
      <c r="D251" s="353" t="n">
        <v>0</v>
      </c>
      <c r="E251" s="353" t="n">
        <v>0</v>
      </c>
      <c r="F251" s="353" t="n">
        <v>0</v>
      </c>
      <c r="G251" s="353" t="n">
        <v>0</v>
      </c>
      <c r="H251" s="128" t="s">
        <v>99</v>
      </c>
      <c r="I251" s="185" t="s">
        <v>49</v>
      </c>
    </row>
    <row r="252" customFormat="false" ht="24" hidden="false" customHeight="false" outlineLevel="0" collapsed="false">
      <c r="A252" s="206"/>
      <c r="B252" s="146" t="s">
        <v>69</v>
      </c>
      <c r="C252" s="353" t="n">
        <v>0</v>
      </c>
      <c r="D252" s="353" t="n">
        <v>0</v>
      </c>
      <c r="E252" s="353" t="n">
        <v>0</v>
      </c>
      <c r="F252" s="353" t="n">
        <v>0</v>
      </c>
      <c r="G252" s="353" t="n">
        <v>0</v>
      </c>
      <c r="H252" s="128" t="s">
        <v>70</v>
      </c>
      <c r="I252" s="185"/>
    </row>
    <row r="253" customFormat="false" ht="24" hidden="false" customHeight="false" outlineLevel="0" collapsed="false">
      <c r="A253" s="206" t="s">
        <v>52</v>
      </c>
      <c r="B253" s="146" t="s">
        <v>98</v>
      </c>
      <c r="C253" s="353" t="n">
        <v>0</v>
      </c>
      <c r="D253" s="353" t="n">
        <v>0</v>
      </c>
      <c r="E253" s="353" t="n">
        <v>0</v>
      </c>
      <c r="F253" s="353" t="n">
        <v>0</v>
      </c>
      <c r="G253" s="353" t="n">
        <v>0</v>
      </c>
      <c r="H253" s="128" t="s">
        <v>99</v>
      </c>
      <c r="I253" s="189" t="s">
        <v>51</v>
      </c>
    </row>
    <row r="254" customFormat="false" ht="24" hidden="false" customHeight="false" outlineLevel="0" collapsed="false">
      <c r="A254" s="206"/>
      <c r="B254" s="146" t="s">
        <v>69</v>
      </c>
      <c r="C254" s="353" t="n">
        <v>0</v>
      </c>
      <c r="D254" s="353" t="n">
        <v>0</v>
      </c>
      <c r="E254" s="353" t="n">
        <v>0</v>
      </c>
      <c r="F254" s="353" t="n">
        <v>0</v>
      </c>
      <c r="G254" s="353" t="n">
        <v>0</v>
      </c>
      <c r="H254" s="128" t="s">
        <v>70</v>
      </c>
      <c r="I254" s="189"/>
    </row>
    <row r="255" customFormat="false" ht="24" hidden="false" customHeight="false" outlineLevel="0" collapsed="false">
      <c r="A255" s="206" t="s">
        <v>54</v>
      </c>
      <c r="B255" s="146" t="s">
        <v>98</v>
      </c>
      <c r="C255" s="353" t="n">
        <v>0</v>
      </c>
      <c r="D255" s="353" t="n">
        <v>0</v>
      </c>
      <c r="E255" s="353" t="n">
        <v>0</v>
      </c>
      <c r="F255" s="353" t="n">
        <v>0</v>
      </c>
      <c r="G255" s="353" t="n">
        <v>0</v>
      </c>
      <c r="H255" s="128" t="s">
        <v>99</v>
      </c>
      <c r="I255" s="185" t="s">
        <v>53</v>
      </c>
    </row>
    <row r="256" customFormat="false" ht="24" hidden="false" customHeight="false" outlineLevel="0" collapsed="false">
      <c r="A256" s="206"/>
      <c r="B256" s="146" t="s">
        <v>69</v>
      </c>
      <c r="C256" s="353" t="n">
        <v>0</v>
      </c>
      <c r="D256" s="353" t="n">
        <v>0</v>
      </c>
      <c r="E256" s="353" t="n">
        <v>0</v>
      </c>
      <c r="F256" s="353" t="n">
        <v>0</v>
      </c>
      <c r="G256" s="353" t="n">
        <v>0</v>
      </c>
      <c r="H256" s="128" t="s">
        <v>70</v>
      </c>
      <c r="I256" s="185"/>
    </row>
    <row r="257" customFormat="false" ht="24" hidden="false" customHeight="false" outlineLevel="0" collapsed="false">
      <c r="A257" s="207" t="s">
        <v>56</v>
      </c>
      <c r="B257" s="146" t="s">
        <v>98</v>
      </c>
      <c r="C257" s="353" t="n">
        <v>0</v>
      </c>
      <c r="D257" s="353" t="n">
        <v>0</v>
      </c>
      <c r="E257" s="353" t="n">
        <v>0</v>
      </c>
      <c r="F257" s="353" t="n">
        <v>0</v>
      </c>
      <c r="G257" s="353" t="n">
        <v>0</v>
      </c>
      <c r="H257" s="128" t="s">
        <v>99</v>
      </c>
      <c r="I257" s="185" t="s">
        <v>121</v>
      </c>
    </row>
    <row r="258" customFormat="false" ht="24" hidden="false" customHeight="false" outlineLevel="0" collapsed="false">
      <c r="A258" s="207"/>
      <c r="B258" s="146" t="s">
        <v>69</v>
      </c>
      <c r="C258" s="353" t="n">
        <v>0</v>
      </c>
      <c r="D258" s="353" t="n">
        <v>0</v>
      </c>
      <c r="E258" s="353" t="n">
        <v>0</v>
      </c>
      <c r="F258" s="353" t="n">
        <v>0</v>
      </c>
      <c r="G258" s="353" t="n">
        <v>0</v>
      </c>
      <c r="H258" s="128" t="s">
        <v>70</v>
      </c>
      <c r="I258" s="185"/>
    </row>
    <row r="259" customFormat="false" ht="24" hidden="false" customHeight="false" outlineLevel="0" collapsed="false">
      <c r="A259" s="270" t="s">
        <v>58</v>
      </c>
      <c r="B259" s="146" t="s">
        <v>98</v>
      </c>
      <c r="C259" s="353" t="n">
        <v>0</v>
      </c>
      <c r="D259" s="353" t="n">
        <v>0</v>
      </c>
      <c r="E259" s="353" t="n">
        <v>0</v>
      </c>
      <c r="F259" s="353" t="n">
        <v>0</v>
      </c>
      <c r="G259" s="353" t="n">
        <v>0</v>
      </c>
      <c r="H259" s="128" t="s">
        <v>99</v>
      </c>
      <c r="I259" s="191" t="s">
        <v>122</v>
      </c>
    </row>
    <row r="260" customFormat="false" ht="24.75" hidden="false" customHeight="false" outlineLevel="0" collapsed="false">
      <c r="A260" s="270"/>
      <c r="B260" s="192" t="s">
        <v>69</v>
      </c>
      <c r="C260" s="354" t="n">
        <v>0</v>
      </c>
      <c r="D260" s="354" t="n">
        <v>0</v>
      </c>
      <c r="E260" s="354" t="n">
        <v>0</v>
      </c>
      <c r="F260" s="354" t="n">
        <v>0</v>
      </c>
      <c r="G260" s="354" t="n">
        <v>0</v>
      </c>
      <c r="H260" s="193" t="s">
        <v>70</v>
      </c>
      <c r="I260" s="191"/>
    </row>
    <row r="261" customFormat="false" ht="27.75" hidden="false" customHeight="false" outlineLevel="0" collapsed="false">
      <c r="A261" s="210" t="s">
        <v>60</v>
      </c>
      <c r="B261" s="167" t="s">
        <v>98</v>
      </c>
      <c r="C261" s="384" t="n">
        <f aca="false">SUM(C259,C257,C255,C253,C251,C249,C247,C245,C243,C241,C239,C237,C235,C233,C231,C229,C227,C225,C223,C221,C219)</f>
        <v>19664</v>
      </c>
      <c r="D261" s="384" t="n">
        <f aca="false">SUM(D259,D257,D255,D253,D251,D249,D247,D245,D243,D241,D239,D237,D235,D233,D231,D229,D227,D225,D223,D221,D219)</f>
        <v>19964</v>
      </c>
      <c r="E261" s="384" t="n">
        <f aca="false">SUM(E259,E257,E255,E253,E251,E249,E247,E245,E243,E241,E239,E237,E235,E233,E231,E229,E227,E225,E223,E221,E219)</f>
        <v>18815</v>
      </c>
      <c r="F261" s="384" t="n">
        <f aca="false">SUM(F259,F257,F255,F253,F251,F249,F247,F245,F243,F241,F239,F237,F235,F233,F231,F229,F227,F225,F223,F221,F219)</f>
        <v>17757</v>
      </c>
      <c r="G261" s="384" t="n">
        <f aca="false">SUM(G259,G257,G255,G253,G251,G249,G247,G245,G243,G241,G239,G237,G235,G233,G231,G229,G227,G225,G223,G221,G219)</f>
        <v>15024</v>
      </c>
      <c r="H261" s="143" t="s">
        <v>99</v>
      </c>
      <c r="I261" s="356" t="s">
        <v>113</v>
      </c>
    </row>
    <row r="262" customFormat="false" ht="28.5" hidden="false" customHeight="false" outlineLevel="0" collapsed="false">
      <c r="A262" s="210"/>
      <c r="B262" s="62" t="s">
        <v>69</v>
      </c>
      <c r="C262" s="385" t="n">
        <f aca="false">SUM(C260,C258,C256,C254,C252,C250,C248,C246,C244,C242,C240,C238,C236,C234,C232,C230,C228,C226,C224,C222,C220)</f>
        <v>24895</v>
      </c>
      <c r="D262" s="385" t="n">
        <f aca="false">SUM(D260,D258,D256,D254,D252,D250,D248,D246,D244,D242,D240,D238,D236,D234,D232,D230,D228,D226,D224,D222,D220)</f>
        <v>25154</v>
      </c>
      <c r="E262" s="385" t="n">
        <f aca="false">SUM(E260,E258,E256,E254,E252,E250,E248,E246,E244,E242,E240,E238,E236,E234,E232,E230,E228,E226,E224,E222,E220)</f>
        <v>21738</v>
      </c>
      <c r="F262" s="385" t="n">
        <f aca="false">SUM(F260,F258,F256,F254,F252,F250,F248,F246,F244,F242,F240,F238,F236,F234,F232,F230,F228,F226,F224,F222,F220)</f>
        <v>20562</v>
      </c>
      <c r="G262" s="385" t="n">
        <f aca="false">SUM(G260,G258,G256,G254,G252,G250,G248,G246,G244,G242,G240,G238,G236,G234,G232,G230,G228,G226,G224,G222,G220)</f>
        <v>18120</v>
      </c>
      <c r="H262" s="137" t="s">
        <v>70</v>
      </c>
      <c r="I262" s="356"/>
    </row>
    <row r="263" customFormat="false" ht="15" hidden="false" customHeight="false" outlineLevel="0" collapsed="false">
      <c r="A263" s="172"/>
      <c r="B263" s="160"/>
      <c r="D263" s="161" t="s">
        <v>415</v>
      </c>
      <c r="E263" s="160"/>
      <c r="F263" s="160"/>
      <c r="G263" s="160"/>
      <c r="H263" s="160"/>
      <c r="I263" s="160"/>
    </row>
    <row r="264" customFormat="false" ht="30" hidden="false" customHeight="true" outlineLevel="0" collapsed="false">
      <c r="A264" s="348" t="s">
        <v>416</v>
      </c>
      <c r="B264" s="348"/>
      <c r="C264" s="348"/>
      <c r="D264" s="113"/>
      <c r="E264" s="214"/>
      <c r="F264" s="301" t="s">
        <v>417</v>
      </c>
      <c r="G264" s="301"/>
      <c r="H264" s="301"/>
      <c r="I264" s="301"/>
    </row>
    <row r="265" customFormat="false" ht="30" hidden="false" customHeight="false" outlineLevel="0" collapsed="false">
      <c r="A265" s="348"/>
      <c r="B265" s="348"/>
      <c r="C265" s="348"/>
      <c r="D265" s="113"/>
      <c r="E265" s="214"/>
      <c r="F265" s="301"/>
      <c r="G265" s="301"/>
      <c r="H265" s="301"/>
      <c r="I265" s="301"/>
    </row>
    <row r="266" customFormat="false" ht="30.75" hidden="false" customHeight="false" outlineLevel="0" collapsed="false">
      <c r="A266" s="348"/>
      <c r="B266" s="348"/>
      <c r="C266" s="348"/>
      <c r="D266" s="175"/>
      <c r="E266" s="216"/>
      <c r="F266" s="301"/>
      <c r="G266" s="301"/>
      <c r="H266" s="301"/>
      <c r="I266" s="301"/>
    </row>
    <row r="267" customFormat="false" ht="25.5" hidden="false" customHeight="false" outlineLevel="0" collapsed="false">
      <c r="A267" s="321" t="s">
        <v>117</v>
      </c>
      <c r="B267" s="321"/>
      <c r="C267" s="307" t="n">
        <v>2009</v>
      </c>
      <c r="D267" s="307" t="n">
        <v>2010</v>
      </c>
      <c r="E267" s="307" t="n">
        <v>2011</v>
      </c>
      <c r="F267" s="307" t="n">
        <v>2012</v>
      </c>
      <c r="G267" s="307" t="n">
        <v>2013</v>
      </c>
      <c r="H267" s="179" t="s">
        <v>147</v>
      </c>
      <c r="I267" s="180" t="s">
        <v>148</v>
      </c>
    </row>
    <row r="268" customFormat="false" ht="24" hidden="false" customHeight="false" outlineLevel="0" collapsed="false">
      <c r="A268" s="264" t="s">
        <v>18</v>
      </c>
      <c r="B268" s="182" t="s">
        <v>98</v>
      </c>
      <c r="C268" s="352" t="n">
        <v>9402</v>
      </c>
      <c r="D268" s="352" t="n">
        <v>9524</v>
      </c>
      <c r="E268" s="352" t="n">
        <v>9316</v>
      </c>
      <c r="F268" s="352" t="n">
        <v>9421</v>
      </c>
      <c r="G268" s="352" t="n">
        <v>9389</v>
      </c>
      <c r="H268" s="124" t="s">
        <v>99</v>
      </c>
      <c r="I268" s="183" t="s">
        <v>17</v>
      </c>
    </row>
    <row r="269" customFormat="false" ht="24" hidden="false" customHeight="false" outlineLevel="0" collapsed="false">
      <c r="A269" s="264"/>
      <c r="B269" s="146" t="s">
        <v>100</v>
      </c>
      <c r="C269" s="353" t="n">
        <v>20736</v>
      </c>
      <c r="D269" s="353" t="n">
        <v>21243</v>
      </c>
      <c r="E269" s="353" t="n">
        <v>20415</v>
      </c>
      <c r="F269" s="353" t="n">
        <v>21340</v>
      </c>
      <c r="G269" s="353" t="n">
        <v>21153</v>
      </c>
      <c r="H269" s="128" t="s">
        <v>70</v>
      </c>
      <c r="I269" s="183"/>
    </row>
    <row r="270" customFormat="false" ht="24" hidden="false" customHeight="false" outlineLevel="0" collapsed="false">
      <c r="A270" s="206" t="s">
        <v>20</v>
      </c>
      <c r="B270" s="146" t="s">
        <v>98</v>
      </c>
      <c r="C270" s="353" t="n">
        <v>0</v>
      </c>
      <c r="D270" s="353" t="n">
        <v>0</v>
      </c>
      <c r="E270" s="353" t="n">
        <v>0</v>
      </c>
      <c r="F270" s="353" t="n">
        <v>0</v>
      </c>
      <c r="G270" s="353" t="n">
        <v>0</v>
      </c>
      <c r="H270" s="128" t="s">
        <v>99</v>
      </c>
      <c r="I270" s="185" t="s">
        <v>19</v>
      </c>
    </row>
    <row r="271" customFormat="false" ht="24" hidden="false" customHeight="false" outlineLevel="0" collapsed="false">
      <c r="A271" s="206"/>
      <c r="B271" s="146" t="s">
        <v>100</v>
      </c>
      <c r="C271" s="353" t="n">
        <v>0</v>
      </c>
      <c r="D271" s="353" t="n">
        <v>0</v>
      </c>
      <c r="E271" s="353" t="n">
        <v>0</v>
      </c>
      <c r="F271" s="353" t="n">
        <v>0</v>
      </c>
      <c r="G271" s="353" t="n">
        <v>0</v>
      </c>
      <c r="H271" s="128" t="s">
        <v>70</v>
      </c>
      <c r="I271" s="185"/>
    </row>
    <row r="272" customFormat="false" ht="24" hidden="false" customHeight="false" outlineLevel="0" collapsed="false">
      <c r="A272" s="206" t="s">
        <v>22</v>
      </c>
      <c r="B272" s="146" t="s">
        <v>98</v>
      </c>
      <c r="C272" s="353" t="n">
        <v>0</v>
      </c>
      <c r="D272" s="353" t="n">
        <v>0</v>
      </c>
      <c r="E272" s="353" t="n">
        <v>0</v>
      </c>
      <c r="F272" s="353" t="n">
        <v>0</v>
      </c>
      <c r="G272" s="353" t="n">
        <v>0</v>
      </c>
      <c r="H272" s="128" t="s">
        <v>99</v>
      </c>
      <c r="I272" s="185" t="s">
        <v>21</v>
      </c>
    </row>
    <row r="273" customFormat="false" ht="24" hidden="false" customHeight="false" outlineLevel="0" collapsed="false">
      <c r="A273" s="206"/>
      <c r="B273" s="146" t="s">
        <v>100</v>
      </c>
      <c r="C273" s="353" t="n">
        <v>0</v>
      </c>
      <c r="D273" s="353" t="n">
        <v>0</v>
      </c>
      <c r="E273" s="353" t="n">
        <v>0</v>
      </c>
      <c r="F273" s="353" t="n">
        <v>0</v>
      </c>
      <c r="G273" s="353" t="n">
        <v>0</v>
      </c>
      <c r="H273" s="128" t="s">
        <v>70</v>
      </c>
      <c r="I273" s="185"/>
    </row>
    <row r="274" customFormat="false" ht="24" hidden="false" customHeight="false" outlineLevel="0" collapsed="false">
      <c r="A274" s="206" t="s">
        <v>24</v>
      </c>
      <c r="B274" s="146" t="s">
        <v>98</v>
      </c>
      <c r="C274" s="353" t="n">
        <v>0</v>
      </c>
      <c r="D274" s="353" t="n">
        <v>0</v>
      </c>
      <c r="E274" s="353" t="n">
        <v>0</v>
      </c>
      <c r="F274" s="353" t="n">
        <v>0</v>
      </c>
      <c r="G274" s="353" t="n">
        <v>0</v>
      </c>
      <c r="H274" s="128" t="s">
        <v>99</v>
      </c>
      <c r="I274" s="185" t="s">
        <v>29</v>
      </c>
    </row>
    <row r="275" customFormat="false" ht="24" hidden="false" customHeight="false" outlineLevel="0" collapsed="false">
      <c r="A275" s="206"/>
      <c r="B275" s="146" t="s">
        <v>100</v>
      </c>
      <c r="C275" s="353" t="n">
        <v>0</v>
      </c>
      <c r="D275" s="353" t="n">
        <v>0</v>
      </c>
      <c r="E275" s="353" t="n">
        <v>0</v>
      </c>
      <c r="F275" s="353" t="n">
        <v>0</v>
      </c>
      <c r="G275" s="353" t="n">
        <v>0</v>
      </c>
      <c r="H275" s="128" t="s">
        <v>70</v>
      </c>
      <c r="I275" s="185"/>
    </row>
    <row r="276" customFormat="false" ht="24" hidden="false" customHeight="false" outlineLevel="0" collapsed="false">
      <c r="A276" s="206" t="s">
        <v>26</v>
      </c>
      <c r="B276" s="146" t="s">
        <v>98</v>
      </c>
      <c r="C276" s="353" t="n">
        <v>0</v>
      </c>
      <c r="D276" s="353" t="n">
        <v>0</v>
      </c>
      <c r="E276" s="353" t="n">
        <v>0</v>
      </c>
      <c r="F276" s="353" t="n">
        <v>0</v>
      </c>
      <c r="G276" s="353" t="n">
        <v>0</v>
      </c>
      <c r="H276" s="128" t="s">
        <v>99</v>
      </c>
      <c r="I276" s="185" t="s">
        <v>23</v>
      </c>
    </row>
    <row r="277" customFormat="false" ht="24" hidden="false" customHeight="false" outlineLevel="0" collapsed="false">
      <c r="A277" s="206"/>
      <c r="B277" s="146" t="s">
        <v>100</v>
      </c>
      <c r="C277" s="353" t="n">
        <v>0</v>
      </c>
      <c r="D277" s="353" t="n">
        <v>0</v>
      </c>
      <c r="E277" s="353" t="n">
        <v>0</v>
      </c>
      <c r="F277" s="353" t="n">
        <v>0</v>
      </c>
      <c r="G277" s="353" t="n">
        <v>0</v>
      </c>
      <c r="H277" s="128" t="s">
        <v>70</v>
      </c>
      <c r="I277" s="185"/>
    </row>
    <row r="278" customFormat="false" ht="24" hidden="false" customHeight="false" outlineLevel="0" collapsed="false">
      <c r="A278" s="206" t="s">
        <v>28</v>
      </c>
      <c r="B278" s="146" t="s">
        <v>98</v>
      </c>
      <c r="C278" s="353" t="n">
        <v>0</v>
      </c>
      <c r="D278" s="353" t="n">
        <v>0</v>
      </c>
      <c r="E278" s="353" t="n">
        <v>0</v>
      </c>
      <c r="F278" s="353" t="n">
        <v>0</v>
      </c>
      <c r="G278" s="353" t="n">
        <v>0</v>
      </c>
      <c r="H278" s="128" t="s">
        <v>99</v>
      </c>
      <c r="I278" s="185" t="s">
        <v>25</v>
      </c>
    </row>
    <row r="279" customFormat="false" ht="24" hidden="false" customHeight="false" outlineLevel="0" collapsed="false">
      <c r="A279" s="206"/>
      <c r="B279" s="146" t="s">
        <v>100</v>
      </c>
      <c r="C279" s="353" t="n">
        <v>0</v>
      </c>
      <c r="D279" s="353" t="n">
        <v>0</v>
      </c>
      <c r="E279" s="353" t="n">
        <v>0</v>
      </c>
      <c r="F279" s="353" t="n">
        <v>0</v>
      </c>
      <c r="G279" s="353" t="n">
        <v>0</v>
      </c>
      <c r="H279" s="128" t="s">
        <v>70</v>
      </c>
      <c r="I279" s="185"/>
    </row>
    <row r="280" customFormat="false" ht="24" hidden="false" customHeight="false" outlineLevel="0" collapsed="false">
      <c r="A280" s="206" t="s">
        <v>30</v>
      </c>
      <c r="B280" s="146" t="s">
        <v>98</v>
      </c>
      <c r="C280" s="353" t="n">
        <v>0</v>
      </c>
      <c r="D280" s="353" t="n">
        <v>0</v>
      </c>
      <c r="E280" s="353" t="n">
        <v>0</v>
      </c>
      <c r="F280" s="353" t="n">
        <v>0</v>
      </c>
      <c r="G280" s="353" t="n">
        <v>0</v>
      </c>
      <c r="H280" s="128" t="s">
        <v>99</v>
      </c>
      <c r="I280" s="185" t="s">
        <v>149</v>
      </c>
    </row>
    <row r="281" customFormat="false" ht="24" hidden="false" customHeight="false" outlineLevel="0" collapsed="false">
      <c r="A281" s="206"/>
      <c r="B281" s="146" t="s">
        <v>100</v>
      </c>
      <c r="C281" s="353" t="n">
        <v>0</v>
      </c>
      <c r="D281" s="353" t="n">
        <v>0</v>
      </c>
      <c r="E281" s="353" t="n">
        <v>0</v>
      </c>
      <c r="F281" s="353" t="n">
        <v>0</v>
      </c>
      <c r="G281" s="353" t="n">
        <v>0</v>
      </c>
      <c r="H281" s="128" t="s">
        <v>70</v>
      </c>
      <c r="I281" s="185"/>
    </row>
    <row r="282" customFormat="false" ht="24" hidden="false" customHeight="false" outlineLevel="0" collapsed="false">
      <c r="A282" s="206" t="s">
        <v>32</v>
      </c>
      <c r="B282" s="146" t="s">
        <v>98</v>
      </c>
      <c r="C282" s="353" t="n">
        <v>0</v>
      </c>
      <c r="D282" s="353" t="n">
        <v>0</v>
      </c>
      <c r="E282" s="353" t="n">
        <v>0</v>
      </c>
      <c r="F282" s="353" t="n">
        <v>0</v>
      </c>
      <c r="G282" s="353" t="n">
        <v>0</v>
      </c>
      <c r="H282" s="128" t="s">
        <v>99</v>
      </c>
      <c r="I282" s="185" t="s">
        <v>31</v>
      </c>
    </row>
    <row r="283" customFormat="false" ht="24" hidden="false" customHeight="false" outlineLevel="0" collapsed="false">
      <c r="A283" s="206"/>
      <c r="B283" s="146" t="s">
        <v>100</v>
      </c>
      <c r="C283" s="353" t="n">
        <v>0</v>
      </c>
      <c r="D283" s="353" t="n">
        <v>0</v>
      </c>
      <c r="E283" s="353" t="n">
        <v>0</v>
      </c>
      <c r="F283" s="353" t="n">
        <v>0</v>
      </c>
      <c r="G283" s="353" t="n">
        <v>0</v>
      </c>
      <c r="H283" s="128" t="s">
        <v>70</v>
      </c>
      <c r="I283" s="185"/>
    </row>
    <row r="284" customFormat="false" ht="24" hidden="false" customHeight="false" outlineLevel="0" collapsed="false">
      <c r="A284" s="206" t="s">
        <v>34</v>
      </c>
      <c r="B284" s="146" t="s">
        <v>98</v>
      </c>
      <c r="C284" s="353" t="n">
        <v>0</v>
      </c>
      <c r="D284" s="353" t="n">
        <v>0</v>
      </c>
      <c r="E284" s="353" t="n">
        <v>0</v>
      </c>
      <c r="F284" s="353" t="n">
        <v>0</v>
      </c>
      <c r="G284" s="353" t="n">
        <v>0</v>
      </c>
      <c r="H284" s="128" t="s">
        <v>99</v>
      </c>
      <c r="I284" s="185" t="s">
        <v>33</v>
      </c>
    </row>
    <row r="285" customFormat="false" ht="24" hidden="false" customHeight="false" outlineLevel="0" collapsed="false">
      <c r="A285" s="206"/>
      <c r="B285" s="146" t="s">
        <v>100</v>
      </c>
      <c r="C285" s="353" t="n">
        <v>0</v>
      </c>
      <c r="D285" s="353" t="n">
        <v>0</v>
      </c>
      <c r="E285" s="353" t="n">
        <v>0</v>
      </c>
      <c r="F285" s="353" t="n">
        <v>0</v>
      </c>
      <c r="G285" s="353" t="n">
        <v>0</v>
      </c>
      <c r="H285" s="128" t="s">
        <v>70</v>
      </c>
      <c r="I285" s="185"/>
    </row>
    <row r="286" customFormat="false" ht="24" hidden="false" customHeight="false" outlineLevel="0" collapsed="false">
      <c r="A286" s="206" t="s">
        <v>36</v>
      </c>
      <c r="B286" s="146" t="s">
        <v>98</v>
      </c>
      <c r="C286" s="353" t="n">
        <v>3</v>
      </c>
      <c r="D286" s="353" t="n">
        <v>4</v>
      </c>
      <c r="E286" s="353" t="n">
        <v>5</v>
      </c>
      <c r="F286" s="353" t="n">
        <v>6</v>
      </c>
      <c r="G286" s="353" t="n">
        <v>6</v>
      </c>
      <c r="H286" s="128" t="s">
        <v>99</v>
      </c>
      <c r="I286" s="185" t="s">
        <v>35</v>
      </c>
    </row>
    <row r="287" customFormat="false" ht="24" hidden="false" customHeight="false" outlineLevel="0" collapsed="false">
      <c r="A287" s="206"/>
      <c r="B287" s="146" t="s">
        <v>100</v>
      </c>
      <c r="C287" s="353" t="n">
        <v>7</v>
      </c>
      <c r="D287" s="353" t="n">
        <v>8</v>
      </c>
      <c r="E287" s="353" t="n">
        <v>9</v>
      </c>
      <c r="F287" s="353" t="n">
        <v>10</v>
      </c>
      <c r="G287" s="353" t="n">
        <v>10</v>
      </c>
      <c r="H287" s="128" t="s">
        <v>70</v>
      </c>
      <c r="I287" s="185"/>
    </row>
    <row r="288" customFormat="false" ht="24" hidden="false" customHeight="false" outlineLevel="0" collapsed="false">
      <c r="A288" s="206" t="s">
        <v>103</v>
      </c>
      <c r="B288" s="146" t="s">
        <v>98</v>
      </c>
      <c r="C288" s="353" t="n">
        <v>47</v>
      </c>
      <c r="D288" s="353" t="n">
        <v>51</v>
      </c>
      <c r="E288" s="353" t="n">
        <v>45</v>
      </c>
      <c r="F288" s="353" t="n">
        <v>50</v>
      </c>
      <c r="G288" s="353" t="n">
        <v>51</v>
      </c>
      <c r="H288" s="128" t="s">
        <v>99</v>
      </c>
      <c r="I288" s="185" t="s">
        <v>37</v>
      </c>
    </row>
    <row r="289" customFormat="false" ht="24" hidden="false" customHeight="false" outlineLevel="0" collapsed="false">
      <c r="A289" s="206"/>
      <c r="B289" s="146" t="s">
        <v>100</v>
      </c>
      <c r="C289" s="353" t="n">
        <v>100</v>
      </c>
      <c r="D289" s="353" t="n">
        <v>108</v>
      </c>
      <c r="E289" s="353" t="n">
        <v>100</v>
      </c>
      <c r="F289" s="353" t="n">
        <v>112</v>
      </c>
      <c r="G289" s="353" t="n">
        <v>116</v>
      </c>
      <c r="H289" s="128" t="s">
        <v>70</v>
      </c>
      <c r="I289" s="185"/>
    </row>
    <row r="290" customFormat="false" ht="24" hidden="false" customHeight="false" outlineLevel="0" collapsed="false">
      <c r="A290" s="206" t="s">
        <v>106</v>
      </c>
      <c r="B290" s="146" t="s">
        <v>98</v>
      </c>
      <c r="C290" s="353" t="n">
        <v>66</v>
      </c>
      <c r="D290" s="353" t="n">
        <v>71</v>
      </c>
      <c r="E290" s="353" t="n">
        <v>65</v>
      </c>
      <c r="F290" s="353" t="n">
        <v>43</v>
      </c>
      <c r="G290" s="353" t="n">
        <v>51</v>
      </c>
      <c r="H290" s="128" t="s">
        <v>99</v>
      </c>
      <c r="I290" s="185" t="s">
        <v>107</v>
      </c>
    </row>
    <row r="291" customFormat="false" ht="24" hidden="false" customHeight="false" outlineLevel="0" collapsed="false">
      <c r="A291" s="206"/>
      <c r="B291" s="146" t="s">
        <v>100</v>
      </c>
      <c r="C291" s="353" t="n">
        <v>102</v>
      </c>
      <c r="D291" s="353" t="n">
        <v>114</v>
      </c>
      <c r="E291" s="353" t="n">
        <v>113</v>
      </c>
      <c r="F291" s="353" t="n">
        <v>100</v>
      </c>
      <c r="G291" s="353" t="n">
        <v>112</v>
      </c>
      <c r="H291" s="128" t="s">
        <v>70</v>
      </c>
      <c r="I291" s="185"/>
    </row>
    <row r="292" customFormat="false" ht="24" hidden="false" customHeight="false" outlineLevel="0" collapsed="false">
      <c r="A292" s="206" t="s">
        <v>42</v>
      </c>
      <c r="B292" s="146" t="s">
        <v>98</v>
      </c>
      <c r="C292" s="353" t="n">
        <v>464</v>
      </c>
      <c r="D292" s="353" t="n">
        <v>488</v>
      </c>
      <c r="E292" s="353" t="n">
        <v>431</v>
      </c>
      <c r="F292" s="353" t="n">
        <v>490</v>
      </c>
      <c r="G292" s="353" t="n">
        <v>513</v>
      </c>
      <c r="H292" s="128" t="s">
        <v>99</v>
      </c>
      <c r="I292" s="185" t="s">
        <v>41</v>
      </c>
    </row>
    <row r="293" customFormat="false" ht="24" hidden="false" customHeight="false" outlineLevel="0" collapsed="false">
      <c r="A293" s="206"/>
      <c r="B293" s="146" t="s">
        <v>100</v>
      </c>
      <c r="C293" s="353" t="n">
        <v>1321</v>
      </c>
      <c r="D293" s="353" t="n">
        <v>1352</v>
      </c>
      <c r="E293" s="353" t="n">
        <v>1211</v>
      </c>
      <c r="F293" s="353" t="n">
        <v>1321</v>
      </c>
      <c r="G293" s="353" t="n">
        <v>1341</v>
      </c>
      <c r="H293" s="128" t="s">
        <v>70</v>
      </c>
      <c r="I293" s="185"/>
    </row>
    <row r="294" customFormat="false" ht="24" hidden="false" customHeight="false" outlineLevel="0" collapsed="false">
      <c r="A294" s="206" t="s">
        <v>108</v>
      </c>
      <c r="B294" s="146" t="s">
        <v>98</v>
      </c>
      <c r="C294" s="353" t="n">
        <v>0</v>
      </c>
      <c r="D294" s="353" t="n">
        <v>0</v>
      </c>
      <c r="E294" s="353" t="n">
        <v>0</v>
      </c>
      <c r="F294" s="353" t="n">
        <v>0</v>
      </c>
      <c r="G294" s="353" t="n">
        <v>0</v>
      </c>
      <c r="H294" s="128" t="s">
        <v>99</v>
      </c>
      <c r="I294" s="185" t="s">
        <v>43</v>
      </c>
    </row>
    <row r="295" customFormat="false" ht="24" hidden="false" customHeight="false" outlineLevel="0" collapsed="false">
      <c r="A295" s="206"/>
      <c r="B295" s="146" t="s">
        <v>100</v>
      </c>
      <c r="C295" s="353" t="n">
        <v>0</v>
      </c>
      <c r="D295" s="353" t="n">
        <v>0</v>
      </c>
      <c r="E295" s="353" t="n">
        <v>0</v>
      </c>
      <c r="F295" s="353" t="n">
        <v>0</v>
      </c>
      <c r="G295" s="353" t="n">
        <v>0</v>
      </c>
      <c r="H295" s="128" t="s">
        <v>70</v>
      </c>
      <c r="I295" s="185"/>
    </row>
    <row r="296" customFormat="false" ht="24" hidden="false" customHeight="false" outlineLevel="0" collapsed="false">
      <c r="A296" s="206" t="s">
        <v>46</v>
      </c>
      <c r="B296" s="146" t="s">
        <v>98</v>
      </c>
      <c r="C296" s="353" t="n">
        <v>72</v>
      </c>
      <c r="D296" s="353" t="n">
        <v>85</v>
      </c>
      <c r="E296" s="353" t="n">
        <v>71</v>
      </c>
      <c r="F296" s="353" t="n">
        <v>86</v>
      </c>
      <c r="G296" s="353" t="n">
        <v>81</v>
      </c>
      <c r="H296" s="128" t="s">
        <v>99</v>
      </c>
      <c r="I296" s="185" t="s">
        <v>45</v>
      </c>
    </row>
    <row r="297" customFormat="false" ht="24" hidden="false" customHeight="false" outlineLevel="0" collapsed="false">
      <c r="A297" s="206"/>
      <c r="B297" s="146" t="s">
        <v>100</v>
      </c>
      <c r="C297" s="353" t="n">
        <v>140</v>
      </c>
      <c r="D297" s="353" t="n">
        <v>173</v>
      </c>
      <c r="E297" s="353" t="n">
        <v>136</v>
      </c>
      <c r="F297" s="353" t="n">
        <v>183</v>
      </c>
      <c r="G297" s="353" t="n">
        <v>174</v>
      </c>
      <c r="H297" s="128" t="s">
        <v>70</v>
      </c>
      <c r="I297" s="185"/>
    </row>
    <row r="298" customFormat="false" ht="24" hidden="false" customHeight="false" outlineLevel="0" collapsed="false">
      <c r="A298" s="206" t="s">
        <v>48</v>
      </c>
      <c r="B298" s="146" t="s">
        <v>98</v>
      </c>
      <c r="C298" s="353" t="n">
        <v>33</v>
      </c>
      <c r="D298" s="353" t="n">
        <v>35</v>
      </c>
      <c r="E298" s="353" t="n">
        <v>33</v>
      </c>
      <c r="F298" s="353" t="n">
        <v>36</v>
      </c>
      <c r="G298" s="353" t="n">
        <v>38</v>
      </c>
      <c r="H298" s="128" t="s">
        <v>99</v>
      </c>
      <c r="I298" s="185" t="s">
        <v>47</v>
      </c>
    </row>
    <row r="299" customFormat="false" ht="24" hidden="false" customHeight="false" outlineLevel="0" collapsed="false">
      <c r="A299" s="206"/>
      <c r="B299" s="146" t="s">
        <v>100</v>
      </c>
      <c r="C299" s="353" t="n">
        <v>40</v>
      </c>
      <c r="D299" s="353" t="n">
        <v>45</v>
      </c>
      <c r="E299" s="353" t="n">
        <v>35</v>
      </c>
      <c r="F299" s="353" t="n">
        <v>47</v>
      </c>
      <c r="G299" s="353" t="n">
        <v>47</v>
      </c>
      <c r="H299" s="128" t="s">
        <v>70</v>
      </c>
      <c r="I299" s="185"/>
    </row>
    <row r="300" customFormat="false" ht="24" hidden="false" customHeight="false" outlineLevel="0" collapsed="false">
      <c r="A300" s="206" t="s">
        <v>50</v>
      </c>
      <c r="B300" s="146" t="s">
        <v>98</v>
      </c>
      <c r="C300" s="353" t="n">
        <v>82</v>
      </c>
      <c r="D300" s="353" t="n">
        <v>83</v>
      </c>
      <c r="E300" s="353" t="n">
        <v>83</v>
      </c>
      <c r="F300" s="353" t="n">
        <v>88</v>
      </c>
      <c r="G300" s="353" t="n">
        <v>88</v>
      </c>
      <c r="H300" s="128" t="s">
        <v>99</v>
      </c>
      <c r="I300" s="185" t="s">
        <v>49</v>
      </c>
    </row>
    <row r="301" customFormat="false" ht="24" hidden="false" customHeight="false" outlineLevel="0" collapsed="false">
      <c r="A301" s="206"/>
      <c r="B301" s="146" t="s">
        <v>100</v>
      </c>
      <c r="C301" s="353" t="n">
        <v>131</v>
      </c>
      <c r="D301" s="353" t="n">
        <v>135</v>
      </c>
      <c r="E301" s="353" t="n">
        <v>119</v>
      </c>
      <c r="F301" s="353" t="n">
        <v>138</v>
      </c>
      <c r="G301" s="353" t="n">
        <v>136</v>
      </c>
      <c r="H301" s="128" t="s">
        <v>70</v>
      </c>
      <c r="I301" s="185"/>
    </row>
    <row r="302" customFormat="false" ht="24" hidden="false" customHeight="false" outlineLevel="0" collapsed="false">
      <c r="A302" s="206" t="s">
        <v>52</v>
      </c>
      <c r="B302" s="146" t="s">
        <v>98</v>
      </c>
      <c r="C302" s="353" t="n">
        <v>0</v>
      </c>
      <c r="D302" s="353" t="n">
        <v>0</v>
      </c>
      <c r="E302" s="353" t="n">
        <v>0</v>
      </c>
      <c r="F302" s="353" t="n">
        <v>0</v>
      </c>
      <c r="G302" s="353" t="n">
        <v>0</v>
      </c>
      <c r="H302" s="128" t="s">
        <v>99</v>
      </c>
      <c r="I302" s="189" t="s">
        <v>51</v>
      </c>
    </row>
    <row r="303" customFormat="false" ht="24" hidden="false" customHeight="false" outlineLevel="0" collapsed="false">
      <c r="A303" s="206"/>
      <c r="B303" s="146" t="s">
        <v>100</v>
      </c>
      <c r="C303" s="353" t="n">
        <v>0</v>
      </c>
      <c r="D303" s="353" t="n">
        <v>0</v>
      </c>
      <c r="E303" s="353" t="n">
        <v>0</v>
      </c>
      <c r="F303" s="353" t="n">
        <v>0</v>
      </c>
      <c r="G303" s="353" t="n">
        <v>0</v>
      </c>
      <c r="H303" s="128" t="s">
        <v>70</v>
      </c>
      <c r="I303" s="189"/>
    </row>
    <row r="304" customFormat="false" ht="24" hidden="false" customHeight="false" outlineLevel="0" collapsed="false">
      <c r="A304" s="206" t="s">
        <v>54</v>
      </c>
      <c r="B304" s="146" t="s">
        <v>98</v>
      </c>
      <c r="C304" s="353" t="n">
        <v>0</v>
      </c>
      <c r="D304" s="353" t="n">
        <v>0</v>
      </c>
      <c r="E304" s="353" t="n">
        <v>0</v>
      </c>
      <c r="F304" s="353" t="n">
        <v>0</v>
      </c>
      <c r="G304" s="353" t="n">
        <v>0</v>
      </c>
      <c r="H304" s="128" t="s">
        <v>99</v>
      </c>
      <c r="I304" s="185" t="s">
        <v>53</v>
      </c>
    </row>
    <row r="305" customFormat="false" ht="24" hidden="false" customHeight="false" outlineLevel="0" collapsed="false">
      <c r="A305" s="206"/>
      <c r="B305" s="146" t="s">
        <v>100</v>
      </c>
      <c r="C305" s="353" t="n">
        <v>0</v>
      </c>
      <c r="D305" s="353" t="n">
        <v>0</v>
      </c>
      <c r="E305" s="353" t="n">
        <v>0</v>
      </c>
      <c r="F305" s="353" t="n">
        <v>0</v>
      </c>
      <c r="G305" s="353" t="n">
        <v>0</v>
      </c>
      <c r="H305" s="128" t="s">
        <v>70</v>
      </c>
      <c r="I305" s="185"/>
    </row>
    <row r="306" customFormat="false" ht="24" hidden="false" customHeight="false" outlineLevel="0" collapsed="false">
      <c r="A306" s="207" t="s">
        <v>56</v>
      </c>
      <c r="B306" s="146" t="s">
        <v>98</v>
      </c>
      <c r="C306" s="353" t="n">
        <v>0</v>
      </c>
      <c r="D306" s="353" t="n">
        <v>0</v>
      </c>
      <c r="E306" s="353" t="n">
        <v>0</v>
      </c>
      <c r="F306" s="353" t="n">
        <v>0</v>
      </c>
      <c r="G306" s="353" t="n">
        <v>0</v>
      </c>
      <c r="H306" s="128" t="s">
        <v>99</v>
      </c>
      <c r="I306" s="185" t="s">
        <v>121</v>
      </c>
    </row>
    <row r="307" customFormat="false" ht="24" hidden="false" customHeight="false" outlineLevel="0" collapsed="false">
      <c r="A307" s="207"/>
      <c r="B307" s="146" t="s">
        <v>100</v>
      </c>
      <c r="C307" s="353" t="n">
        <v>0</v>
      </c>
      <c r="D307" s="353" t="n">
        <v>0</v>
      </c>
      <c r="E307" s="353" t="n">
        <v>0</v>
      </c>
      <c r="F307" s="353" t="n">
        <v>0</v>
      </c>
      <c r="G307" s="353" t="n">
        <v>0</v>
      </c>
      <c r="H307" s="128" t="s">
        <v>70</v>
      </c>
      <c r="I307" s="185"/>
    </row>
    <row r="308" customFormat="false" ht="24" hidden="false" customHeight="false" outlineLevel="0" collapsed="false">
      <c r="A308" s="270" t="s">
        <v>58</v>
      </c>
      <c r="B308" s="146" t="s">
        <v>98</v>
      </c>
      <c r="C308" s="353" t="n">
        <v>0</v>
      </c>
      <c r="D308" s="353" t="n">
        <v>0</v>
      </c>
      <c r="E308" s="353" t="n">
        <v>0</v>
      </c>
      <c r="F308" s="353" t="n">
        <v>0</v>
      </c>
      <c r="G308" s="353" t="n">
        <v>0</v>
      </c>
      <c r="H308" s="128" t="s">
        <v>99</v>
      </c>
      <c r="I308" s="191" t="s">
        <v>122</v>
      </c>
    </row>
    <row r="309" customFormat="false" ht="24.75" hidden="false" customHeight="false" outlineLevel="0" collapsed="false">
      <c r="A309" s="270"/>
      <c r="B309" s="192" t="s">
        <v>100</v>
      </c>
      <c r="C309" s="354" t="n">
        <v>0</v>
      </c>
      <c r="D309" s="354" t="n">
        <v>0</v>
      </c>
      <c r="E309" s="354" t="n">
        <v>0</v>
      </c>
      <c r="F309" s="354" t="n">
        <v>0</v>
      </c>
      <c r="G309" s="354" t="n">
        <v>0</v>
      </c>
      <c r="H309" s="193" t="s">
        <v>70</v>
      </c>
      <c r="I309" s="191"/>
    </row>
    <row r="310" customFormat="false" ht="27.75" hidden="false" customHeight="false" outlineLevel="0" collapsed="false">
      <c r="A310" s="210" t="s">
        <v>60</v>
      </c>
      <c r="B310" s="167" t="s">
        <v>98</v>
      </c>
      <c r="C310" s="384" t="n">
        <f aca="false">SUM(C308,C306,C304,C302,C300,C298,C296,C294,C292,C290,C288,C286,C284,C282,C280,C278,C276,C274,C272,C270,C268)</f>
        <v>10169</v>
      </c>
      <c r="D310" s="384" t="n">
        <f aca="false">SUM(D308,D306,D304,D302,D300,D298,D296,D294,D292,D290,D288,D286,D284,D282,D280,D278,D276,D274,D272,D270,D268)</f>
        <v>10341</v>
      </c>
      <c r="E310" s="384" t="n">
        <f aca="false">SUM(E308,E306,E304,E302,E300,E298,E296,E294,E292,E290,E288,E286,E284,E282,E280,E278,E276,E274,E272,E270,E268)</f>
        <v>10049</v>
      </c>
      <c r="F310" s="384" t="n">
        <f aca="false">SUM(F308,F306,F304,F302,F300,F298,F296,F294,F292,F290,F288,F286,F284,F282,F280,F278,F276,F274,F272,F270,F268)</f>
        <v>10220</v>
      </c>
      <c r="G310" s="384" t="n">
        <f aca="false">SUM(G308,G306,G304,G302,G300,G298,G296,G294,G292,G290,G288,G286,G284,G282,G280,G278,G276,G274,G272,G270,G268)</f>
        <v>10217</v>
      </c>
      <c r="H310" s="143" t="s">
        <v>99</v>
      </c>
      <c r="I310" s="356" t="s">
        <v>113</v>
      </c>
    </row>
    <row r="311" customFormat="false" ht="28.5" hidden="false" customHeight="false" outlineLevel="0" collapsed="false">
      <c r="A311" s="210"/>
      <c r="B311" s="62" t="s">
        <v>100</v>
      </c>
      <c r="C311" s="385" t="n">
        <f aca="false">SUM(C309,C307,C305,C303,C301,C299,C297,C295,C293,C291,C289,C287,C285,C283,C281,C279,C277,C275,C273,C271,C269)</f>
        <v>22577</v>
      </c>
      <c r="D311" s="385" t="n">
        <f aca="false">SUM(D309,D307,D305,D303,D301,D299,D297,D295,D293,D291,D289,D287,D285,D283,D281,D279,D277,D275,D273,D271,D269)</f>
        <v>23178</v>
      </c>
      <c r="E311" s="385" t="n">
        <f aca="false">SUM(E309,E307,E305,E303,E301,E299,E297,E295,E293,E291,E289,E287,E285,E283,E281,E279,E277,E275,E273,E271,E269)</f>
        <v>22138</v>
      </c>
      <c r="F311" s="385" t="n">
        <f aca="false">SUM(F309,F307,F305,F303,F301,F299,F297,F295,F293,F291,F289,F287,F285,F283,F281,F279,F277,F275,F273,F271,F269)</f>
        <v>23251</v>
      </c>
      <c r="G311" s="385" t="n">
        <f aca="false">SUM(G309,G307,G305,G303,G301,G299,G297,G295,G293,G291,G289,G287,G285,G283,G281,G279,G277,G275,G273,G271,G269)</f>
        <v>23089</v>
      </c>
      <c r="H311" s="137" t="s">
        <v>70</v>
      </c>
      <c r="I311" s="356"/>
    </row>
    <row r="312" customFormat="false" ht="15" hidden="false" customHeight="false" outlineLevel="0" collapsed="false">
      <c r="A312" s="172" t="s">
        <v>86</v>
      </c>
      <c r="B312" s="160"/>
      <c r="D312" s="358" t="n">
        <v>67</v>
      </c>
      <c r="E312" s="160"/>
      <c r="F312" s="160"/>
      <c r="G312" s="160"/>
      <c r="H312" s="160"/>
      <c r="I312" s="160"/>
    </row>
    <row r="313" customFormat="false" ht="30" hidden="false" customHeight="true" outlineLevel="0" collapsed="false">
      <c r="A313" s="348" t="s">
        <v>418</v>
      </c>
      <c r="B313" s="348"/>
      <c r="C313" s="348"/>
      <c r="D313" s="113"/>
      <c r="E313" s="214"/>
      <c r="F313" s="301" t="s">
        <v>419</v>
      </c>
      <c r="G313" s="301"/>
      <c r="H313" s="301"/>
      <c r="I313" s="301"/>
    </row>
    <row r="314" customFormat="false" ht="30" hidden="false" customHeight="false" outlineLevel="0" collapsed="false">
      <c r="A314" s="348"/>
      <c r="B314" s="348"/>
      <c r="C314" s="348"/>
      <c r="D314" s="113"/>
      <c r="E314" s="214"/>
      <c r="F314" s="301"/>
      <c r="G314" s="301"/>
      <c r="H314" s="301"/>
      <c r="I314" s="301"/>
    </row>
    <row r="315" customFormat="false" ht="30.75" hidden="false" customHeight="false" outlineLevel="0" collapsed="false">
      <c r="A315" s="348"/>
      <c r="B315" s="348"/>
      <c r="C315" s="348"/>
      <c r="D315" s="175"/>
      <c r="E315" s="216"/>
      <c r="F315" s="301"/>
      <c r="G315" s="301"/>
      <c r="H315" s="301"/>
      <c r="I315" s="301"/>
    </row>
    <row r="316" customFormat="false" ht="25.5" hidden="false" customHeight="false" outlineLevel="0" collapsed="false">
      <c r="A316" s="321" t="s">
        <v>117</v>
      </c>
      <c r="B316" s="321"/>
      <c r="C316" s="307" t="n">
        <v>2009</v>
      </c>
      <c r="D316" s="307" t="n">
        <v>2010</v>
      </c>
      <c r="E316" s="307" t="n">
        <v>2011</v>
      </c>
      <c r="F316" s="307" t="n">
        <v>2012</v>
      </c>
      <c r="G316" s="307" t="n">
        <v>2013</v>
      </c>
      <c r="H316" s="179" t="s">
        <v>147</v>
      </c>
      <c r="I316" s="180" t="s">
        <v>148</v>
      </c>
    </row>
    <row r="317" customFormat="false" ht="24" hidden="false" customHeight="false" outlineLevel="0" collapsed="false">
      <c r="A317" s="264" t="s">
        <v>18</v>
      </c>
      <c r="B317" s="182" t="s">
        <v>98</v>
      </c>
      <c r="C317" s="352" t="n">
        <v>386</v>
      </c>
      <c r="D317" s="352" t="n">
        <v>396</v>
      </c>
      <c r="E317" s="352" t="n">
        <v>388</v>
      </c>
      <c r="F317" s="352" t="n">
        <v>376</v>
      </c>
      <c r="G317" s="352" t="n">
        <v>381</v>
      </c>
      <c r="H317" s="124" t="s">
        <v>99</v>
      </c>
      <c r="I317" s="183" t="s">
        <v>17</v>
      </c>
    </row>
    <row r="318" customFormat="false" ht="24" hidden="false" customHeight="false" outlineLevel="0" collapsed="false">
      <c r="A318" s="264"/>
      <c r="B318" s="146" t="s">
        <v>69</v>
      </c>
      <c r="C318" s="353" t="n">
        <v>700</v>
      </c>
      <c r="D318" s="353" t="n">
        <v>765</v>
      </c>
      <c r="E318" s="353" t="n">
        <v>771</v>
      </c>
      <c r="F318" s="353" t="n">
        <v>756</v>
      </c>
      <c r="G318" s="353" t="n">
        <v>743</v>
      </c>
      <c r="H318" s="128" t="s">
        <v>70</v>
      </c>
      <c r="I318" s="183"/>
    </row>
    <row r="319" customFormat="false" ht="24" hidden="false" customHeight="false" outlineLevel="0" collapsed="false">
      <c r="A319" s="206" t="s">
        <v>20</v>
      </c>
      <c r="B319" s="146" t="s">
        <v>98</v>
      </c>
      <c r="C319" s="353" t="n">
        <v>37418</v>
      </c>
      <c r="D319" s="353" t="n">
        <v>39115</v>
      </c>
      <c r="E319" s="353" t="n">
        <v>39920</v>
      </c>
      <c r="F319" s="353" t="n">
        <v>40210</v>
      </c>
      <c r="G319" s="353" t="n">
        <v>40229</v>
      </c>
      <c r="H319" s="128" t="s">
        <v>99</v>
      </c>
      <c r="I319" s="185" t="s">
        <v>19</v>
      </c>
    </row>
    <row r="320" customFormat="false" ht="24" hidden="false" customHeight="false" outlineLevel="0" collapsed="false">
      <c r="A320" s="206"/>
      <c r="B320" s="146" t="s">
        <v>69</v>
      </c>
      <c r="C320" s="353" t="n">
        <v>34753</v>
      </c>
      <c r="D320" s="353" t="n">
        <v>35281</v>
      </c>
      <c r="E320" s="353" t="n">
        <v>36158</v>
      </c>
      <c r="F320" s="353" t="n">
        <v>37513</v>
      </c>
      <c r="G320" s="353" t="n">
        <v>37616</v>
      </c>
      <c r="H320" s="128" t="s">
        <v>70</v>
      </c>
      <c r="I320" s="185"/>
    </row>
    <row r="321" customFormat="false" ht="24" hidden="false" customHeight="false" outlineLevel="0" collapsed="false">
      <c r="A321" s="206" t="s">
        <v>22</v>
      </c>
      <c r="B321" s="146" t="s">
        <v>98</v>
      </c>
      <c r="C321" s="353" t="n">
        <v>13267</v>
      </c>
      <c r="D321" s="353" t="n">
        <v>14548</v>
      </c>
      <c r="E321" s="353" t="n">
        <v>15163</v>
      </c>
      <c r="F321" s="353" t="n">
        <v>15621</v>
      </c>
      <c r="G321" s="353" t="n">
        <v>15693</v>
      </c>
      <c r="H321" s="128" t="s">
        <v>99</v>
      </c>
      <c r="I321" s="185" t="s">
        <v>21</v>
      </c>
    </row>
    <row r="322" customFormat="false" ht="24" hidden="false" customHeight="false" outlineLevel="0" collapsed="false">
      <c r="A322" s="206"/>
      <c r="B322" s="146" t="s">
        <v>69</v>
      </c>
      <c r="C322" s="353" t="n">
        <v>10466</v>
      </c>
      <c r="D322" s="353" t="n">
        <v>11512</v>
      </c>
      <c r="E322" s="353" t="n">
        <v>11821</v>
      </c>
      <c r="F322" s="353" t="n">
        <v>11833</v>
      </c>
      <c r="G322" s="353" t="n">
        <v>11982</v>
      </c>
      <c r="H322" s="128" t="s">
        <v>70</v>
      </c>
      <c r="I322" s="185"/>
    </row>
    <row r="323" customFormat="false" ht="24" hidden="false" customHeight="false" outlineLevel="0" collapsed="false">
      <c r="A323" s="206" t="s">
        <v>24</v>
      </c>
      <c r="B323" s="146" t="s">
        <v>98</v>
      </c>
      <c r="C323" s="353" t="n">
        <v>13305</v>
      </c>
      <c r="D323" s="353" t="n">
        <v>13821</v>
      </c>
      <c r="E323" s="353" t="n">
        <v>14156</v>
      </c>
      <c r="F323" s="353" t="n">
        <v>14933</v>
      </c>
      <c r="G323" s="353" t="n">
        <v>15073</v>
      </c>
      <c r="H323" s="128" t="s">
        <v>99</v>
      </c>
      <c r="I323" s="185" t="s">
        <v>23</v>
      </c>
    </row>
    <row r="324" customFormat="false" ht="24" hidden="false" customHeight="false" outlineLevel="0" collapsed="false">
      <c r="A324" s="206"/>
      <c r="B324" s="146" t="s">
        <v>69</v>
      </c>
      <c r="C324" s="353" t="n">
        <v>16635</v>
      </c>
      <c r="D324" s="353" t="n">
        <v>17140</v>
      </c>
      <c r="E324" s="353" t="n">
        <v>18131</v>
      </c>
      <c r="F324" s="353" t="n">
        <v>19391</v>
      </c>
      <c r="G324" s="353" t="n">
        <v>19470</v>
      </c>
      <c r="H324" s="128" t="s">
        <v>70</v>
      </c>
      <c r="I324" s="185"/>
    </row>
    <row r="325" customFormat="false" ht="24" hidden="false" customHeight="false" outlineLevel="0" collapsed="false">
      <c r="A325" s="206" t="s">
        <v>26</v>
      </c>
      <c r="B325" s="146" t="s">
        <v>98</v>
      </c>
      <c r="C325" s="353" t="n">
        <v>11555</v>
      </c>
      <c r="D325" s="353" t="n">
        <v>12364</v>
      </c>
      <c r="E325" s="353" t="n">
        <v>12603</v>
      </c>
      <c r="F325" s="353" t="n">
        <v>12993</v>
      </c>
      <c r="G325" s="353" t="n">
        <v>13081</v>
      </c>
      <c r="H325" s="128" t="s">
        <v>99</v>
      </c>
      <c r="I325" s="185" t="s">
        <v>25</v>
      </c>
    </row>
    <row r="326" customFormat="false" ht="24" hidden="false" customHeight="false" outlineLevel="0" collapsed="false">
      <c r="A326" s="206"/>
      <c r="B326" s="146" t="s">
        <v>69</v>
      </c>
      <c r="C326" s="353" t="n">
        <v>11330</v>
      </c>
      <c r="D326" s="353" t="n">
        <v>11516</v>
      </c>
      <c r="E326" s="353" t="n">
        <v>11755</v>
      </c>
      <c r="F326" s="353" t="n">
        <v>12533</v>
      </c>
      <c r="G326" s="353" t="n">
        <v>12693</v>
      </c>
      <c r="H326" s="128" t="s">
        <v>70</v>
      </c>
      <c r="I326" s="185"/>
    </row>
    <row r="327" customFormat="false" ht="24" hidden="false" customHeight="false" outlineLevel="0" collapsed="false">
      <c r="A327" s="206" t="s">
        <v>28</v>
      </c>
      <c r="B327" s="146" t="s">
        <v>98</v>
      </c>
      <c r="C327" s="353" t="n">
        <v>759</v>
      </c>
      <c r="D327" s="353" t="n">
        <v>771</v>
      </c>
      <c r="E327" s="353" t="n">
        <v>783</v>
      </c>
      <c r="F327" s="353" t="n">
        <v>790</v>
      </c>
      <c r="G327" s="353" t="n">
        <v>763</v>
      </c>
      <c r="H327" s="128" t="s">
        <v>99</v>
      </c>
      <c r="I327" s="185" t="s">
        <v>149</v>
      </c>
    </row>
    <row r="328" customFormat="false" ht="24" hidden="false" customHeight="false" outlineLevel="0" collapsed="false">
      <c r="A328" s="206"/>
      <c r="B328" s="146" t="s">
        <v>69</v>
      </c>
      <c r="C328" s="353" t="n">
        <v>639</v>
      </c>
      <c r="D328" s="353" t="n">
        <v>708</v>
      </c>
      <c r="E328" s="353" t="n">
        <v>736</v>
      </c>
      <c r="F328" s="353" t="n">
        <v>799</v>
      </c>
      <c r="G328" s="353" t="n">
        <v>753</v>
      </c>
      <c r="H328" s="128" t="s">
        <v>70</v>
      </c>
      <c r="I328" s="185"/>
    </row>
    <row r="329" customFormat="false" ht="24" hidden="false" customHeight="false" outlineLevel="0" collapsed="false">
      <c r="A329" s="206" t="s">
        <v>30</v>
      </c>
      <c r="B329" s="146" t="s">
        <v>98</v>
      </c>
      <c r="C329" s="353" t="n">
        <v>14029</v>
      </c>
      <c r="D329" s="353" t="n">
        <v>14636</v>
      </c>
      <c r="E329" s="353" t="n">
        <v>14798</v>
      </c>
      <c r="F329" s="353" t="n">
        <v>15133</v>
      </c>
      <c r="G329" s="353" t="n">
        <v>15176</v>
      </c>
      <c r="H329" s="128" t="s">
        <v>99</v>
      </c>
      <c r="I329" s="185" t="s">
        <v>29</v>
      </c>
    </row>
    <row r="330" customFormat="false" ht="24" hidden="false" customHeight="false" outlineLevel="0" collapsed="false">
      <c r="A330" s="206"/>
      <c r="B330" s="146" t="s">
        <v>69</v>
      </c>
      <c r="C330" s="353" t="n">
        <v>17600</v>
      </c>
      <c r="D330" s="353" t="n">
        <v>18363</v>
      </c>
      <c r="E330" s="353" t="n">
        <v>18636</v>
      </c>
      <c r="F330" s="353" t="n">
        <v>19392</v>
      </c>
      <c r="G330" s="353" t="n">
        <v>19445</v>
      </c>
      <c r="H330" s="128" t="s">
        <v>70</v>
      </c>
      <c r="I330" s="185"/>
    </row>
    <row r="331" customFormat="false" ht="24" hidden="false" customHeight="false" outlineLevel="0" collapsed="false">
      <c r="A331" s="206" t="s">
        <v>32</v>
      </c>
      <c r="B331" s="146" t="s">
        <v>98</v>
      </c>
      <c r="C331" s="353" t="n">
        <v>9107</v>
      </c>
      <c r="D331" s="353" t="n">
        <v>9216</v>
      </c>
      <c r="E331" s="353" t="n">
        <v>9381</v>
      </c>
      <c r="F331" s="353" t="n">
        <v>9541</v>
      </c>
      <c r="G331" s="353" t="n">
        <v>9601</v>
      </c>
      <c r="H331" s="128" t="s">
        <v>99</v>
      </c>
      <c r="I331" s="185" t="s">
        <v>31</v>
      </c>
    </row>
    <row r="332" customFormat="false" ht="24" hidden="false" customHeight="false" outlineLevel="0" collapsed="false">
      <c r="A332" s="206"/>
      <c r="B332" s="146" t="s">
        <v>69</v>
      </c>
      <c r="C332" s="353" t="n">
        <v>25620</v>
      </c>
      <c r="D332" s="353" t="n">
        <v>24316</v>
      </c>
      <c r="E332" s="353" t="n">
        <v>24536</v>
      </c>
      <c r="F332" s="353" t="n">
        <v>24836</v>
      </c>
      <c r="G332" s="353" t="n">
        <v>24991</v>
      </c>
      <c r="H332" s="128" t="s">
        <v>70</v>
      </c>
      <c r="I332" s="185"/>
    </row>
    <row r="333" customFormat="false" ht="24" hidden="false" customHeight="false" outlineLevel="0" collapsed="false">
      <c r="A333" s="206" t="s">
        <v>34</v>
      </c>
      <c r="B333" s="146" t="s">
        <v>98</v>
      </c>
      <c r="C333" s="353" t="n">
        <v>7024</v>
      </c>
      <c r="D333" s="353" t="n">
        <v>7153</v>
      </c>
      <c r="E333" s="353" t="n">
        <v>7283</v>
      </c>
      <c r="F333" s="353" t="n">
        <v>7537</v>
      </c>
      <c r="G333" s="353" t="n">
        <v>7633</v>
      </c>
      <c r="H333" s="128" t="s">
        <v>99</v>
      </c>
      <c r="I333" s="185" t="s">
        <v>33</v>
      </c>
    </row>
    <row r="334" customFormat="false" ht="24" hidden="false" customHeight="false" outlineLevel="0" collapsed="false">
      <c r="A334" s="206"/>
      <c r="B334" s="146" t="s">
        <v>69</v>
      </c>
      <c r="C334" s="353" t="n">
        <v>7762</v>
      </c>
      <c r="D334" s="353" t="n">
        <v>7834</v>
      </c>
      <c r="E334" s="353" t="n">
        <v>7957</v>
      </c>
      <c r="F334" s="353" t="n">
        <v>8593</v>
      </c>
      <c r="G334" s="353" t="n">
        <v>8666</v>
      </c>
      <c r="H334" s="128" t="s">
        <v>70</v>
      </c>
      <c r="I334" s="185"/>
    </row>
    <row r="335" customFormat="false" ht="24" hidden="false" customHeight="false" outlineLevel="0" collapsed="false">
      <c r="A335" s="206" t="s">
        <v>36</v>
      </c>
      <c r="B335" s="146" t="s">
        <v>98</v>
      </c>
      <c r="C335" s="353" t="n">
        <v>5852</v>
      </c>
      <c r="D335" s="353" t="n">
        <v>5996</v>
      </c>
      <c r="E335" s="353" t="n">
        <v>6128</v>
      </c>
      <c r="F335" s="353" t="n">
        <v>6932</v>
      </c>
      <c r="G335" s="353" t="n">
        <v>6893</v>
      </c>
      <c r="H335" s="128" t="s">
        <v>99</v>
      </c>
      <c r="I335" s="185" t="s">
        <v>35</v>
      </c>
    </row>
    <row r="336" customFormat="false" ht="24" hidden="false" customHeight="false" outlineLevel="0" collapsed="false">
      <c r="A336" s="206"/>
      <c r="B336" s="146" t="s">
        <v>69</v>
      </c>
      <c r="C336" s="353" t="n">
        <v>4924</v>
      </c>
      <c r="D336" s="353" t="n">
        <v>5221</v>
      </c>
      <c r="E336" s="353" t="n">
        <v>5413</v>
      </c>
      <c r="F336" s="353" t="n">
        <v>6331</v>
      </c>
      <c r="G336" s="353" t="n">
        <v>6360</v>
      </c>
      <c r="H336" s="128" t="s">
        <v>70</v>
      </c>
      <c r="I336" s="185"/>
    </row>
    <row r="337" customFormat="false" ht="24" hidden="false" customHeight="false" outlineLevel="0" collapsed="false">
      <c r="A337" s="206" t="s">
        <v>103</v>
      </c>
      <c r="B337" s="146" t="s">
        <v>98</v>
      </c>
      <c r="C337" s="353" t="n">
        <v>6637</v>
      </c>
      <c r="D337" s="353" t="n">
        <v>6652</v>
      </c>
      <c r="E337" s="353" t="n">
        <v>6721</v>
      </c>
      <c r="F337" s="353" t="n">
        <v>7132</v>
      </c>
      <c r="G337" s="353" t="n">
        <v>7219</v>
      </c>
      <c r="H337" s="128" t="s">
        <v>99</v>
      </c>
      <c r="I337" s="185" t="s">
        <v>37</v>
      </c>
    </row>
    <row r="338" customFormat="false" ht="24" hidden="false" customHeight="false" outlineLevel="0" collapsed="false">
      <c r="A338" s="206"/>
      <c r="B338" s="146" t="s">
        <v>69</v>
      </c>
      <c r="C338" s="353" t="n">
        <v>6075</v>
      </c>
      <c r="D338" s="353" t="n">
        <v>6141</v>
      </c>
      <c r="E338" s="353" t="n">
        <v>6203</v>
      </c>
      <c r="F338" s="353" t="n">
        <v>7531</v>
      </c>
      <c r="G338" s="353" t="n">
        <v>7733</v>
      </c>
      <c r="H338" s="128" t="s">
        <v>70</v>
      </c>
      <c r="I338" s="185"/>
    </row>
    <row r="339" customFormat="false" ht="24" hidden="false" customHeight="false" outlineLevel="0" collapsed="false">
      <c r="A339" s="206" t="s">
        <v>106</v>
      </c>
      <c r="B339" s="146" t="s">
        <v>98</v>
      </c>
      <c r="C339" s="353" t="n">
        <v>2966</v>
      </c>
      <c r="D339" s="353" t="n">
        <v>2989</v>
      </c>
      <c r="E339" s="353" t="n">
        <v>2989</v>
      </c>
      <c r="F339" s="353" t="n">
        <v>3221</v>
      </c>
      <c r="G339" s="353" t="n">
        <v>3283</v>
      </c>
      <c r="H339" s="128" t="s">
        <v>99</v>
      </c>
      <c r="I339" s="185" t="s">
        <v>107</v>
      </c>
    </row>
    <row r="340" customFormat="false" ht="24" hidden="false" customHeight="false" outlineLevel="0" collapsed="false">
      <c r="A340" s="206"/>
      <c r="B340" s="146" t="s">
        <v>69</v>
      </c>
      <c r="C340" s="353" t="n">
        <v>3709</v>
      </c>
      <c r="D340" s="353" t="n">
        <v>3231</v>
      </c>
      <c r="E340" s="353" t="n">
        <v>3246</v>
      </c>
      <c r="F340" s="353" t="n">
        <v>3623</v>
      </c>
      <c r="G340" s="353" t="n">
        <v>3745</v>
      </c>
      <c r="H340" s="128" t="s">
        <v>70</v>
      </c>
      <c r="I340" s="185"/>
    </row>
    <row r="341" customFormat="false" ht="24" hidden="false" customHeight="false" outlineLevel="0" collapsed="false">
      <c r="A341" s="206" t="s">
        <v>42</v>
      </c>
      <c r="B341" s="146" t="s">
        <v>98</v>
      </c>
      <c r="C341" s="353" t="n">
        <v>0</v>
      </c>
      <c r="D341" s="353" t="n">
        <v>0</v>
      </c>
      <c r="E341" s="353" t="n">
        <v>0</v>
      </c>
      <c r="F341" s="353" t="n">
        <v>0</v>
      </c>
      <c r="G341" s="353" t="n">
        <v>0</v>
      </c>
      <c r="H341" s="128" t="s">
        <v>99</v>
      </c>
      <c r="I341" s="185" t="s">
        <v>41</v>
      </c>
    </row>
    <row r="342" customFormat="false" ht="24" hidden="false" customHeight="false" outlineLevel="0" collapsed="false">
      <c r="A342" s="206"/>
      <c r="B342" s="146" t="s">
        <v>69</v>
      </c>
      <c r="C342" s="353" t="n">
        <v>0</v>
      </c>
      <c r="D342" s="353" t="n">
        <v>0</v>
      </c>
      <c r="E342" s="353" t="n">
        <v>0</v>
      </c>
      <c r="F342" s="353" t="n">
        <v>0</v>
      </c>
      <c r="G342" s="353" t="n">
        <v>0</v>
      </c>
      <c r="H342" s="128" t="s">
        <v>70</v>
      </c>
      <c r="I342" s="185"/>
    </row>
    <row r="343" customFormat="false" ht="24" hidden="false" customHeight="false" outlineLevel="0" collapsed="false">
      <c r="A343" s="206" t="s">
        <v>108</v>
      </c>
      <c r="B343" s="146" t="s">
        <v>98</v>
      </c>
      <c r="C343" s="353" t="n">
        <v>1364</v>
      </c>
      <c r="D343" s="353" t="n">
        <v>1375</v>
      </c>
      <c r="E343" s="353" t="n">
        <v>1357</v>
      </c>
      <c r="F343" s="353" t="n">
        <v>1386</v>
      </c>
      <c r="G343" s="353" t="n">
        <v>1387</v>
      </c>
      <c r="H343" s="128" t="s">
        <v>99</v>
      </c>
      <c r="I343" s="185" t="s">
        <v>43</v>
      </c>
    </row>
    <row r="344" customFormat="false" ht="24" hidden="false" customHeight="false" outlineLevel="0" collapsed="false">
      <c r="A344" s="206"/>
      <c r="B344" s="146" t="s">
        <v>69</v>
      </c>
      <c r="C344" s="353" t="n">
        <v>1536</v>
      </c>
      <c r="D344" s="353" t="n">
        <v>1523</v>
      </c>
      <c r="E344" s="353" t="n">
        <v>1541</v>
      </c>
      <c r="F344" s="353" t="n">
        <v>1636</v>
      </c>
      <c r="G344" s="353" t="n">
        <v>1645</v>
      </c>
      <c r="H344" s="128" t="s">
        <v>70</v>
      </c>
      <c r="I344" s="185"/>
    </row>
    <row r="345" customFormat="false" ht="24" hidden="false" customHeight="false" outlineLevel="0" collapsed="false">
      <c r="A345" s="206" t="s">
        <v>46</v>
      </c>
      <c r="B345" s="146" t="s">
        <v>98</v>
      </c>
      <c r="C345" s="353" t="n">
        <v>99</v>
      </c>
      <c r="D345" s="353" t="n">
        <v>105</v>
      </c>
      <c r="E345" s="353" t="n">
        <v>107</v>
      </c>
      <c r="F345" s="353" t="n">
        <v>108</v>
      </c>
      <c r="G345" s="353" t="n">
        <v>109</v>
      </c>
      <c r="H345" s="128" t="s">
        <v>99</v>
      </c>
      <c r="I345" s="185" t="s">
        <v>45</v>
      </c>
    </row>
    <row r="346" customFormat="false" ht="24" hidden="false" customHeight="false" outlineLevel="0" collapsed="false">
      <c r="A346" s="206"/>
      <c r="B346" s="146" t="s">
        <v>69</v>
      </c>
      <c r="C346" s="353" t="n">
        <v>160</v>
      </c>
      <c r="D346" s="353" t="n">
        <v>171</v>
      </c>
      <c r="E346" s="353" t="n">
        <v>179</v>
      </c>
      <c r="F346" s="353" t="n">
        <v>193</v>
      </c>
      <c r="G346" s="353" t="n">
        <v>201</v>
      </c>
      <c r="H346" s="128" t="s">
        <v>70</v>
      </c>
      <c r="I346" s="185"/>
    </row>
    <row r="347" customFormat="false" ht="24" hidden="false" customHeight="false" outlineLevel="0" collapsed="false">
      <c r="A347" s="206" t="s">
        <v>48</v>
      </c>
      <c r="B347" s="146" t="s">
        <v>98</v>
      </c>
      <c r="C347" s="353" t="n">
        <v>0</v>
      </c>
      <c r="D347" s="353" t="n">
        <v>0</v>
      </c>
      <c r="E347" s="353" t="n">
        <v>0</v>
      </c>
      <c r="F347" s="353" t="n">
        <v>0</v>
      </c>
      <c r="G347" s="353" t="n">
        <v>0</v>
      </c>
      <c r="H347" s="128" t="s">
        <v>99</v>
      </c>
      <c r="I347" s="185" t="s">
        <v>47</v>
      </c>
    </row>
    <row r="348" customFormat="false" ht="24" hidden="false" customHeight="false" outlineLevel="0" collapsed="false">
      <c r="A348" s="206"/>
      <c r="B348" s="146" t="s">
        <v>69</v>
      </c>
      <c r="C348" s="353" t="n">
        <v>0</v>
      </c>
      <c r="D348" s="353" t="n">
        <v>0</v>
      </c>
      <c r="E348" s="353" t="n">
        <v>0</v>
      </c>
      <c r="F348" s="353" t="n">
        <v>0</v>
      </c>
      <c r="G348" s="353" t="n">
        <v>0</v>
      </c>
      <c r="H348" s="128" t="s">
        <v>70</v>
      </c>
      <c r="I348" s="185"/>
    </row>
    <row r="349" customFormat="false" ht="24" hidden="false" customHeight="false" outlineLevel="0" collapsed="false">
      <c r="A349" s="206" t="s">
        <v>50</v>
      </c>
      <c r="B349" s="146" t="s">
        <v>98</v>
      </c>
      <c r="C349" s="353" t="n">
        <v>0</v>
      </c>
      <c r="D349" s="353" t="n">
        <v>0</v>
      </c>
      <c r="E349" s="353" t="n">
        <v>0</v>
      </c>
      <c r="F349" s="353" t="n">
        <v>0</v>
      </c>
      <c r="G349" s="353" t="n">
        <v>0</v>
      </c>
      <c r="H349" s="128" t="s">
        <v>99</v>
      </c>
      <c r="I349" s="185" t="s">
        <v>49</v>
      </c>
    </row>
    <row r="350" customFormat="false" ht="24" hidden="false" customHeight="false" outlineLevel="0" collapsed="false">
      <c r="A350" s="206"/>
      <c r="B350" s="146" t="s">
        <v>69</v>
      </c>
      <c r="C350" s="353" t="n">
        <v>0</v>
      </c>
      <c r="D350" s="353" t="n">
        <v>0</v>
      </c>
      <c r="E350" s="353" t="n">
        <v>0</v>
      </c>
      <c r="F350" s="353" t="n">
        <v>0</v>
      </c>
      <c r="G350" s="353" t="n">
        <v>0</v>
      </c>
      <c r="H350" s="128" t="s">
        <v>70</v>
      </c>
      <c r="I350" s="185"/>
    </row>
    <row r="351" customFormat="false" ht="24" hidden="false" customHeight="false" outlineLevel="0" collapsed="false">
      <c r="A351" s="206" t="s">
        <v>52</v>
      </c>
      <c r="B351" s="146" t="s">
        <v>98</v>
      </c>
      <c r="C351" s="353" t="n">
        <v>20963</v>
      </c>
      <c r="D351" s="353" t="n">
        <v>21513</v>
      </c>
      <c r="E351" s="353" t="n">
        <v>21711</v>
      </c>
      <c r="F351" s="353" t="n">
        <v>22313</v>
      </c>
      <c r="G351" s="353" t="n">
        <v>22511</v>
      </c>
      <c r="H351" s="128" t="s">
        <v>99</v>
      </c>
      <c r="I351" s="189" t="s">
        <v>51</v>
      </c>
    </row>
    <row r="352" customFormat="false" ht="24" hidden="false" customHeight="false" outlineLevel="0" collapsed="false">
      <c r="A352" s="206"/>
      <c r="B352" s="146" t="s">
        <v>69</v>
      </c>
      <c r="C352" s="353" t="n">
        <v>22722</v>
      </c>
      <c r="D352" s="353" t="n">
        <v>23414</v>
      </c>
      <c r="E352" s="353" t="n">
        <v>24003</v>
      </c>
      <c r="F352" s="353" t="n">
        <v>25133</v>
      </c>
      <c r="G352" s="353" t="n">
        <v>26233</v>
      </c>
      <c r="H352" s="128" t="s">
        <v>70</v>
      </c>
      <c r="I352" s="189"/>
    </row>
    <row r="353" customFormat="false" ht="24" hidden="false" customHeight="false" outlineLevel="0" collapsed="false">
      <c r="A353" s="206" t="s">
        <v>54</v>
      </c>
      <c r="B353" s="146" t="s">
        <v>98</v>
      </c>
      <c r="C353" s="353" t="n">
        <v>5002</v>
      </c>
      <c r="D353" s="353" t="n">
        <v>5133</v>
      </c>
      <c r="E353" s="353" t="n">
        <v>5156</v>
      </c>
      <c r="F353" s="353" t="n">
        <v>5412</v>
      </c>
      <c r="G353" s="353" t="n">
        <v>5631</v>
      </c>
      <c r="H353" s="128" t="s">
        <v>99</v>
      </c>
      <c r="I353" s="185" t="s">
        <v>53</v>
      </c>
    </row>
    <row r="354" customFormat="false" ht="24" hidden="false" customHeight="false" outlineLevel="0" collapsed="false">
      <c r="A354" s="206"/>
      <c r="B354" s="146" t="s">
        <v>69</v>
      </c>
      <c r="C354" s="353" t="n">
        <v>5367</v>
      </c>
      <c r="D354" s="353" t="n">
        <v>5341</v>
      </c>
      <c r="E354" s="353" t="n">
        <v>5433</v>
      </c>
      <c r="F354" s="353" t="n">
        <v>6325</v>
      </c>
      <c r="G354" s="353" t="n">
        <v>6512</v>
      </c>
      <c r="H354" s="128" t="s">
        <v>70</v>
      </c>
      <c r="I354" s="185"/>
    </row>
    <row r="355" customFormat="false" ht="24" hidden="false" customHeight="false" outlineLevel="0" collapsed="false">
      <c r="A355" s="207" t="s">
        <v>56</v>
      </c>
      <c r="B355" s="146" t="s">
        <v>98</v>
      </c>
      <c r="C355" s="353" t="n">
        <v>1155</v>
      </c>
      <c r="D355" s="353" t="n">
        <v>1175</v>
      </c>
      <c r="E355" s="353" t="n">
        <v>1211</v>
      </c>
      <c r="F355" s="353" t="n">
        <v>1213</v>
      </c>
      <c r="G355" s="353" t="n">
        <v>1218</v>
      </c>
      <c r="H355" s="128" t="s">
        <v>99</v>
      </c>
      <c r="I355" s="185" t="s">
        <v>121</v>
      </c>
    </row>
    <row r="356" customFormat="false" ht="24" hidden="false" customHeight="false" outlineLevel="0" collapsed="false">
      <c r="A356" s="207"/>
      <c r="B356" s="146" t="s">
        <v>69</v>
      </c>
      <c r="C356" s="353" t="n">
        <v>1261</v>
      </c>
      <c r="D356" s="353" t="n">
        <v>1269</v>
      </c>
      <c r="E356" s="353" t="n">
        <v>1396</v>
      </c>
      <c r="F356" s="353" t="n">
        <v>1515</v>
      </c>
      <c r="G356" s="353" t="n">
        <v>1483</v>
      </c>
      <c r="H356" s="128" t="s">
        <v>70</v>
      </c>
      <c r="I356" s="185"/>
    </row>
    <row r="357" customFormat="false" ht="24" hidden="false" customHeight="false" outlineLevel="0" collapsed="false">
      <c r="A357" s="270" t="s">
        <v>58</v>
      </c>
      <c r="B357" s="146" t="s">
        <v>98</v>
      </c>
      <c r="C357" s="353" t="n">
        <v>2624</v>
      </c>
      <c r="D357" s="353" t="n">
        <v>2713</v>
      </c>
      <c r="E357" s="353" t="n">
        <v>2729</v>
      </c>
      <c r="F357" s="353" t="n">
        <v>2831</v>
      </c>
      <c r="G357" s="353" t="n">
        <v>2891</v>
      </c>
      <c r="H357" s="128" t="s">
        <v>99</v>
      </c>
      <c r="I357" s="191" t="s">
        <v>122</v>
      </c>
    </row>
    <row r="358" customFormat="false" ht="24.75" hidden="false" customHeight="false" outlineLevel="0" collapsed="false">
      <c r="A358" s="270"/>
      <c r="B358" s="192" t="s">
        <v>69</v>
      </c>
      <c r="C358" s="354" t="n">
        <v>2597</v>
      </c>
      <c r="D358" s="354" t="n">
        <v>2689</v>
      </c>
      <c r="E358" s="354" t="n">
        <v>2715</v>
      </c>
      <c r="F358" s="354" t="n">
        <v>2923</v>
      </c>
      <c r="G358" s="354" t="n">
        <v>3123</v>
      </c>
      <c r="H358" s="193" t="s">
        <v>70</v>
      </c>
      <c r="I358" s="191"/>
    </row>
    <row r="359" customFormat="false" ht="27.75" hidden="false" customHeight="false" outlineLevel="0" collapsed="false">
      <c r="A359" s="210" t="s">
        <v>60</v>
      </c>
      <c r="B359" s="167" t="s">
        <v>98</v>
      </c>
      <c r="C359" s="384" t="n">
        <f aca="false">SUM(C357,C355,C353,C351,C349,C347,C345,C343,C341,C339,C337,C335,C333,C331,C329,C327,C325,C323,C321,C319,C317)</f>
        <v>153512</v>
      </c>
      <c r="D359" s="384" t="n">
        <f aca="false">SUM(D357,D355,D353,D351,D349,D347,D345,D343,D341,D339,D337,D335,D333,D331,D329,D327,D325,D323,D321,D319,D317)</f>
        <v>159671</v>
      </c>
      <c r="E359" s="384" t="n">
        <f aca="false">SUM(E357,E355,E353,E351,E349,E347,E345,E343,E341,E339,E337,E335,E333,E331,E329,E327,E325,E323,E321,E319,E317)</f>
        <v>162584</v>
      </c>
      <c r="F359" s="384" t="n">
        <f aca="false">SUM(F357,F355,F353,F351,F349,F347,F345,F343,F341,F339,F337,F335,F333,F331,F329,F327,F325,F323,F321,F319,F317)</f>
        <v>167682</v>
      </c>
      <c r="G359" s="384" t="n">
        <f aca="false">SUM(G357,G355,G353,G351,G349,G347,G345,G343,G341,G339,G337,G335,G333,G331,G329,G327,G325,G323,G321,G319,G317)</f>
        <v>168772</v>
      </c>
      <c r="H359" s="143" t="s">
        <v>99</v>
      </c>
      <c r="I359" s="356" t="s">
        <v>113</v>
      </c>
    </row>
    <row r="360" customFormat="false" ht="28.5" hidden="false" customHeight="false" outlineLevel="0" collapsed="false">
      <c r="A360" s="210"/>
      <c r="B360" s="62" t="s">
        <v>69</v>
      </c>
      <c r="C360" s="385" t="n">
        <f aca="false">SUM(C358,C356,C354,C352,C350,C348,C346,C344,C342,C340,C338,C336,C334,C332,C330,C328,C326,C324,C322,C320,C318)</f>
        <v>173856</v>
      </c>
      <c r="D360" s="385" t="n">
        <f aca="false">SUM(D358,D356,D354,D352,D350,D348,D346,D344,D342,D340,D338,D336,D334,D332,D330,D328,D326,D324,D322,D320,D318)</f>
        <v>176435</v>
      </c>
      <c r="E360" s="385" t="n">
        <f aca="false">SUM(E358,E356,E354,E352,E350,E348,E346,E344,E342,E340,E338,E336,E334,E332,E330,E328,E326,E324,E322,E320,E318)</f>
        <v>180630</v>
      </c>
      <c r="F360" s="385" t="n">
        <f aca="false">SUM(F358,F356,F354,F352,F350,F348,F346,F344,F342,F340,F338,F336,F334,F332,F330,F328,F326,F324,F322,F320,F318)</f>
        <v>190856</v>
      </c>
      <c r="G360" s="385" t="n">
        <f aca="false">SUM(G358,G356,G354,G352,G350,G348,G346,G344,G342,G340,G338,G336,G334,G332,G330,G328,G326,G324,G322,G320,G318)</f>
        <v>193394</v>
      </c>
      <c r="H360" s="137" t="s">
        <v>70</v>
      </c>
      <c r="I360" s="356"/>
    </row>
  </sheetData>
  <mergeCells count="344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8:C70"/>
    <mergeCell ref="F68:I70"/>
    <mergeCell ref="A71:B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7:C119"/>
    <mergeCell ref="F117:I119"/>
    <mergeCell ref="A120:B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6:C168"/>
    <mergeCell ref="F166:I168"/>
    <mergeCell ref="A169:B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5:C217"/>
    <mergeCell ref="F215:I217"/>
    <mergeCell ref="A218:B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39:A240"/>
    <mergeCell ref="I239:I240"/>
    <mergeCell ref="A241:A242"/>
    <mergeCell ref="I241:I242"/>
    <mergeCell ref="A243:A244"/>
    <mergeCell ref="I243:I244"/>
    <mergeCell ref="A245:A246"/>
    <mergeCell ref="I245:I246"/>
    <mergeCell ref="A247:A248"/>
    <mergeCell ref="I247:I248"/>
    <mergeCell ref="A249:A250"/>
    <mergeCell ref="I249:I250"/>
    <mergeCell ref="A251:A252"/>
    <mergeCell ref="I251:I252"/>
    <mergeCell ref="A253:A254"/>
    <mergeCell ref="I253:I254"/>
    <mergeCell ref="A255:A256"/>
    <mergeCell ref="I255:I256"/>
    <mergeCell ref="A257:A258"/>
    <mergeCell ref="I257:I258"/>
    <mergeCell ref="A259:A260"/>
    <mergeCell ref="I259:I260"/>
    <mergeCell ref="A261:A262"/>
    <mergeCell ref="I261:I262"/>
    <mergeCell ref="A264:C266"/>
    <mergeCell ref="F264:I266"/>
    <mergeCell ref="A267:B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A296:A297"/>
    <mergeCell ref="I296:I297"/>
    <mergeCell ref="A298:A299"/>
    <mergeCell ref="I298:I299"/>
    <mergeCell ref="A300:A301"/>
    <mergeCell ref="I300:I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3:C315"/>
    <mergeCell ref="F313:I315"/>
    <mergeCell ref="A316:B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7:A338"/>
    <mergeCell ref="I337:I338"/>
    <mergeCell ref="A339:A340"/>
    <mergeCell ref="I339:I340"/>
    <mergeCell ref="A341:A342"/>
    <mergeCell ref="I341:I342"/>
    <mergeCell ref="A343:A344"/>
    <mergeCell ref="I343:I344"/>
    <mergeCell ref="A345:A346"/>
    <mergeCell ref="I345:I346"/>
    <mergeCell ref="A347:A348"/>
    <mergeCell ref="I347:I348"/>
    <mergeCell ref="A349:A350"/>
    <mergeCell ref="I349:I350"/>
    <mergeCell ref="A351:A352"/>
    <mergeCell ref="I351:I352"/>
    <mergeCell ref="A353:A354"/>
    <mergeCell ref="I353:I354"/>
    <mergeCell ref="A355:A356"/>
    <mergeCell ref="I355:I356"/>
    <mergeCell ref="A357:A358"/>
    <mergeCell ref="I357:I358"/>
    <mergeCell ref="A359:A360"/>
    <mergeCell ref="I359:I360"/>
  </mergeCells>
  <printOptions headings="false" gridLines="false" gridLinesSet="true" horizontalCentered="true" verticalCentered="true"/>
  <pageMargins left="0.240277777777778" right="0.240277777777778" top="0.1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7"/>
    <col collapsed="false" customWidth="true" hidden="false" outlineLevel="0" max="7" min="3" style="0" width="11.42"/>
    <col collapsed="false" customWidth="true" hidden="false" outlineLevel="0" max="8" min="8" style="0" width="6.13"/>
    <col collapsed="false" customWidth="true" hidden="false" outlineLevel="0" max="9" min="9" style="0" width="8.28"/>
  </cols>
  <sheetData>
    <row r="1" customFormat="false" ht="15.75" hidden="false" customHeight="false" outlineLevel="0" collapsed="false">
      <c r="A1" s="172" t="s">
        <v>86</v>
      </c>
      <c r="B1" s="160"/>
      <c r="C1" s="387"/>
      <c r="D1" s="260"/>
      <c r="E1" s="260" t="n">
        <v>68</v>
      </c>
      <c r="F1" s="160"/>
      <c r="G1" s="160"/>
      <c r="H1" s="160" t="s">
        <v>86</v>
      </c>
      <c r="I1" s="160" t="s">
        <v>86</v>
      </c>
    </row>
    <row r="2" customFormat="false" ht="24.75" hidden="false" customHeight="true" outlineLevel="0" collapsed="false">
      <c r="A2" s="348" t="s">
        <v>420</v>
      </c>
      <c r="B2" s="348"/>
      <c r="C2" s="348"/>
      <c r="D2" s="139"/>
      <c r="E2" s="114"/>
      <c r="F2" s="301" t="s">
        <v>421</v>
      </c>
      <c r="G2" s="301"/>
      <c r="H2" s="301"/>
      <c r="I2" s="301"/>
    </row>
    <row r="3" customFormat="false" ht="24.75" hidden="false" customHeight="false" outlineLevel="0" collapsed="false">
      <c r="A3" s="348"/>
      <c r="B3" s="348"/>
      <c r="C3" s="348"/>
      <c r="D3" s="139"/>
      <c r="E3" s="114"/>
      <c r="F3" s="301"/>
      <c r="G3" s="301"/>
      <c r="H3" s="301"/>
      <c r="I3" s="301"/>
    </row>
    <row r="4" customFormat="false" ht="25.5" hidden="false" customHeight="false" outlineLevel="0" collapsed="false">
      <c r="A4" s="348"/>
      <c r="B4" s="348"/>
      <c r="C4" s="348"/>
      <c r="D4" s="250"/>
      <c r="E4" s="388"/>
      <c r="F4" s="301"/>
      <c r="G4" s="301"/>
      <c r="H4" s="301"/>
      <c r="I4" s="301"/>
    </row>
    <row r="5" customFormat="false" ht="25.5" hidden="false" customHeight="false" outlineLevel="0" collapsed="false">
      <c r="A5" s="389" t="s">
        <v>117</v>
      </c>
      <c r="B5" s="389" t="s">
        <v>358</v>
      </c>
      <c r="C5" s="390" t="n">
        <v>2009</v>
      </c>
      <c r="D5" s="390" t="n">
        <v>2010</v>
      </c>
      <c r="E5" s="390" t="n">
        <v>2011</v>
      </c>
      <c r="F5" s="390" t="n">
        <v>2012</v>
      </c>
      <c r="G5" s="390" t="n">
        <v>2013</v>
      </c>
      <c r="H5" s="179" t="s">
        <v>118</v>
      </c>
      <c r="I5" s="180" t="s">
        <v>119</v>
      </c>
    </row>
    <row r="6" customFormat="false" ht="24" hidden="false" customHeight="false" outlineLevel="0" collapsed="false">
      <c r="A6" s="391" t="s">
        <v>18</v>
      </c>
      <c r="B6" s="392" t="s">
        <v>98</v>
      </c>
      <c r="C6" s="352" t="n">
        <f aca="false">C68+C166+C117</f>
        <v>58113</v>
      </c>
      <c r="D6" s="352" t="n">
        <f aca="false">D68+D166+D117</f>
        <v>60987</v>
      </c>
      <c r="E6" s="352" t="n">
        <f aca="false">E68+E166+E117</f>
        <v>56070</v>
      </c>
      <c r="F6" s="352" t="n">
        <f aca="false">F68+F166+F117</f>
        <v>57320</v>
      </c>
      <c r="G6" s="352" t="n">
        <f aca="false">G68+G166+G117</f>
        <v>57398</v>
      </c>
      <c r="H6" s="124" t="s">
        <v>99</v>
      </c>
      <c r="I6" s="183" t="s">
        <v>17</v>
      </c>
    </row>
    <row r="7" customFormat="false" ht="24" hidden="false" customHeight="false" outlineLevel="0" collapsed="false">
      <c r="A7" s="391"/>
      <c r="B7" s="393" t="s">
        <v>69</v>
      </c>
      <c r="C7" s="352" t="n">
        <f aca="false">C69+C167+C118</f>
        <v>746575</v>
      </c>
      <c r="D7" s="352" t="n">
        <f aca="false">D69+D167+D118</f>
        <v>793946</v>
      </c>
      <c r="E7" s="352" t="n">
        <f aca="false">E69+E167+E118</f>
        <v>686636</v>
      </c>
      <c r="F7" s="352" t="n">
        <f aca="false">F69+F167+F118</f>
        <v>685678</v>
      </c>
      <c r="G7" s="352" t="n">
        <f aca="false">G69+G167+G118</f>
        <v>673026</v>
      </c>
      <c r="H7" s="128" t="s">
        <v>70</v>
      </c>
      <c r="I7" s="183"/>
    </row>
    <row r="8" customFormat="false" ht="24" hidden="false" customHeight="false" outlineLevel="0" collapsed="false">
      <c r="A8" s="394" t="s">
        <v>20</v>
      </c>
      <c r="B8" s="393" t="s">
        <v>98</v>
      </c>
      <c r="C8" s="352" t="n">
        <f aca="false">C70+C168+C119</f>
        <v>7138</v>
      </c>
      <c r="D8" s="352" t="n">
        <f aca="false">D70+D168+D119</f>
        <v>7260</v>
      </c>
      <c r="E8" s="352" t="n">
        <f aca="false">E70+E168+E119</f>
        <v>6838</v>
      </c>
      <c r="F8" s="352" t="n">
        <f aca="false">F70+F168+F119</f>
        <v>6997</v>
      </c>
      <c r="G8" s="352" t="n">
        <f aca="false">G70+G168+G119</f>
        <v>6875</v>
      </c>
      <c r="H8" s="128" t="s">
        <v>99</v>
      </c>
      <c r="I8" s="185" t="s">
        <v>19</v>
      </c>
    </row>
    <row r="9" customFormat="false" ht="24" hidden="false" customHeight="false" outlineLevel="0" collapsed="false">
      <c r="A9" s="394"/>
      <c r="B9" s="393" t="s">
        <v>69</v>
      </c>
      <c r="C9" s="352" t="n">
        <f aca="false">C71+C169+C120</f>
        <v>108490</v>
      </c>
      <c r="D9" s="352" t="n">
        <f aca="false">D71+D169+D120</f>
        <v>112140</v>
      </c>
      <c r="E9" s="352" t="n">
        <f aca="false">E71+E169+E120</f>
        <v>101651</v>
      </c>
      <c r="F9" s="352" t="n">
        <f aca="false">F71+F169+F120</f>
        <v>102529</v>
      </c>
      <c r="G9" s="352" t="n">
        <f aca="false">G71+G169+G120</f>
        <v>100932</v>
      </c>
      <c r="H9" s="128" t="s">
        <v>70</v>
      </c>
      <c r="I9" s="185"/>
    </row>
    <row r="10" customFormat="false" ht="24" hidden="false" customHeight="false" outlineLevel="0" collapsed="false">
      <c r="A10" s="394" t="s">
        <v>22</v>
      </c>
      <c r="B10" s="393" t="s">
        <v>98</v>
      </c>
      <c r="C10" s="352" t="n">
        <f aca="false">C72+C170+C121</f>
        <v>6406</v>
      </c>
      <c r="D10" s="352" t="n">
        <f aca="false">D72+D170+D121</f>
        <v>6507</v>
      </c>
      <c r="E10" s="352" t="n">
        <f aca="false">E72+E170+E121</f>
        <v>6203</v>
      </c>
      <c r="F10" s="352" t="n">
        <f aca="false">F72+F170+F121</f>
        <v>6222</v>
      </c>
      <c r="G10" s="352" t="n">
        <f aca="false">G72+G170+G121</f>
        <v>6161</v>
      </c>
      <c r="H10" s="128" t="s">
        <v>99</v>
      </c>
      <c r="I10" s="185" t="s">
        <v>21</v>
      </c>
    </row>
    <row r="11" customFormat="false" ht="24" hidden="false" customHeight="false" outlineLevel="0" collapsed="false">
      <c r="A11" s="394"/>
      <c r="B11" s="393" t="s">
        <v>69</v>
      </c>
      <c r="C11" s="352" t="n">
        <f aca="false">C73+C171+C122</f>
        <v>56554</v>
      </c>
      <c r="D11" s="352" t="n">
        <f aca="false">D73+D171+D122</f>
        <v>60664</v>
      </c>
      <c r="E11" s="352" t="n">
        <f aca="false">E73+E171+E122</f>
        <v>54109</v>
      </c>
      <c r="F11" s="352" t="n">
        <f aca="false">F73+F171+F122</f>
        <v>54164</v>
      </c>
      <c r="G11" s="352" t="n">
        <f aca="false">G73+G171+G122</f>
        <v>54522</v>
      </c>
      <c r="H11" s="128" t="s">
        <v>70</v>
      </c>
      <c r="I11" s="185"/>
    </row>
    <row r="12" customFormat="false" ht="24" hidden="false" customHeight="false" outlineLevel="0" collapsed="false">
      <c r="A12" s="394" t="s">
        <v>24</v>
      </c>
      <c r="B12" s="393" t="s">
        <v>98</v>
      </c>
      <c r="C12" s="352" t="n">
        <f aca="false">C74+C172+C123</f>
        <v>1746</v>
      </c>
      <c r="D12" s="352" t="n">
        <f aca="false">D74+D172+D123</f>
        <v>1803</v>
      </c>
      <c r="E12" s="352" t="n">
        <f aca="false">E74+E172+E123</f>
        <v>1718</v>
      </c>
      <c r="F12" s="352" t="n">
        <f aca="false">F74+F172+F123</f>
        <v>1719</v>
      </c>
      <c r="G12" s="352" t="n">
        <f aca="false">G74+G172+G123</f>
        <v>1758</v>
      </c>
      <c r="H12" s="128" t="s">
        <v>99</v>
      </c>
      <c r="I12" s="185" t="s">
        <v>23</v>
      </c>
    </row>
    <row r="13" customFormat="false" ht="24" hidden="false" customHeight="false" outlineLevel="0" collapsed="false">
      <c r="A13" s="394"/>
      <c r="B13" s="393" t="s">
        <v>69</v>
      </c>
      <c r="C13" s="352" t="n">
        <f aca="false">C75+C173+C124</f>
        <v>18624</v>
      </c>
      <c r="D13" s="352" t="n">
        <f aca="false">D75+D173+D124</f>
        <v>19206</v>
      </c>
      <c r="E13" s="352" t="n">
        <f aca="false">E75+E173+E124</f>
        <v>18270</v>
      </c>
      <c r="F13" s="352" t="n">
        <f aca="false">F75+F173+F124</f>
        <v>18278</v>
      </c>
      <c r="G13" s="352" t="n">
        <f aca="false">G75+G173+G124</f>
        <v>18462</v>
      </c>
      <c r="H13" s="128" t="s">
        <v>70</v>
      </c>
      <c r="I13" s="185"/>
    </row>
    <row r="14" customFormat="false" ht="24" hidden="false" customHeight="false" outlineLevel="0" collapsed="false">
      <c r="A14" s="394" t="s">
        <v>26</v>
      </c>
      <c r="B14" s="393" t="s">
        <v>98</v>
      </c>
      <c r="C14" s="352" t="n">
        <f aca="false">C76+C174+C125</f>
        <v>8712</v>
      </c>
      <c r="D14" s="352" t="n">
        <f aca="false">D76+D174+D125</f>
        <v>8809</v>
      </c>
      <c r="E14" s="352" t="n">
        <f aca="false">E76+E174+E125</f>
        <v>8360</v>
      </c>
      <c r="F14" s="352" t="n">
        <f aca="false">F76+F174+F125</f>
        <v>8535</v>
      </c>
      <c r="G14" s="352" t="n">
        <f aca="false">G76+G174+G125</f>
        <v>8517</v>
      </c>
      <c r="H14" s="128" t="s">
        <v>99</v>
      </c>
      <c r="I14" s="185" t="s">
        <v>25</v>
      </c>
    </row>
    <row r="15" customFormat="false" ht="24" hidden="false" customHeight="false" outlineLevel="0" collapsed="false">
      <c r="A15" s="394"/>
      <c r="B15" s="393" t="s">
        <v>69</v>
      </c>
      <c r="C15" s="352" t="n">
        <f aca="false">C77+C175+C126</f>
        <v>102288</v>
      </c>
      <c r="D15" s="352" t="n">
        <f aca="false">D77+D175+D126</f>
        <v>103686</v>
      </c>
      <c r="E15" s="352" t="n">
        <f aca="false">E77+E175+E126</f>
        <v>96050</v>
      </c>
      <c r="F15" s="352" t="n">
        <f aca="false">F77+F175+F126</f>
        <v>94861</v>
      </c>
      <c r="G15" s="352" t="n">
        <f aca="false">G77+G175+G126</f>
        <v>95779</v>
      </c>
      <c r="H15" s="128" t="s">
        <v>70</v>
      </c>
      <c r="I15" s="185"/>
    </row>
    <row r="16" customFormat="false" ht="24" hidden="false" customHeight="false" outlineLevel="0" collapsed="false">
      <c r="A16" s="394" t="s">
        <v>28</v>
      </c>
      <c r="B16" s="393" t="s">
        <v>98</v>
      </c>
      <c r="C16" s="352" t="n">
        <f aca="false">C78+C176+C127</f>
        <v>10048</v>
      </c>
      <c r="D16" s="352" t="n">
        <f aca="false">D78+D176+D127</f>
        <v>10307</v>
      </c>
      <c r="E16" s="352" t="n">
        <f aca="false">E78+E176+E127</f>
        <v>9915</v>
      </c>
      <c r="F16" s="352" t="n">
        <f aca="false">F78+F176+F127</f>
        <v>11961</v>
      </c>
      <c r="G16" s="352" t="n">
        <f aca="false">G78+G176+G127</f>
        <v>12013</v>
      </c>
      <c r="H16" s="128" t="s">
        <v>99</v>
      </c>
      <c r="I16" s="185" t="s">
        <v>149</v>
      </c>
    </row>
    <row r="17" customFormat="false" ht="24" hidden="false" customHeight="false" outlineLevel="0" collapsed="false">
      <c r="A17" s="394"/>
      <c r="B17" s="393" t="s">
        <v>69</v>
      </c>
      <c r="C17" s="352" t="n">
        <f aca="false">C79+C177+C128</f>
        <v>102478</v>
      </c>
      <c r="D17" s="352" t="n">
        <f aca="false">D79+D177+D128</f>
        <v>108301</v>
      </c>
      <c r="E17" s="352" t="n">
        <f aca="false">E79+E177+E128</f>
        <v>99061</v>
      </c>
      <c r="F17" s="352" t="n">
        <f aca="false">F79+F177+F128</f>
        <v>100111</v>
      </c>
      <c r="G17" s="352" t="n">
        <f aca="false">G79+G177+G128</f>
        <v>97888</v>
      </c>
      <c r="H17" s="128" t="s">
        <v>70</v>
      </c>
      <c r="I17" s="185"/>
    </row>
    <row r="18" customFormat="false" ht="24" hidden="false" customHeight="false" outlineLevel="0" collapsed="false">
      <c r="A18" s="394" t="s">
        <v>30</v>
      </c>
      <c r="B18" s="393" t="s">
        <v>98</v>
      </c>
      <c r="C18" s="352" t="n">
        <f aca="false">C80+C178+C129</f>
        <v>5546</v>
      </c>
      <c r="D18" s="352" t="n">
        <f aca="false">D80+D178+D129</f>
        <v>5693</v>
      </c>
      <c r="E18" s="352" t="n">
        <f aca="false">E80+E178+E129</f>
        <v>5566</v>
      </c>
      <c r="F18" s="352" t="n">
        <f aca="false">F80+F178+F129</f>
        <v>5615</v>
      </c>
      <c r="G18" s="352" t="n">
        <f aca="false">G80+G178+G129</f>
        <v>5496</v>
      </c>
      <c r="H18" s="128" t="s">
        <v>99</v>
      </c>
      <c r="I18" s="185" t="s">
        <v>29</v>
      </c>
    </row>
    <row r="19" customFormat="false" ht="24" hidden="false" customHeight="false" outlineLevel="0" collapsed="false">
      <c r="A19" s="394"/>
      <c r="B19" s="393" t="s">
        <v>69</v>
      </c>
      <c r="C19" s="352" t="n">
        <f aca="false">C81+C179+C130</f>
        <v>65059</v>
      </c>
      <c r="D19" s="352" t="n">
        <f aca="false">D81+D179+D130</f>
        <v>66791</v>
      </c>
      <c r="E19" s="352" t="n">
        <f aca="false">E81+E179+E130</f>
        <v>64472</v>
      </c>
      <c r="F19" s="352" t="n">
        <f aca="false">F81+F179+F130</f>
        <v>64542</v>
      </c>
      <c r="G19" s="352" t="n">
        <f aca="false">G81+G179+G130</f>
        <v>62387</v>
      </c>
      <c r="H19" s="128" t="s">
        <v>70</v>
      </c>
      <c r="I19" s="185"/>
    </row>
    <row r="20" customFormat="false" ht="24" hidden="false" customHeight="false" outlineLevel="0" collapsed="false">
      <c r="A20" s="394" t="s">
        <v>32</v>
      </c>
      <c r="B20" s="393" t="s">
        <v>98</v>
      </c>
      <c r="C20" s="352" t="n">
        <f aca="false">C82+C180+C131</f>
        <v>1267</v>
      </c>
      <c r="D20" s="352" t="n">
        <f aca="false">D82+D180+D131</f>
        <v>1316</v>
      </c>
      <c r="E20" s="352" t="n">
        <f aca="false">E82+E180+E131</f>
        <v>1213</v>
      </c>
      <c r="F20" s="352" t="n">
        <f aca="false">F82+F180+F131</f>
        <v>1191</v>
      </c>
      <c r="G20" s="352" t="n">
        <f aca="false">G82+G180+G131</f>
        <v>1160</v>
      </c>
      <c r="H20" s="128" t="s">
        <v>99</v>
      </c>
      <c r="I20" s="185" t="s">
        <v>31</v>
      </c>
    </row>
    <row r="21" customFormat="false" ht="24" hidden="false" customHeight="false" outlineLevel="0" collapsed="false">
      <c r="A21" s="394"/>
      <c r="B21" s="393" t="s">
        <v>69</v>
      </c>
      <c r="C21" s="352" t="n">
        <f aca="false">C83+C181+C132</f>
        <v>10134</v>
      </c>
      <c r="D21" s="352" t="n">
        <f aca="false">D83+D181+D132</f>
        <v>10636</v>
      </c>
      <c r="E21" s="352" t="n">
        <f aca="false">E83+E181+E132</f>
        <v>9331</v>
      </c>
      <c r="F21" s="352" t="n">
        <f aca="false">F83+F181+F132</f>
        <v>9275</v>
      </c>
      <c r="G21" s="352" t="n">
        <f aca="false">G83+G181+G132</f>
        <v>9039</v>
      </c>
      <c r="H21" s="128" t="s">
        <v>70</v>
      </c>
      <c r="I21" s="185"/>
    </row>
    <row r="22" customFormat="false" ht="24" hidden="false" customHeight="false" outlineLevel="0" collapsed="false">
      <c r="A22" s="394" t="s">
        <v>34</v>
      </c>
      <c r="B22" s="393" t="s">
        <v>98</v>
      </c>
      <c r="C22" s="352" t="n">
        <f aca="false">C84+C182+C133</f>
        <v>8732</v>
      </c>
      <c r="D22" s="352" t="n">
        <f aca="false">D84+D182+D133</f>
        <v>8478</v>
      </c>
      <c r="E22" s="352" t="n">
        <f aca="false">E84+E182+E133</f>
        <v>8084</v>
      </c>
      <c r="F22" s="352" t="n">
        <f aca="false">F84+F182+F133</f>
        <v>8098</v>
      </c>
      <c r="G22" s="352" t="n">
        <f aca="false">G84+G182+G133</f>
        <v>7972</v>
      </c>
      <c r="H22" s="128" t="s">
        <v>99</v>
      </c>
      <c r="I22" s="185" t="s">
        <v>33</v>
      </c>
    </row>
    <row r="23" customFormat="false" ht="24" hidden="false" customHeight="false" outlineLevel="0" collapsed="false">
      <c r="A23" s="394"/>
      <c r="B23" s="393" t="s">
        <v>69</v>
      </c>
      <c r="C23" s="352" t="n">
        <f aca="false">C85+C183+C134</f>
        <v>120995</v>
      </c>
      <c r="D23" s="352" t="n">
        <f aca="false">D85+D183+D134</f>
        <v>115647</v>
      </c>
      <c r="E23" s="352" t="n">
        <f aca="false">E85+E183+E134</f>
        <v>115030</v>
      </c>
      <c r="F23" s="352" t="n">
        <f aca="false">F85+F183+F134</f>
        <v>115195</v>
      </c>
      <c r="G23" s="352" t="n">
        <f aca="false">G85+G183+G134</f>
        <v>111820</v>
      </c>
      <c r="H23" s="128" t="s">
        <v>70</v>
      </c>
      <c r="I23" s="185"/>
    </row>
    <row r="24" customFormat="false" ht="24" hidden="false" customHeight="false" outlineLevel="0" collapsed="false">
      <c r="A24" s="394" t="s">
        <v>36</v>
      </c>
      <c r="B24" s="393" t="s">
        <v>98</v>
      </c>
      <c r="C24" s="352" t="n">
        <f aca="false">C86+C184+C135</f>
        <v>263</v>
      </c>
      <c r="D24" s="352" t="n">
        <f aca="false">D86+D184+D135</f>
        <v>292</v>
      </c>
      <c r="E24" s="352" t="n">
        <f aca="false">E86+E184+E135</f>
        <v>278</v>
      </c>
      <c r="F24" s="352" t="n">
        <f aca="false">F86+F184+F135</f>
        <v>278</v>
      </c>
      <c r="G24" s="352" t="n">
        <f aca="false">G86+G184+G135</f>
        <v>285</v>
      </c>
      <c r="H24" s="128" t="s">
        <v>99</v>
      </c>
      <c r="I24" s="185" t="s">
        <v>35</v>
      </c>
    </row>
    <row r="25" customFormat="false" ht="24" hidden="false" customHeight="false" outlineLevel="0" collapsed="false">
      <c r="A25" s="394"/>
      <c r="B25" s="393" t="s">
        <v>69</v>
      </c>
      <c r="C25" s="352" t="n">
        <f aca="false">C87+C185+C136</f>
        <v>3044</v>
      </c>
      <c r="D25" s="352" t="n">
        <f aca="false">D87+D185+D136</f>
        <v>3358</v>
      </c>
      <c r="E25" s="352" t="n">
        <f aca="false">E87+E185+E136</f>
        <v>3009</v>
      </c>
      <c r="F25" s="352" t="n">
        <f aca="false">F87+F185+F136</f>
        <v>3017</v>
      </c>
      <c r="G25" s="352" t="n">
        <f aca="false">G87+G185+G136</f>
        <v>2957</v>
      </c>
      <c r="H25" s="128" t="s">
        <v>70</v>
      </c>
      <c r="I25" s="185"/>
    </row>
    <row r="26" customFormat="false" ht="24" hidden="false" customHeight="false" outlineLevel="0" collapsed="false">
      <c r="A26" s="394" t="s">
        <v>103</v>
      </c>
      <c r="B26" s="393" t="s">
        <v>98</v>
      </c>
      <c r="C26" s="352" t="n">
        <f aca="false">C88+C186+C137</f>
        <v>8530</v>
      </c>
      <c r="D26" s="352" t="n">
        <f aca="false">D88+D186+D137</f>
        <v>8354</v>
      </c>
      <c r="E26" s="352" t="n">
        <f aca="false">E88+E186+E137</f>
        <v>8034</v>
      </c>
      <c r="F26" s="352" t="n">
        <f aca="false">F88+F186+F137</f>
        <v>8093</v>
      </c>
      <c r="G26" s="352" t="n">
        <f aca="false">G88+G186+G137</f>
        <v>8140</v>
      </c>
      <c r="H26" s="128" t="s">
        <v>99</v>
      </c>
      <c r="I26" s="185" t="s">
        <v>37</v>
      </c>
    </row>
    <row r="27" customFormat="false" ht="24" hidden="false" customHeight="false" outlineLevel="0" collapsed="false">
      <c r="A27" s="394"/>
      <c r="B27" s="393" t="s">
        <v>69</v>
      </c>
      <c r="C27" s="352" t="n">
        <f aca="false">C89+C187+C138</f>
        <v>150922</v>
      </c>
      <c r="D27" s="352" t="n">
        <f aca="false">D89+D187+D138</f>
        <v>147730</v>
      </c>
      <c r="E27" s="352" t="n">
        <f aca="false">E89+E187+E138</f>
        <v>140786</v>
      </c>
      <c r="F27" s="352" t="n">
        <f aca="false">F89+F187+F138</f>
        <v>141733</v>
      </c>
      <c r="G27" s="352" t="n">
        <f aca="false">G89+G187+G138</f>
        <v>145085</v>
      </c>
      <c r="H27" s="128" t="s">
        <v>70</v>
      </c>
      <c r="I27" s="185"/>
    </row>
    <row r="28" customFormat="false" ht="24" hidden="false" customHeight="false" outlineLevel="0" collapsed="false">
      <c r="A28" s="394" t="s">
        <v>106</v>
      </c>
      <c r="B28" s="393" t="s">
        <v>98</v>
      </c>
      <c r="C28" s="352" t="n">
        <f aca="false">C90+C188+C139</f>
        <v>8524</v>
      </c>
      <c r="D28" s="352" t="n">
        <f aca="false">D90+D188+D139</f>
        <v>8602</v>
      </c>
      <c r="E28" s="352" t="n">
        <f aca="false">E90+E188+E139</f>
        <v>7933</v>
      </c>
      <c r="F28" s="352" t="n">
        <f aca="false">F90+F188+F139</f>
        <v>7158</v>
      </c>
      <c r="G28" s="352" t="n">
        <f aca="false">G90+G188+G139</f>
        <v>7335</v>
      </c>
      <c r="H28" s="128" t="s">
        <v>99</v>
      </c>
      <c r="I28" s="185" t="s">
        <v>107</v>
      </c>
    </row>
    <row r="29" customFormat="false" ht="24" hidden="false" customHeight="false" outlineLevel="0" collapsed="false">
      <c r="A29" s="394"/>
      <c r="B29" s="393" t="s">
        <v>69</v>
      </c>
      <c r="C29" s="352" t="n">
        <f aca="false">C91+C189+C140</f>
        <v>121139</v>
      </c>
      <c r="D29" s="352" t="n">
        <f aca="false">D91+D189+D140</f>
        <v>121741</v>
      </c>
      <c r="E29" s="352" t="n">
        <f aca="false">E91+E189+E140</f>
        <v>118855</v>
      </c>
      <c r="F29" s="352" t="n">
        <f aca="false">F91+F189+F140</f>
        <v>93084</v>
      </c>
      <c r="G29" s="352" t="n">
        <f aca="false">G91+G189+G140</f>
        <v>94410</v>
      </c>
      <c r="H29" s="128" t="s">
        <v>70</v>
      </c>
      <c r="I29" s="185"/>
    </row>
    <row r="30" customFormat="false" ht="24" hidden="false" customHeight="false" outlineLevel="0" collapsed="false">
      <c r="A30" s="394" t="s">
        <v>42</v>
      </c>
      <c r="B30" s="393" t="s">
        <v>98</v>
      </c>
      <c r="C30" s="352" t="n">
        <f aca="false">C92+C190+C141</f>
        <v>12568</v>
      </c>
      <c r="D30" s="352" t="n">
        <f aca="false">D92+D190+D141</f>
        <v>11905</v>
      </c>
      <c r="E30" s="352" t="n">
        <f aca="false">E92+E190+E141</f>
        <v>11559</v>
      </c>
      <c r="F30" s="352" t="n">
        <f aca="false">F92+F190+F141</f>
        <v>11719</v>
      </c>
      <c r="G30" s="352" t="n">
        <f aca="false">G92+G190+G141</f>
        <v>11745</v>
      </c>
      <c r="H30" s="128" t="s">
        <v>99</v>
      </c>
      <c r="I30" s="185" t="s">
        <v>41</v>
      </c>
    </row>
    <row r="31" customFormat="false" ht="24" hidden="false" customHeight="false" outlineLevel="0" collapsed="false">
      <c r="A31" s="394"/>
      <c r="B31" s="393" t="s">
        <v>69</v>
      </c>
      <c r="C31" s="352" t="n">
        <f aca="false">C93+C191+C142</f>
        <v>185267</v>
      </c>
      <c r="D31" s="352" t="n">
        <f aca="false">D93+D191+D142</f>
        <v>177109</v>
      </c>
      <c r="E31" s="352" t="n">
        <f aca="false">E93+E191+E142</f>
        <v>161919</v>
      </c>
      <c r="F31" s="352" t="n">
        <f aca="false">F93+F191+F142</f>
        <v>168565</v>
      </c>
      <c r="G31" s="352" t="n">
        <f aca="false">G93+G191+G142</f>
        <v>166724</v>
      </c>
      <c r="H31" s="128" t="s">
        <v>70</v>
      </c>
      <c r="I31" s="185"/>
    </row>
    <row r="32" customFormat="false" ht="24" hidden="false" customHeight="false" outlineLevel="0" collapsed="false">
      <c r="A32" s="394" t="s">
        <v>108</v>
      </c>
      <c r="B32" s="393" t="s">
        <v>98</v>
      </c>
      <c r="C32" s="352" t="n">
        <f aca="false">C94+C192+C143</f>
        <v>9207</v>
      </c>
      <c r="D32" s="352" t="n">
        <f aca="false">D94+D192+D143</f>
        <v>9300</v>
      </c>
      <c r="E32" s="352" t="n">
        <f aca="false">E94+E192+E143</f>
        <v>8442</v>
      </c>
      <c r="F32" s="352" t="n">
        <f aca="false">F94+F192+F143</f>
        <v>8592</v>
      </c>
      <c r="G32" s="352" t="n">
        <f aca="false">G94+G192+G143</f>
        <v>8574</v>
      </c>
      <c r="H32" s="128" t="s">
        <v>99</v>
      </c>
      <c r="I32" s="185" t="s">
        <v>43</v>
      </c>
    </row>
    <row r="33" customFormat="false" ht="24" hidden="false" customHeight="false" outlineLevel="0" collapsed="false">
      <c r="A33" s="394"/>
      <c r="B33" s="393" t="s">
        <v>69</v>
      </c>
      <c r="C33" s="352" t="n">
        <f aca="false">C95+C193+C144</f>
        <v>99047</v>
      </c>
      <c r="D33" s="352" t="n">
        <f aca="false">D95+D193+D144</f>
        <v>103142</v>
      </c>
      <c r="E33" s="352" t="n">
        <f aca="false">E95+E193+E144</f>
        <v>91189</v>
      </c>
      <c r="F33" s="352" t="n">
        <f aca="false">F95+F193+F144</f>
        <v>93590</v>
      </c>
      <c r="G33" s="352" t="n">
        <f aca="false">G95+G193+G144</f>
        <v>93465</v>
      </c>
      <c r="H33" s="128" t="s">
        <v>70</v>
      </c>
      <c r="I33" s="185"/>
    </row>
    <row r="34" customFormat="false" ht="24" hidden="false" customHeight="false" outlineLevel="0" collapsed="false">
      <c r="A34" s="394" t="s">
        <v>46</v>
      </c>
      <c r="B34" s="393" t="s">
        <v>98</v>
      </c>
      <c r="C34" s="352" t="n">
        <f aca="false">C96+C194+C145</f>
        <v>11060</v>
      </c>
      <c r="D34" s="352" t="n">
        <f aca="false">D96+D194+D145</f>
        <v>11177</v>
      </c>
      <c r="E34" s="352" t="n">
        <f aca="false">E96+E194+E145</f>
        <v>10241</v>
      </c>
      <c r="F34" s="352" t="n">
        <f aca="false">F96+F194+F145</f>
        <v>10211</v>
      </c>
      <c r="G34" s="352" t="n">
        <f aca="false">G96+G194+G145</f>
        <v>10066</v>
      </c>
      <c r="H34" s="128" t="s">
        <v>99</v>
      </c>
      <c r="I34" s="185" t="s">
        <v>45</v>
      </c>
    </row>
    <row r="35" customFormat="false" ht="24" hidden="false" customHeight="false" outlineLevel="0" collapsed="false">
      <c r="A35" s="394"/>
      <c r="B35" s="393" t="s">
        <v>69</v>
      </c>
      <c r="C35" s="352" t="n">
        <f aca="false">C97+C195+C146</f>
        <v>150313</v>
      </c>
      <c r="D35" s="352" t="n">
        <f aca="false">D97+D195+D146</f>
        <v>151873</v>
      </c>
      <c r="E35" s="352" t="n">
        <f aca="false">E97+E195+E146</f>
        <v>138304</v>
      </c>
      <c r="F35" s="352" t="n">
        <f aca="false">F97+F195+F146</f>
        <v>138066</v>
      </c>
      <c r="G35" s="352" t="n">
        <f aca="false">G97+G195+G146</f>
        <v>135350</v>
      </c>
      <c r="H35" s="128" t="s">
        <v>70</v>
      </c>
      <c r="I35" s="185"/>
    </row>
    <row r="36" customFormat="false" ht="24" hidden="false" customHeight="false" outlineLevel="0" collapsed="false">
      <c r="A36" s="394" t="s">
        <v>48</v>
      </c>
      <c r="B36" s="393" t="s">
        <v>98</v>
      </c>
      <c r="C36" s="352" t="n">
        <f aca="false">C98+C196+C147</f>
        <v>1205</v>
      </c>
      <c r="D36" s="352" t="n">
        <f aca="false">D98+D196+D147</f>
        <v>1218</v>
      </c>
      <c r="E36" s="352" t="n">
        <f aca="false">E98+E196+E147</f>
        <v>1166</v>
      </c>
      <c r="F36" s="352" t="n">
        <f aca="false">F98+F196+F147</f>
        <v>1168</v>
      </c>
      <c r="G36" s="352" t="n">
        <f aca="false">G98+G196+G147</f>
        <v>1138</v>
      </c>
      <c r="H36" s="128" t="s">
        <v>99</v>
      </c>
      <c r="I36" s="185" t="s">
        <v>47</v>
      </c>
    </row>
    <row r="37" customFormat="false" ht="24" hidden="false" customHeight="false" outlineLevel="0" collapsed="false">
      <c r="A37" s="394"/>
      <c r="B37" s="393" t="s">
        <v>69</v>
      </c>
      <c r="C37" s="352" t="n">
        <f aca="false">C99+C197+C148</f>
        <v>16223</v>
      </c>
      <c r="D37" s="352" t="n">
        <f aca="false">D99+D197+D148</f>
        <v>16142</v>
      </c>
      <c r="E37" s="352" t="n">
        <f aca="false">E99+E197+E148</f>
        <v>15194</v>
      </c>
      <c r="F37" s="352" t="n">
        <f aca="false">F99+F197+F148</f>
        <v>15205</v>
      </c>
      <c r="G37" s="352" t="n">
        <f aca="false">G99+G197+G148</f>
        <v>15229</v>
      </c>
      <c r="H37" s="128" t="s">
        <v>70</v>
      </c>
      <c r="I37" s="185"/>
    </row>
    <row r="38" customFormat="false" ht="24" hidden="false" customHeight="false" outlineLevel="0" collapsed="false">
      <c r="A38" s="394" t="s">
        <v>50</v>
      </c>
      <c r="B38" s="393" t="s">
        <v>98</v>
      </c>
      <c r="C38" s="352" t="n">
        <f aca="false">C100+C198+C149</f>
        <v>926</v>
      </c>
      <c r="D38" s="352" t="n">
        <f aca="false">D100+D198+D149</f>
        <v>848</v>
      </c>
      <c r="E38" s="352" t="n">
        <f aca="false">E100+E198+E149</f>
        <v>831</v>
      </c>
      <c r="F38" s="352" t="n">
        <f aca="false">F100+F198+F149</f>
        <v>814</v>
      </c>
      <c r="G38" s="352" t="n">
        <f aca="false">G100+G198+G149</f>
        <v>815</v>
      </c>
      <c r="H38" s="128" t="s">
        <v>99</v>
      </c>
      <c r="I38" s="185" t="s">
        <v>49</v>
      </c>
    </row>
    <row r="39" customFormat="false" ht="24" hidden="false" customHeight="false" outlineLevel="0" collapsed="false">
      <c r="A39" s="394"/>
      <c r="B39" s="393" t="s">
        <v>69</v>
      </c>
      <c r="C39" s="352" t="n">
        <f aca="false">C101+C199+C150</f>
        <v>12815</v>
      </c>
      <c r="D39" s="352" t="n">
        <f aca="false">D101+D199+D150</f>
        <v>11556</v>
      </c>
      <c r="E39" s="352" t="n">
        <f aca="false">E101+E199+E150</f>
        <v>11076</v>
      </c>
      <c r="F39" s="352" t="n">
        <f aca="false">F101+F199+F150</f>
        <v>10989</v>
      </c>
      <c r="G39" s="352" t="n">
        <f aca="false">G101+G199+G150</f>
        <v>10367</v>
      </c>
      <c r="H39" s="128" t="s">
        <v>70</v>
      </c>
      <c r="I39" s="185"/>
    </row>
    <row r="40" customFormat="false" ht="24" hidden="false" customHeight="false" outlineLevel="0" collapsed="false">
      <c r="A40" s="395" t="s">
        <v>52</v>
      </c>
      <c r="B40" s="393" t="s">
        <v>98</v>
      </c>
      <c r="C40" s="352" t="n">
        <f aca="false">C102+C200+C151</f>
        <v>1057</v>
      </c>
      <c r="D40" s="352" t="n">
        <f aca="false">D102+D200+D151</f>
        <v>1136</v>
      </c>
      <c r="E40" s="352" t="n">
        <f aca="false">E102+E200+E151</f>
        <v>959</v>
      </c>
      <c r="F40" s="352" t="n">
        <f aca="false">F102+F200+F151</f>
        <v>995</v>
      </c>
      <c r="G40" s="352" t="n">
        <f aca="false">G102+G200+G151</f>
        <v>1022</v>
      </c>
      <c r="H40" s="128" t="s">
        <v>99</v>
      </c>
      <c r="I40" s="189" t="s">
        <v>51</v>
      </c>
    </row>
    <row r="41" customFormat="false" ht="24" hidden="false" customHeight="false" outlineLevel="0" collapsed="false">
      <c r="A41" s="395"/>
      <c r="B41" s="393" t="s">
        <v>69</v>
      </c>
      <c r="C41" s="352" t="n">
        <f aca="false">C103+C201+C152</f>
        <v>17532</v>
      </c>
      <c r="D41" s="352" t="n">
        <f aca="false">D103+D201+D152</f>
        <v>18477</v>
      </c>
      <c r="E41" s="352" t="n">
        <f aca="false">E103+E201+E152</f>
        <v>16112</v>
      </c>
      <c r="F41" s="352" t="n">
        <f aca="false">F103+F201+F152</f>
        <v>16170</v>
      </c>
      <c r="G41" s="352" t="n">
        <f aca="false">G103+G201+G152</f>
        <v>16262</v>
      </c>
      <c r="H41" s="128" t="s">
        <v>70</v>
      </c>
      <c r="I41" s="189"/>
    </row>
    <row r="42" customFormat="false" ht="24" hidden="false" customHeight="false" outlineLevel="0" collapsed="false">
      <c r="A42" s="394" t="s">
        <v>54</v>
      </c>
      <c r="B42" s="393" t="s">
        <v>98</v>
      </c>
      <c r="C42" s="352" t="n">
        <f aca="false">C104+C202+C153</f>
        <v>122</v>
      </c>
      <c r="D42" s="352" t="n">
        <f aca="false">D104+D202+D153</f>
        <v>133</v>
      </c>
      <c r="E42" s="352" t="n">
        <f aca="false">E104+E202+E153</f>
        <v>121</v>
      </c>
      <c r="F42" s="352" t="n">
        <f aca="false">F104+F202+F153</f>
        <v>116</v>
      </c>
      <c r="G42" s="352" t="n">
        <f aca="false">G104+G202+G153</f>
        <v>111</v>
      </c>
      <c r="H42" s="128" t="s">
        <v>99</v>
      </c>
      <c r="I42" s="185" t="s">
        <v>53</v>
      </c>
    </row>
    <row r="43" customFormat="false" ht="24" hidden="false" customHeight="false" outlineLevel="0" collapsed="false">
      <c r="A43" s="394"/>
      <c r="B43" s="393" t="s">
        <v>69</v>
      </c>
      <c r="C43" s="352" t="n">
        <f aca="false">C105+C203+C154</f>
        <v>2086</v>
      </c>
      <c r="D43" s="352" t="n">
        <f aca="false">D105+D203+D154</f>
        <v>2220</v>
      </c>
      <c r="E43" s="352" t="n">
        <f aca="false">E105+E203+E154</f>
        <v>2140</v>
      </c>
      <c r="F43" s="352" t="n">
        <f aca="false">F105+F203+F154</f>
        <v>2129</v>
      </c>
      <c r="G43" s="352" t="n">
        <f aca="false">G105+G203+G154</f>
        <v>2126</v>
      </c>
      <c r="H43" s="128" t="s">
        <v>70</v>
      </c>
      <c r="I43" s="185"/>
    </row>
    <row r="44" customFormat="false" ht="24" hidden="false" customHeight="false" outlineLevel="0" collapsed="false">
      <c r="A44" s="394" t="s">
        <v>56</v>
      </c>
      <c r="B44" s="393" t="s">
        <v>98</v>
      </c>
      <c r="C44" s="352" t="n">
        <f aca="false">C106+C204+C155</f>
        <v>259</v>
      </c>
      <c r="D44" s="352" t="n">
        <f aca="false">D106+D204+D155</f>
        <v>264</v>
      </c>
      <c r="E44" s="352" t="n">
        <f aca="false">E106+E204+E155</f>
        <v>251</v>
      </c>
      <c r="F44" s="352" t="n">
        <f aca="false">F106+F204+F155</f>
        <v>270</v>
      </c>
      <c r="G44" s="352" t="n">
        <f aca="false">G106+G204+G155</f>
        <v>242</v>
      </c>
      <c r="H44" s="128" t="s">
        <v>99</v>
      </c>
      <c r="I44" s="185" t="s">
        <v>121</v>
      </c>
    </row>
    <row r="45" customFormat="false" ht="24" hidden="false" customHeight="false" outlineLevel="0" collapsed="false">
      <c r="A45" s="394"/>
      <c r="B45" s="393" t="s">
        <v>69</v>
      </c>
      <c r="C45" s="352" t="n">
        <f aca="false">C107+C205+C156</f>
        <v>4392</v>
      </c>
      <c r="D45" s="352" t="n">
        <f aca="false">D107+D205+D156</f>
        <v>4490</v>
      </c>
      <c r="E45" s="352" t="n">
        <f aca="false">E107+E205+E156</f>
        <v>4066</v>
      </c>
      <c r="F45" s="352" t="n">
        <f aca="false">F107+F205+F156</f>
        <v>4162</v>
      </c>
      <c r="G45" s="352" t="n">
        <f aca="false">G107+G205+G156</f>
        <v>4311</v>
      </c>
      <c r="H45" s="128" t="s">
        <v>70</v>
      </c>
      <c r="I45" s="185"/>
    </row>
    <row r="46" customFormat="false" ht="24" hidden="false" customHeight="false" outlineLevel="0" collapsed="false">
      <c r="A46" s="396" t="s">
        <v>58</v>
      </c>
      <c r="B46" s="393" t="s">
        <v>98</v>
      </c>
      <c r="C46" s="352" t="n">
        <f aca="false">C108+C206+C157</f>
        <v>1573</v>
      </c>
      <c r="D46" s="352" t="n">
        <f aca="false">D108+D206+D157</f>
        <v>1645</v>
      </c>
      <c r="E46" s="352" t="n">
        <f aca="false">E108+E206+E157</f>
        <v>1466</v>
      </c>
      <c r="F46" s="352" t="n">
        <f aca="false">F108+F206+F157</f>
        <v>1474</v>
      </c>
      <c r="G46" s="352" t="n">
        <f aca="false">G108+G206+G157</f>
        <v>1564</v>
      </c>
      <c r="H46" s="128" t="s">
        <v>99</v>
      </c>
      <c r="I46" s="191" t="s">
        <v>122</v>
      </c>
    </row>
    <row r="47" customFormat="false" ht="24.75" hidden="false" customHeight="false" outlineLevel="0" collapsed="false">
      <c r="A47" s="396"/>
      <c r="B47" s="397" t="s">
        <v>69</v>
      </c>
      <c r="C47" s="398" t="n">
        <f aca="false">C109+C207+C158</f>
        <v>25931</v>
      </c>
      <c r="D47" s="398" t="n">
        <f aca="false">D109+D207+D158</f>
        <v>26946</v>
      </c>
      <c r="E47" s="352" t="n">
        <f aca="false">E109+E207+E158</f>
        <v>23286</v>
      </c>
      <c r="F47" s="352" t="n">
        <f aca="false">F109+F207+F158</f>
        <v>23367</v>
      </c>
      <c r="G47" s="352" t="n">
        <f aca="false">G109+G207+G158</f>
        <v>23333</v>
      </c>
      <c r="H47" s="193" t="s">
        <v>70</v>
      </c>
      <c r="I47" s="191"/>
    </row>
    <row r="48" customFormat="false" ht="24" hidden="false" customHeight="false" outlineLevel="0" collapsed="false">
      <c r="A48" s="399" t="s">
        <v>60</v>
      </c>
      <c r="B48" s="400" t="s">
        <v>98</v>
      </c>
      <c r="C48" s="401" t="n">
        <f aca="false">C110+C208+C159</f>
        <v>163002</v>
      </c>
      <c r="D48" s="401" t="n">
        <f aca="false">D110+D208+D159</f>
        <v>166034</v>
      </c>
      <c r="E48" s="401" t="n">
        <f aca="false">E110+E208+E159</f>
        <v>155248</v>
      </c>
      <c r="F48" s="402" t="n">
        <f aca="false">F110+F208+F159</f>
        <v>158546</v>
      </c>
      <c r="G48" s="402" t="n">
        <f aca="false">G110+G208+G159</f>
        <v>158387</v>
      </c>
      <c r="H48" s="143" t="s">
        <v>99</v>
      </c>
      <c r="I48" s="356" t="s">
        <v>113</v>
      </c>
    </row>
    <row r="49" customFormat="false" ht="24.75" hidden="false" customHeight="false" outlineLevel="0" collapsed="false">
      <c r="A49" s="399"/>
      <c r="B49" s="403" t="s">
        <v>69</v>
      </c>
      <c r="C49" s="404" t="n">
        <f aca="false">C111+C209+C160</f>
        <v>2119908</v>
      </c>
      <c r="D49" s="404" t="n">
        <f aca="false">D111+D209+D160</f>
        <v>2175801</v>
      </c>
      <c r="E49" s="404" t="n">
        <f aca="false">E111+E209+E160</f>
        <v>1970546</v>
      </c>
      <c r="F49" s="405" t="n">
        <f aca="false">F111+F209+F160</f>
        <v>1954710</v>
      </c>
      <c r="G49" s="405" t="n">
        <f aca="false">G111+G209+G160</f>
        <v>1933474</v>
      </c>
      <c r="H49" s="137" t="s">
        <v>70</v>
      </c>
      <c r="I49" s="356"/>
    </row>
    <row r="50" customFormat="false" ht="24" hidden="false" customHeight="false" outlineLevel="0" collapsed="false">
      <c r="A50" s="406"/>
      <c r="B50" s="406"/>
      <c r="C50" s="407"/>
      <c r="D50" s="408"/>
      <c r="E50" s="409" t="n">
        <v>69</v>
      </c>
      <c r="F50" s="410"/>
      <c r="G50" s="410"/>
      <c r="H50" s="410"/>
      <c r="I50" s="410"/>
    </row>
    <row r="51" customFormat="false" ht="24" hidden="false" customHeight="true" outlineLevel="0" collapsed="false">
      <c r="A51" s="348" t="s">
        <v>422</v>
      </c>
      <c r="B51" s="348"/>
      <c r="C51" s="348"/>
      <c r="D51" s="411"/>
      <c r="E51" s="412"/>
      <c r="F51" s="301" t="s">
        <v>423</v>
      </c>
      <c r="G51" s="301"/>
      <c r="H51" s="301"/>
      <c r="I51" s="301"/>
    </row>
    <row r="52" customFormat="false" ht="24" hidden="false" customHeight="false" outlineLevel="0" collapsed="false">
      <c r="A52" s="348"/>
      <c r="B52" s="348"/>
      <c r="C52" s="348"/>
      <c r="D52" s="411"/>
      <c r="E52" s="412"/>
      <c r="F52" s="301"/>
      <c r="G52" s="301"/>
      <c r="H52" s="301"/>
      <c r="I52" s="301"/>
    </row>
    <row r="53" customFormat="false" ht="24.75" hidden="false" customHeight="false" outlineLevel="0" collapsed="false">
      <c r="A53" s="348"/>
      <c r="B53" s="348"/>
      <c r="C53" s="348"/>
      <c r="D53" s="413"/>
      <c r="E53" s="414"/>
      <c r="F53" s="301"/>
      <c r="G53" s="301"/>
      <c r="H53" s="301"/>
      <c r="I53" s="301"/>
    </row>
    <row r="54" customFormat="false" ht="25.5" hidden="false" customHeight="false" outlineLevel="0" collapsed="false">
      <c r="A54" s="389" t="s">
        <v>280</v>
      </c>
      <c r="B54" s="389" t="s">
        <v>358</v>
      </c>
      <c r="C54" s="390" t="n">
        <v>2009</v>
      </c>
      <c r="D54" s="390" t="n">
        <v>2010</v>
      </c>
      <c r="E54" s="390" t="n">
        <v>2011</v>
      </c>
      <c r="F54" s="390" t="n">
        <v>2012</v>
      </c>
      <c r="G54" s="390" t="n">
        <v>2013</v>
      </c>
      <c r="H54" s="179" t="s">
        <v>118</v>
      </c>
      <c r="I54" s="180" t="s">
        <v>128</v>
      </c>
    </row>
    <row r="55" customFormat="false" ht="24" hidden="false" customHeight="false" outlineLevel="0" collapsed="false">
      <c r="A55" s="391" t="s">
        <v>424</v>
      </c>
      <c r="B55" s="392" t="s">
        <v>98</v>
      </c>
      <c r="C55" s="352" t="n">
        <f aca="false">SUM(C110)</f>
        <v>5687</v>
      </c>
      <c r="D55" s="352" t="n">
        <f aca="false">SUM(D110)</f>
        <v>6039</v>
      </c>
      <c r="E55" s="352" t="n">
        <f aca="false">SUM(E110)</f>
        <v>6087</v>
      </c>
      <c r="F55" s="352" t="n">
        <f aca="false">SUM(F110)</f>
        <v>6046</v>
      </c>
      <c r="G55" s="352" t="n">
        <f aca="false">SUM(G110)</f>
        <v>5609</v>
      </c>
      <c r="H55" s="124" t="s">
        <v>157</v>
      </c>
      <c r="I55" s="183" t="s">
        <v>425</v>
      </c>
    </row>
    <row r="56" customFormat="false" ht="24" hidden="false" customHeight="false" outlineLevel="0" collapsed="false">
      <c r="A56" s="391"/>
      <c r="B56" s="393" t="s">
        <v>100</v>
      </c>
      <c r="C56" s="352" t="n">
        <f aca="false">SUM(C111)</f>
        <v>68780</v>
      </c>
      <c r="D56" s="352" t="n">
        <f aca="false">SUM(D111)</f>
        <v>72623</v>
      </c>
      <c r="E56" s="352" t="n">
        <f aca="false">SUM(E111)</f>
        <v>72704</v>
      </c>
      <c r="F56" s="352" t="n">
        <f aca="false">SUM(F111)</f>
        <v>71908</v>
      </c>
      <c r="G56" s="352" t="n">
        <f aca="false">SUM(G111)</f>
        <v>68687</v>
      </c>
      <c r="H56" s="128" t="s">
        <v>132</v>
      </c>
      <c r="I56" s="183"/>
    </row>
    <row r="57" customFormat="false" ht="24" hidden="false" customHeight="false" outlineLevel="0" collapsed="false">
      <c r="A57" s="394" t="s">
        <v>129</v>
      </c>
      <c r="B57" s="393" t="s">
        <v>98</v>
      </c>
      <c r="C57" s="352" t="n">
        <f aca="false">SUM(C159)</f>
        <v>130743</v>
      </c>
      <c r="D57" s="352" t="n">
        <f aca="false">SUM(D159)</f>
        <v>132945</v>
      </c>
      <c r="E57" s="352" t="n">
        <f aca="false">SUM(E159)</f>
        <v>123589</v>
      </c>
      <c r="F57" s="352" t="n">
        <f aca="false">SUM(F159)</f>
        <v>124740</v>
      </c>
      <c r="G57" s="352" t="n">
        <f aca="false">SUM(G159)</f>
        <v>125011</v>
      </c>
      <c r="H57" s="128" t="s">
        <v>157</v>
      </c>
      <c r="I57" s="185" t="s">
        <v>426</v>
      </c>
    </row>
    <row r="58" customFormat="false" ht="24" hidden="false" customHeight="false" outlineLevel="0" collapsed="false">
      <c r="A58" s="394" t="s">
        <v>81</v>
      </c>
      <c r="B58" s="393" t="s">
        <v>100</v>
      </c>
      <c r="C58" s="352" t="n">
        <f aca="false">SUM(C160)</f>
        <v>1750219</v>
      </c>
      <c r="D58" s="352" t="n">
        <f aca="false">SUM(D160)</f>
        <v>1788475</v>
      </c>
      <c r="E58" s="352" t="n">
        <f aca="false">SUM(E160)</f>
        <v>1613753</v>
      </c>
      <c r="F58" s="352" t="n">
        <f aca="false">SUM(F160)</f>
        <v>1596215</v>
      </c>
      <c r="G58" s="352" t="n">
        <f aca="false">SUM(G160)</f>
        <v>1580557</v>
      </c>
      <c r="H58" s="128" t="s">
        <v>132</v>
      </c>
      <c r="I58" s="185"/>
    </row>
    <row r="59" customFormat="false" ht="24" hidden="false" customHeight="false" outlineLevel="0" collapsed="false">
      <c r="A59" s="415" t="s">
        <v>427</v>
      </c>
      <c r="B59" s="393" t="s">
        <v>98</v>
      </c>
      <c r="C59" s="352" t="n">
        <f aca="false">SUM(C208)</f>
        <v>26572</v>
      </c>
      <c r="D59" s="352" t="n">
        <f aca="false">SUM(D208)</f>
        <v>27050</v>
      </c>
      <c r="E59" s="352" t="n">
        <f aca="false">SUM(E208)</f>
        <v>25572</v>
      </c>
      <c r="F59" s="352" t="n">
        <f aca="false">SUM(F208)</f>
        <v>27760</v>
      </c>
      <c r="G59" s="352" t="n">
        <f aca="false">SUM(G208)</f>
        <v>27767</v>
      </c>
      <c r="H59" s="128" t="s">
        <v>157</v>
      </c>
      <c r="I59" s="323" t="s">
        <v>428</v>
      </c>
    </row>
    <row r="60" customFormat="false" ht="24.75" hidden="false" customHeight="false" outlineLevel="0" collapsed="false">
      <c r="A60" s="415"/>
      <c r="B60" s="416" t="s">
        <v>100</v>
      </c>
      <c r="C60" s="405" t="n">
        <v>300909</v>
      </c>
      <c r="D60" s="405" t="n">
        <v>314703</v>
      </c>
      <c r="E60" s="405" t="n">
        <v>284089</v>
      </c>
      <c r="F60" s="405" t="n">
        <f aca="false">SUM(F209)</f>
        <v>286587</v>
      </c>
      <c r="G60" s="405" t="n">
        <f aca="false">SUM(G209)</f>
        <v>284230</v>
      </c>
      <c r="H60" s="137" t="s">
        <v>132</v>
      </c>
      <c r="I60" s="323"/>
    </row>
    <row r="61" customFormat="false" ht="24" hidden="false" customHeight="false" outlineLevel="0" collapsed="false">
      <c r="A61" s="417" t="s">
        <v>60</v>
      </c>
      <c r="B61" s="392" t="s">
        <v>98</v>
      </c>
      <c r="C61" s="352" t="n">
        <f aca="false">SUM(C59,C57,C55)</f>
        <v>163002</v>
      </c>
      <c r="D61" s="352" t="n">
        <f aca="false">SUM(D59,D57,D55)</f>
        <v>166034</v>
      </c>
      <c r="E61" s="352" t="n">
        <f aca="false">SUM(E59,E57,E55)</f>
        <v>155248</v>
      </c>
      <c r="F61" s="352" t="n">
        <f aca="false">SUM(F59,F57,F55)</f>
        <v>158546</v>
      </c>
      <c r="G61" s="352" t="n">
        <f aca="false">SUM(G59,G57,G55)</f>
        <v>158387</v>
      </c>
      <c r="H61" s="124" t="s">
        <v>157</v>
      </c>
      <c r="I61" s="418" t="s">
        <v>59</v>
      </c>
    </row>
    <row r="62" customFormat="false" ht="24.75" hidden="false" customHeight="false" outlineLevel="0" collapsed="false">
      <c r="A62" s="417"/>
      <c r="B62" s="419" t="s">
        <v>100</v>
      </c>
      <c r="C62" s="420" t="n">
        <f aca="false">SUM(C60,C58,C56)</f>
        <v>2119908</v>
      </c>
      <c r="D62" s="420" t="n">
        <f aca="false">SUM(D60,D58,D56)</f>
        <v>2175801</v>
      </c>
      <c r="E62" s="420" t="n">
        <f aca="false">SUM(E60,E58,E56)</f>
        <v>1970546</v>
      </c>
      <c r="F62" s="420" t="n">
        <f aca="false">SUM(F60,F58,F56)</f>
        <v>1954710</v>
      </c>
      <c r="G62" s="420" t="n">
        <f aca="false">SUM(G60,G58,G56)</f>
        <v>1933474</v>
      </c>
      <c r="H62" s="200" t="s">
        <v>132</v>
      </c>
      <c r="I62" s="418"/>
    </row>
    <row r="63" customFormat="false" ht="27" hidden="false" customHeight="false" outlineLevel="0" collapsed="false">
      <c r="A63" s="407"/>
      <c r="B63" s="407"/>
      <c r="C63" s="407"/>
      <c r="D63" s="421"/>
      <c r="E63" s="422" t="n">
        <v>70</v>
      </c>
      <c r="F63" s="423"/>
      <c r="G63" s="423"/>
      <c r="H63" s="424"/>
      <c r="I63" s="423"/>
    </row>
    <row r="64" customFormat="false" ht="23.25" hidden="false" customHeight="true" outlineLevel="0" collapsed="false">
      <c r="A64" s="348" t="s">
        <v>429</v>
      </c>
      <c r="B64" s="348"/>
      <c r="C64" s="348"/>
      <c r="D64" s="425"/>
      <c r="E64" s="426"/>
      <c r="F64" s="301" t="s">
        <v>430</v>
      </c>
      <c r="G64" s="301"/>
      <c r="H64" s="301"/>
      <c r="I64" s="301"/>
    </row>
    <row r="65" customFormat="false" ht="23.25" hidden="false" customHeight="false" outlineLevel="0" collapsed="false">
      <c r="A65" s="348"/>
      <c r="B65" s="348"/>
      <c r="C65" s="348"/>
      <c r="D65" s="425"/>
      <c r="E65" s="426"/>
      <c r="F65" s="301"/>
      <c r="G65" s="301"/>
      <c r="H65" s="301"/>
      <c r="I65" s="301"/>
    </row>
    <row r="66" customFormat="false" ht="24" hidden="false" customHeight="false" outlineLevel="0" collapsed="false">
      <c r="A66" s="348"/>
      <c r="B66" s="348"/>
      <c r="C66" s="348"/>
      <c r="D66" s="427"/>
      <c r="E66" s="428"/>
      <c r="F66" s="301"/>
      <c r="G66" s="301"/>
      <c r="H66" s="301"/>
      <c r="I66" s="301"/>
    </row>
    <row r="67" customFormat="false" ht="25.5" hidden="false" customHeight="false" outlineLevel="0" collapsed="false">
      <c r="A67" s="389" t="s">
        <v>117</v>
      </c>
      <c r="B67" s="389" t="s">
        <v>358</v>
      </c>
      <c r="C67" s="390" t="n">
        <v>2009</v>
      </c>
      <c r="D67" s="390" t="n">
        <v>2010</v>
      </c>
      <c r="E67" s="390" t="n">
        <v>2011</v>
      </c>
      <c r="F67" s="390" t="n">
        <v>2012</v>
      </c>
      <c r="G67" s="390" t="n">
        <v>2013</v>
      </c>
      <c r="H67" s="179" t="s">
        <v>118</v>
      </c>
      <c r="I67" s="180" t="s">
        <v>431</v>
      </c>
    </row>
    <row r="68" customFormat="false" ht="24" hidden="false" customHeight="false" outlineLevel="0" collapsed="false">
      <c r="A68" s="391" t="s">
        <v>18</v>
      </c>
      <c r="B68" s="392" t="s">
        <v>98</v>
      </c>
      <c r="C68" s="352" t="n">
        <v>1519</v>
      </c>
      <c r="D68" s="352" t="n">
        <v>1633</v>
      </c>
      <c r="E68" s="352" t="n">
        <v>1738</v>
      </c>
      <c r="F68" s="352" t="n">
        <v>1686</v>
      </c>
      <c r="G68" s="352" t="n">
        <v>1513</v>
      </c>
      <c r="H68" s="124" t="s">
        <v>99</v>
      </c>
      <c r="I68" s="183" t="s">
        <v>17</v>
      </c>
    </row>
    <row r="69" customFormat="false" ht="24" hidden="false" customHeight="false" outlineLevel="0" collapsed="false">
      <c r="A69" s="391"/>
      <c r="B69" s="393" t="s">
        <v>69</v>
      </c>
      <c r="C69" s="353" t="n">
        <v>18742</v>
      </c>
      <c r="D69" s="353" t="n">
        <v>20055</v>
      </c>
      <c r="E69" s="353" t="n">
        <v>21398</v>
      </c>
      <c r="F69" s="353" t="n">
        <v>20613</v>
      </c>
      <c r="G69" s="353" t="n">
        <v>18833</v>
      </c>
      <c r="H69" s="128" t="s">
        <v>70</v>
      </c>
      <c r="I69" s="183"/>
    </row>
    <row r="70" customFormat="false" ht="24" hidden="false" customHeight="false" outlineLevel="0" collapsed="false">
      <c r="A70" s="394" t="s">
        <v>20</v>
      </c>
      <c r="B70" s="393" t="s">
        <v>98</v>
      </c>
      <c r="C70" s="353" t="n">
        <v>109</v>
      </c>
      <c r="D70" s="353" t="n">
        <v>115</v>
      </c>
      <c r="E70" s="353" t="n">
        <v>125</v>
      </c>
      <c r="F70" s="353" t="n">
        <v>129</v>
      </c>
      <c r="G70" s="353" t="n">
        <v>113</v>
      </c>
      <c r="H70" s="128" t="s">
        <v>99</v>
      </c>
      <c r="I70" s="185" t="s">
        <v>19</v>
      </c>
    </row>
    <row r="71" customFormat="false" ht="24" hidden="false" customHeight="false" outlineLevel="0" collapsed="false">
      <c r="A71" s="394"/>
      <c r="B71" s="393" t="s">
        <v>69</v>
      </c>
      <c r="C71" s="353" t="n">
        <v>1210</v>
      </c>
      <c r="D71" s="353" t="n">
        <v>1395</v>
      </c>
      <c r="E71" s="353" t="n">
        <v>1398</v>
      </c>
      <c r="F71" s="353" t="n">
        <v>1415</v>
      </c>
      <c r="G71" s="353" t="n">
        <v>1326</v>
      </c>
      <c r="H71" s="128" t="s">
        <v>70</v>
      </c>
      <c r="I71" s="185"/>
    </row>
    <row r="72" customFormat="false" ht="24" hidden="false" customHeight="false" outlineLevel="0" collapsed="false">
      <c r="A72" s="394" t="s">
        <v>22</v>
      </c>
      <c r="B72" s="393" t="s">
        <v>98</v>
      </c>
      <c r="C72" s="353" t="n">
        <v>659</v>
      </c>
      <c r="D72" s="353" t="n">
        <v>683</v>
      </c>
      <c r="E72" s="353" t="n">
        <v>673</v>
      </c>
      <c r="F72" s="353" t="n">
        <v>666</v>
      </c>
      <c r="G72" s="353" t="n">
        <v>622</v>
      </c>
      <c r="H72" s="128" t="s">
        <v>99</v>
      </c>
      <c r="I72" s="185" t="s">
        <v>21</v>
      </c>
    </row>
    <row r="73" customFormat="false" ht="24" hidden="false" customHeight="false" outlineLevel="0" collapsed="false">
      <c r="A73" s="394"/>
      <c r="B73" s="393" t="s">
        <v>69</v>
      </c>
      <c r="C73" s="353" t="n">
        <v>5959</v>
      </c>
      <c r="D73" s="353" t="n">
        <v>6830</v>
      </c>
      <c r="E73" s="353" t="n">
        <v>6735</v>
      </c>
      <c r="F73" s="353" t="n">
        <v>6716</v>
      </c>
      <c r="G73" s="353" t="n">
        <v>6539</v>
      </c>
      <c r="H73" s="128" t="s">
        <v>70</v>
      </c>
      <c r="I73" s="185"/>
    </row>
    <row r="74" customFormat="false" ht="24" hidden="false" customHeight="false" outlineLevel="0" collapsed="false">
      <c r="A74" s="394" t="s">
        <v>24</v>
      </c>
      <c r="B74" s="393" t="s">
        <v>98</v>
      </c>
      <c r="C74" s="353" t="n">
        <v>49</v>
      </c>
      <c r="D74" s="353" t="n">
        <v>66</v>
      </c>
      <c r="E74" s="353" t="n">
        <v>71</v>
      </c>
      <c r="F74" s="353" t="n">
        <v>75</v>
      </c>
      <c r="G74" s="353" t="n">
        <v>69</v>
      </c>
      <c r="H74" s="128" t="s">
        <v>99</v>
      </c>
      <c r="I74" s="185" t="s">
        <v>23</v>
      </c>
    </row>
    <row r="75" customFormat="false" ht="24" hidden="false" customHeight="false" outlineLevel="0" collapsed="false">
      <c r="A75" s="394"/>
      <c r="B75" s="393" t="s">
        <v>69</v>
      </c>
      <c r="C75" s="353" t="n">
        <v>542</v>
      </c>
      <c r="D75" s="353" t="n">
        <v>759</v>
      </c>
      <c r="E75" s="353" t="n">
        <v>785</v>
      </c>
      <c r="F75" s="353" t="n">
        <v>793</v>
      </c>
      <c r="G75" s="353" t="n">
        <v>686</v>
      </c>
      <c r="H75" s="128" t="s">
        <v>70</v>
      </c>
      <c r="I75" s="185"/>
    </row>
    <row r="76" customFormat="false" ht="24" hidden="false" customHeight="false" outlineLevel="0" collapsed="false">
      <c r="A76" s="394" t="s">
        <v>26</v>
      </c>
      <c r="B76" s="393" t="s">
        <v>98</v>
      </c>
      <c r="C76" s="353" t="n">
        <v>100</v>
      </c>
      <c r="D76" s="353" t="n">
        <v>125</v>
      </c>
      <c r="E76" s="353" t="n">
        <v>129</v>
      </c>
      <c r="F76" s="353" t="n">
        <v>133</v>
      </c>
      <c r="G76" s="353" t="n">
        <v>110</v>
      </c>
      <c r="H76" s="128" t="s">
        <v>99</v>
      </c>
      <c r="I76" s="185" t="s">
        <v>25</v>
      </c>
    </row>
    <row r="77" customFormat="false" ht="24" hidden="false" customHeight="false" outlineLevel="0" collapsed="false">
      <c r="A77" s="394"/>
      <c r="B77" s="393" t="s">
        <v>69</v>
      </c>
      <c r="C77" s="353" t="n">
        <v>1338</v>
      </c>
      <c r="D77" s="353" t="n">
        <v>1475</v>
      </c>
      <c r="E77" s="353" t="n">
        <v>1513</v>
      </c>
      <c r="F77" s="353" t="n">
        <v>1551</v>
      </c>
      <c r="G77" s="353" t="n">
        <v>1429</v>
      </c>
      <c r="H77" s="128" t="s">
        <v>70</v>
      </c>
      <c r="I77" s="185"/>
    </row>
    <row r="78" customFormat="false" ht="24" hidden="false" customHeight="false" outlineLevel="0" collapsed="false">
      <c r="A78" s="394" t="s">
        <v>28</v>
      </c>
      <c r="B78" s="393" t="s">
        <v>98</v>
      </c>
      <c r="C78" s="353" t="n">
        <v>57</v>
      </c>
      <c r="D78" s="353" t="n">
        <v>70</v>
      </c>
      <c r="E78" s="353" t="n">
        <v>71</v>
      </c>
      <c r="F78" s="353" t="n">
        <v>70</v>
      </c>
      <c r="G78" s="353" t="n">
        <v>68</v>
      </c>
      <c r="H78" s="128" t="s">
        <v>99</v>
      </c>
      <c r="I78" s="185" t="s">
        <v>149</v>
      </c>
    </row>
    <row r="79" customFormat="false" ht="24" hidden="false" customHeight="false" outlineLevel="0" collapsed="false">
      <c r="A79" s="394"/>
      <c r="B79" s="393" t="s">
        <v>69</v>
      </c>
      <c r="C79" s="353" t="n">
        <v>611</v>
      </c>
      <c r="D79" s="353" t="n">
        <v>755</v>
      </c>
      <c r="E79" s="353" t="n">
        <v>745</v>
      </c>
      <c r="F79" s="353" t="n">
        <v>741</v>
      </c>
      <c r="G79" s="353" t="n">
        <v>593</v>
      </c>
      <c r="H79" s="128" t="s">
        <v>70</v>
      </c>
      <c r="I79" s="185"/>
    </row>
    <row r="80" customFormat="false" ht="24" hidden="false" customHeight="false" outlineLevel="0" collapsed="false">
      <c r="A80" s="394" t="s">
        <v>30</v>
      </c>
      <c r="B80" s="393" t="s">
        <v>98</v>
      </c>
      <c r="C80" s="353" t="n">
        <v>1044</v>
      </c>
      <c r="D80" s="353" t="n">
        <v>1075</v>
      </c>
      <c r="E80" s="353" t="n">
        <v>1095</v>
      </c>
      <c r="F80" s="353" t="n">
        <v>1098</v>
      </c>
      <c r="G80" s="353" t="n">
        <v>986</v>
      </c>
      <c r="H80" s="128" t="s">
        <v>99</v>
      </c>
      <c r="I80" s="185" t="s">
        <v>29</v>
      </c>
    </row>
    <row r="81" customFormat="false" ht="24" hidden="false" customHeight="false" outlineLevel="0" collapsed="false">
      <c r="A81" s="394"/>
      <c r="B81" s="393" t="s">
        <v>69</v>
      </c>
      <c r="C81" s="353" t="n">
        <v>8408</v>
      </c>
      <c r="D81" s="353" t="n">
        <v>8653</v>
      </c>
      <c r="E81" s="353" t="n">
        <v>8713</v>
      </c>
      <c r="F81" s="353" t="n">
        <v>8736</v>
      </c>
      <c r="G81" s="353" t="n">
        <v>8290</v>
      </c>
      <c r="H81" s="128" t="s">
        <v>70</v>
      </c>
      <c r="I81" s="185"/>
    </row>
    <row r="82" customFormat="false" ht="24" hidden="false" customHeight="false" outlineLevel="0" collapsed="false">
      <c r="A82" s="394" t="s">
        <v>32</v>
      </c>
      <c r="B82" s="393" t="s">
        <v>98</v>
      </c>
      <c r="C82" s="353" t="n">
        <v>46</v>
      </c>
      <c r="D82" s="353" t="n">
        <v>53</v>
      </c>
      <c r="E82" s="353" t="n">
        <v>58</v>
      </c>
      <c r="F82" s="353" t="n">
        <v>50</v>
      </c>
      <c r="G82" s="353" t="n">
        <v>45</v>
      </c>
      <c r="H82" s="128" t="s">
        <v>99</v>
      </c>
      <c r="I82" s="185" t="s">
        <v>31</v>
      </c>
    </row>
    <row r="83" customFormat="false" ht="24" hidden="false" customHeight="false" outlineLevel="0" collapsed="false">
      <c r="A83" s="394"/>
      <c r="B83" s="393" t="s">
        <v>69</v>
      </c>
      <c r="C83" s="353" t="n">
        <v>483</v>
      </c>
      <c r="D83" s="353" t="n">
        <v>588</v>
      </c>
      <c r="E83" s="353" t="n">
        <v>611</v>
      </c>
      <c r="F83" s="353" t="n">
        <v>585</v>
      </c>
      <c r="G83" s="353" t="n">
        <v>498</v>
      </c>
      <c r="H83" s="128" t="s">
        <v>70</v>
      </c>
      <c r="I83" s="185"/>
    </row>
    <row r="84" customFormat="false" ht="24" hidden="false" customHeight="false" outlineLevel="0" collapsed="false">
      <c r="A84" s="394" t="s">
        <v>34</v>
      </c>
      <c r="B84" s="393" t="s">
        <v>98</v>
      </c>
      <c r="C84" s="353" t="n">
        <v>8</v>
      </c>
      <c r="D84" s="353" t="n">
        <v>12</v>
      </c>
      <c r="E84" s="353" t="n">
        <v>15</v>
      </c>
      <c r="F84" s="353" t="n">
        <v>15</v>
      </c>
      <c r="G84" s="353" t="n">
        <v>11</v>
      </c>
      <c r="H84" s="128" t="s">
        <v>99</v>
      </c>
      <c r="I84" s="185" t="s">
        <v>33</v>
      </c>
    </row>
    <row r="85" customFormat="false" ht="24" hidden="false" customHeight="false" outlineLevel="0" collapsed="false">
      <c r="A85" s="394"/>
      <c r="B85" s="393" t="s">
        <v>69</v>
      </c>
      <c r="C85" s="353" t="n">
        <v>97</v>
      </c>
      <c r="D85" s="353" t="n">
        <v>123</v>
      </c>
      <c r="E85" s="353" t="n">
        <v>138</v>
      </c>
      <c r="F85" s="353" t="n">
        <v>138</v>
      </c>
      <c r="G85" s="353" t="n">
        <v>129</v>
      </c>
      <c r="H85" s="128" t="s">
        <v>70</v>
      </c>
      <c r="I85" s="185"/>
    </row>
    <row r="86" customFormat="false" ht="24" hidden="false" customHeight="false" outlineLevel="0" collapsed="false">
      <c r="A86" s="394" t="s">
        <v>36</v>
      </c>
      <c r="B86" s="393" t="s">
        <v>98</v>
      </c>
      <c r="C86" s="353" t="n">
        <v>35</v>
      </c>
      <c r="D86" s="353" t="n">
        <v>51</v>
      </c>
      <c r="E86" s="353" t="n">
        <v>60</v>
      </c>
      <c r="F86" s="353" t="n">
        <v>66</v>
      </c>
      <c r="G86" s="353" t="n">
        <v>56</v>
      </c>
      <c r="H86" s="128" t="s">
        <v>99</v>
      </c>
      <c r="I86" s="185" t="s">
        <v>35</v>
      </c>
    </row>
    <row r="87" customFormat="false" ht="24" hidden="false" customHeight="false" outlineLevel="0" collapsed="false">
      <c r="A87" s="394"/>
      <c r="B87" s="393" t="s">
        <v>69</v>
      </c>
      <c r="C87" s="353" t="n">
        <v>383</v>
      </c>
      <c r="D87" s="353" t="n">
        <v>513</v>
      </c>
      <c r="E87" s="353" t="n">
        <v>571</v>
      </c>
      <c r="F87" s="353" t="n">
        <v>586</v>
      </c>
      <c r="G87" s="353" t="n">
        <v>541</v>
      </c>
      <c r="H87" s="128" t="s">
        <v>70</v>
      </c>
      <c r="I87" s="185"/>
    </row>
    <row r="88" customFormat="false" ht="24" hidden="false" customHeight="false" outlineLevel="0" collapsed="false">
      <c r="A88" s="394" t="s">
        <v>103</v>
      </c>
      <c r="B88" s="393" t="s">
        <v>98</v>
      </c>
      <c r="C88" s="353" t="n">
        <v>131</v>
      </c>
      <c r="D88" s="353" t="n">
        <v>145</v>
      </c>
      <c r="E88" s="353" t="n">
        <v>128</v>
      </c>
      <c r="F88" s="353" t="n">
        <v>126</v>
      </c>
      <c r="G88" s="353" t="n">
        <v>130</v>
      </c>
      <c r="H88" s="128" t="s">
        <v>99</v>
      </c>
      <c r="I88" s="185" t="s">
        <v>37</v>
      </c>
    </row>
    <row r="89" customFormat="false" ht="24" hidden="false" customHeight="false" outlineLevel="0" collapsed="false">
      <c r="A89" s="394"/>
      <c r="B89" s="393" t="s">
        <v>69</v>
      </c>
      <c r="C89" s="353" t="n">
        <v>5802</v>
      </c>
      <c r="D89" s="353" t="n">
        <v>5860</v>
      </c>
      <c r="E89" s="353" t="n">
        <v>5595</v>
      </c>
      <c r="F89" s="353" t="n">
        <v>5577</v>
      </c>
      <c r="G89" s="353" t="n">
        <v>5381</v>
      </c>
      <c r="H89" s="128" t="s">
        <v>70</v>
      </c>
      <c r="I89" s="185"/>
    </row>
    <row r="90" customFormat="false" ht="24" hidden="false" customHeight="false" outlineLevel="0" collapsed="false">
      <c r="A90" s="394" t="s">
        <v>106</v>
      </c>
      <c r="B90" s="393" t="s">
        <v>98</v>
      </c>
      <c r="C90" s="353" t="n">
        <v>40</v>
      </c>
      <c r="D90" s="353" t="n">
        <v>53</v>
      </c>
      <c r="E90" s="353" t="n">
        <v>45</v>
      </c>
      <c r="F90" s="353" t="n">
        <v>36</v>
      </c>
      <c r="G90" s="353" t="n">
        <v>40</v>
      </c>
      <c r="H90" s="128" t="s">
        <v>99</v>
      </c>
      <c r="I90" s="185" t="s">
        <v>107</v>
      </c>
    </row>
    <row r="91" customFormat="false" ht="24" hidden="false" customHeight="false" outlineLevel="0" collapsed="false">
      <c r="A91" s="394"/>
      <c r="B91" s="393" t="s">
        <v>69</v>
      </c>
      <c r="C91" s="353" t="n">
        <v>1725</v>
      </c>
      <c r="D91" s="353" t="n">
        <v>1511</v>
      </c>
      <c r="E91" s="353" t="n">
        <v>1683</v>
      </c>
      <c r="F91" s="353" t="n">
        <v>1571</v>
      </c>
      <c r="G91" s="353" t="n">
        <v>1546</v>
      </c>
      <c r="H91" s="128" t="s">
        <v>70</v>
      </c>
      <c r="I91" s="185"/>
    </row>
    <row r="92" customFormat="false" ht="24" hidden="false" customHeight="false" outlineLevel="0" collapsed="false">
      <c r="A92" s="394" t="s">
        <v>42</v>
      </c>
      <c r="B92" s="393" t="s">
        <v>98</v>
      </c>
      <c r="C92" s="353" t="n">
        <v>286</v>
      </c>
      <c r="D92" s="353" t="n">
        <v>313</v>
      </c>
      <c r="E92" s="353" t="n">
        <v>300</v>
      </c>
      <c r="F92" s="353" t="n">
        <v>308</v>
      </c>
      <c r="G92" s="353" t="n">
        <v>300</v>
      </c>
      <c r="H92" s="128" t="s">
        <v>99</v>
      </c>
      <c r="I92" s="185" t="s">
        <v>41</v>
      </c>
    </row>
    <row r="93" customFormat="false" ht="24" hidden="false" customHeight="false" outlineLevel="0" collapsed="false">
      <c r="A93" s="394"/>
      <c r="B93" s="393" t="s">
        <v>69</v>
      </c>
      <c r="C93" s="353" t="n">
        <v>3291</v>
      </c>
      <c r="D93" s="353" t="n">
        <v>3521</v>
      </c>
      <c r="E93" s="353" t="n">
        <v>3400</v>
      </c>
      <c r="F93" s="353" t="n">
        <v>3431</v>
      </c>
      <c r="G93" s="353" t="n">
        <v>3622</v>
      </c>
      <c r="H93" s="128" t="s">
        <v>70</v>
      </c>
      <c r="I93" s="185"/>
    </row>
    <row r="94" customFormat="false" ht="24" hidden="false" customHeight="false" outlineLevel="0" collapsed="false">
      <c r="A94" s="394" t="s">
        <v>108</v>
      </c>
      <c r="B94" s="393" t="s">
        <v>98</v>
      </c>
      <c r="C94" s="353" t="n">
        <v>36</v>
      </c>
      <c r="D94" s="353" t="n">
        <v>43</v>
      </c>
      <c r="E94" s="353" t="n">
        <v>35</v>
      </c>
      <c r="F94" s="353" t="n">
        <v>41</v>
      </c>
      <c r="G94" s="353" t="n">
        <v>38</v>
      </c>
      <c r="H94" s="128" t="s">
        <v>99</v>
      </c>
      <c r="I94" s="185" t="s">
        <v>43</v>
      </c>
    </row>
    <row r="95" customFormat="false" ht="24" hidden="false" customHeight="false" outlineLevel="0" collapsed="false">
      <c r="A95" s="394"/>
      <c r="B95" s="393" t="s">
        <v>69</v>
      </c>
      <c r="C95" s="353" t="n">
        <v>147</v>
      </c>
      <c r="D95" s="353" t="n">
        <v>177</v>
      </c>
      <c r="E95" s="353" t="n">
        <v>150</v>
      </c>
      <c r="F95" s="353" t="n">
        <v>139</v>
      </c>
      <c r="G95" s="353" t="n">
        <v>125</v>
      </c>
      <c r="H95" s="128" t="s">
        <v>70</v>
      </c>
      <c r="I95" s="185"/>
    </row>
    <row r="96" customFormat="false" ht="24" hidden="false" customHeight="false" outlineLevel="0" collapsed="false">
      <c r="A96" s="394" t="s">
        <v>46</v>
      </c>
      <c r="B96" s="393" t="s">
        <v>98</v>
      </c>
      <c r="C96" s="353" t="n">
        <v>376</v>
      </c>
      <c r="D96" s="353" t="n">
        <v>388</v>
      </c>
      <c r="E96" s="353" t="n">
        <v>375</v>
      </c>
      <c r="F96" s="353" t="n">
        <v>366</v>
      </c>
      <c r="G96" s="353" t="n">
        <v>352</v>
      </c>
      <c r="H96" s="128" t="s">
        <v>99</v>
      </c>
      <c r="I96" s="185" t="s">
        <v>45</v>
      </c>
    </row>
    <row r="97" customFormat="false" ht="24" hidden="false" customHeight="false" outlineLevel="0" collapsed="false">
      <c r="A97" s="394"/>
      <c r="B97" s="393" t="s">
        <v>69</v>
      </c>
      <c r="C97" s="353" t="n">
        <v>4985</v>
      </c>
      <c r="D97" s="353" t="n">
        <v>5145</v>
      </c>
      <c r="E97" s="353" t="n">
        <v>4913</v>
      </c>
      <c r="F97" s="353" t="n">
        <v>4900</v>
      </c>
      <c r="G97" s="353" t="n">
        <v>4833</v>
      </c>
      <c r="H97" s="128" t="s">
        <v>70</v>
      </c>
      <c r="I97" s="185"/>
    </row>
    <row r="98" customFormat="false" ht="24" hidden="false" customHeight="false" outlineLevel="0" collapsed="false">
      <c r="A98" s="394" t="s">
        <v>48</v>
      </c>
      <c r="B98" s="393" t="s">
        <v>98</v>
      </c>
      <c r="C98" s="353" t="n">
        <v>712</v>
      </c>
      <c r="D98" s="353" t="n">
        <v>709</v>
      </c>
      <c r="E98" s="353" t="n">
        <v>701</v>
      </c>
      <c r="F98" s="353" t="n">
        <v>696</v>
      </c>
      <c r="G98" s="353" t="n">
        <v>673</v>
      </c>
      <c r="H98" s="128" t="s">
        <v>99</v>
      </c>
      <c r="I98" s="185" t="s">
        <v>47</v>
      </c>
    </row>
    <row r="99" customFormat="false" ht="24" hidden="false" customHeight="false" outlineLevel="0" collapsed="false">
      <c r="A99" s="394"/>
      <c r="B99" s="393" t="s">
        <v>69</v>
      </c>
      <c r="C99" s="353" t="n">
        <v>9546</v>
      </c>
      <c r="D99" s="353" t="n">
        <v>9517</v>
      </c>
      <c r="E99" s="353" t="n">
        <v>9200</v>
      </c>
      <c r="F99" s="353" t="n">
        <v>9191</v>
      </c>
      <c r="G99" s="353" t="n">
        <v>9211</v>
      </c>
      <c r="H99" s="128" t="s">
        <v>70</v>
      </c>
      <c r="I99" s="185"/>
    </row>
    <row r="100" customFormat="false" ht="24" hidden="false" customHeight="false" outlineLevel="0" collapsed="false">
      <c r="A100" s="394" t="s">
        <v>50</v>
      </c>
      <c r="B100" s="393" t="s">
        <v>98</v>
      </c>
      <c r="C100" s="353" t="n">
        <v>0</v>
      </c>
      <c r="D100" s="353" t="n">
        <v>0</v>
      </c>
      <c r="E100" s="353" t="n">
        <v>0</v>
      </c>
      <c r="F100" s="353" t="n">
        <v>0</v>
      </c>
      <c r="G100" s="353" t="n">
        <v>0</v>
      </c>
      <c r="H100" s="128" t="s">
        <v>99</v>
      </c>
      <c r="I100" s="185" t="s">
        <v>49</v>
      </c>
    </row>
    <row r="101" customFormat="false" ht="24" hidden="false" customHeight="false" outlineLevel="0" collapsed="false">
      <c r="A101" s="394"/>
      <c r="B101" s="393" t="s">
        <v>69</v>
      </c>
      <c r="C101" s="353" t="n">
        <v>0</v>
      </c>
      <c r="D101" s="353" t="n">
        <v>0</v>
      </c>
      <c r="E101" s="353" t="n">
        <v>0</v>
      </c>
      <c r="F101" s="353" t="n">
        <v>0</v>
      </c>
      <c r="G101" s="353" t="n">
        <v>0</v>
      </c>
      <c r="H101" s="128" t="s">
        <v>70</v>
      </c>
      <c r="I101" s="185"/>
    </row>
    <row r="102" customFormat="false" ht="24" hidden="false" customHeight="false" outlineLevel="0" collapsed="false">
      <c r="A102" s="395" t="s">
        <v>52</v>
      </c>
      <c r="B102" s="393" t="s">
        <v>98</v>
      </c>
      <c r="C102" s="353" t="n">
        <v>7</v>
      </c>
      <c r="D102" s="353" t="n">
        <v>13</v>
      </c>
      <c r="E102" s="353" t="n">
        <v>8</v>
      </c>
      <c r="F102" s="353" t="n">
        <v>8</v>
      </c>
      <c r="G102" s="353" t="n">
        <v>8</v>
      </c>
      <c r="H102" s="128" t="s">
        <v>99</v>
      </c>
      <c r="I102" s="189" t="s">
        <v>51</v>
      </c>
    </row>
    <row r="103" customFormat="false" ht="24" hidden="false" customHeight="false" outlineLevel="0" collapsed="false">
      <c r="A103" s="395"/>
      <c r="B103" s="393" t="s">
        <v>69</v>
      </c>
      <c r="C103" s="353" t="n">
        <v>69</v>
      </c>
      <c r="D103" s="353" t="n">
        <v>135</v>
      </c>
      <c r="E103" s="353" t="n">
        <v>66</v>
      </c>
      <c r="F103" s="353" t="n">
        <v>66</v>
      </c>
      <c r="G103" s="353" t="n">
        <v>53</v>
      </c>
      <c r="H103" s="128" t="s">
        <v>70</v>
      </c>
      <c r="I103" s="189"/>
    </row>
    <row r="104" customFormat="false" ht="24" hidden="false" customHeight="false" outlineLevel="0" collapsed="false">
      <c r="A104" s="394" t="s">
        <v>54</v>
      </c>
      <c r="B104" s="393" t="s">
        <v>98</v>
      </c>
      <c r="C104" s="353" t="n">
        <v>0</v>
      </c>
      <c r="D104" s="353" t="n">
        <v>0</v>
      </c>
      <c r="E104" s="353" t="n">
        <v>0</v>
      </c>
      <c r="F104" s="353" t="n">
        <v>0</v>
      </c>
      <c r="G104" s="353" t="n">
        <v>0</v>
      </c>
      <c r="H104" s="128" t="s">
        <v>99</v>
      </c>
      <c r="I104" s="185" t="s">
        <v>53</v>
      </c>
    </row>
    <row r="105" customFormat="false" ht="24" hidden="false" customHeight="false" outlineLevel="0" collapsed="false">
      <c r="A105" s="394"/>
      <c r="B105" s="393" t="s">
        <v>69</v>
      </c>
      <c r="C105" s="353" t="n">
        <v>0</v>
      </c>
      <c r="D105" s="353" t="n">
        <v>0</v>
      </c>
      <c r="E105" s="353" t="n">
        <v>0</v>
      </c>
      <c r="F105" s="353" t="n">
        <v>0</v>
      </c>
      <c r="G105" s="353" t="n">
        <v>0</v>
      </c>
      <c r="H105" s="128" t="s">
        <v>70</v>
      </c>
      <c r="I105" s="185"/>
    </row>
    <row r="106" customFormat="false" ht="24" hidden="false" customHeight="false" outlineLevel="0" collapsed="false">
      <c r="A106" s="394" t="s">
        <v>56</v>
      </c>
      <c r="B106" s="393" t="s">
        <v>98</v>
      </c>
      <c r="C106" s="353" t="n">
        <v>26</v>
      </c>
      <c r="D106" s="353" t="n">
        <v>27</v>
      </c>
      <c r="E106" s="353" t="n">
        <v>25</v>
      </c>
      <c r="F106" s="353" t="n">
        <v>38</v>
      </c>
      <c r="G106" s="353" t="n">
        <v>24</v>
      </c>
      <c r="H106" s="128" t="s">
        <v>99</v>
      </c>
      <c r="I106" s="185" t="s">
        <v>224</v>
      </c>
    </row>
    <row r="107" customFormat="false" ht="24" hidden="false" customHeight="false" outlineLevel="0" collapsed="false">
      <c r="A107" s="394"/>
      <c r="B107" s="393" t="s">
        <v>69</v>
      </c>
      <c r="C107" s="353" t="n">
        <v>290</v>
      </c>
      <c r="D107" s="353" t="n">
        <v>301</v>
      </c>
      <c r="E107" s="353" t="n">
        <v>277</v>
      </c>
      <c r="F107" s="353" t="n">
        <v>275</v>
      </c>
      <c r="G107" s="353" t="n">
        <v>236</v>
      </c>
      <c r="H107" s="128" t="s">
        <v>70</v>
      </c>
      <c r="I107" s="185"/>
    </row>
    <row r="108" customFormat="false" ht="24" hidden="false" customHeight="false" outlineLevel="0" collapsed="false">
      <c r="A108" s="396" t="s">
        <v>58</v>
      </c>
      <c r="B108" s="393" t="s">
        <v>98</v>
      </c>
      <c r="C108" s="353" t="n">
        <v>447</v>
      </c>
      <c r="D108" s="353" t="n">
        <v>465</v>
      </c>
      <c r="E108" s="353" t="n">
        <v>435</v>
      </c>
      <c r="F108" s="353" t="n">
        <v>439</v>
      </c>
      <c r="G108" s="353" t="n">
        <v>451</v>
      </c>
      <c r="H108" s="128" t="s">
        <v>99</v>
      </c>
      <c r="I108" s="191" t="s">
        <v>122</v>
      </c>
    </row>
    <row r="109" customFormat="false" ht="24.75" hidden="false" customHeight="false" outlineLevel="0" collapsed="false">
      <c r="A109" s="396"/>
      <c r="B109" s="397" t="s">
        <v>69</v>
      </c>
      <c r="C109" s="354" t="n">
        <v>5152</v>
      </c>
      <c r="D109" s="354" t="n">
        <v>5310</v>
      </c>
      <c r="E109" s="354" t="n">
        <v>4813</v>
      </c>
      <c r="F109" s="354" t="n">
        <v>4884</v>
      </c>
      <c r="G109" s="354" t="n">
        <v>4816</v>
      </c>
      <c r="H109" s="193" t="s">
        <v>70</v>
      </c>
      <c r="I109" s="191"/>
    </row>
    <row r="110" customFormat="false" ht="24.75" hidden="false" customHeight="false" outlineLevel="0" collapsed="false">
      <c r="A110" s="399" t="s">
        <v>60</v>
      </c>
      <c r="B110" s="400" t="s">
        <v>98</v>
      </c>
      <c r="C110" s="401" t="n">
        <f aca="false">SUM(C108,C104,C106,C102,C100,C98,C96,C94,C92,C90,C88,C86,C84,C82,C80,C78,C76,C74,C72,C70,C68)</f>
        <v>5687</v>
      </c>
      <c r="D110" s="401" t="n">
        <f aca="false">SUM(D108,D104,D106,D102,D100,D98,D96,D94,D92,D90,D88,D86,D84,D82,D80,D78,D76,D74,D72,D70,D68)</f>
        <v>6039</v>
      </c>
      <c r="E110" s="401" t="n">
        <f aca="false">SUM(E108,E104,E106,E102,E100,E98,E96,E94,E92,E90,E88,E86,E84,E82,E80,E78,E76,E74,E72,E70,E68)</f>
        <v>6087</v>
      </c>
      <c r="F110" s="401" t="n">
        <f aca="false">SUM(F108,F104,F106,F102,F100,F98,F96,F94,F92,F90,F88,F86,F84,F82,F80,F78,F76,F74,F72,F70,F68)</f>
        <v>6046</v>
      </c>
      <c r="G110" s="401" t="n">
        <f aca="false">SUM(G108,G104,G106,G102,G100,G98,G96,G94,G92,G90,G88,G86,G84,G82,G80,G78,G76,G74,G72,G70,G68)</f>
        <v>5609</v>
      </c>
      <c r="H110" s="143" t="s">
        <v>99</v>
      </c>
      <c r="I110" s="356" t="s">
        <v>113</v>
      </c>
    </row>
    <row r="111" customFormat="false" ht="24.75" hidden="false" customHeight="false" outlineLevel="0" collapsed="false">
      <c r="A111" s="399"/>
      <c r="B111" s="403" t="s">
        <v>69</v>
      </c>
      <c r="C111" s="405" t="n">
        <f aca="false">SUM(C109,C105,C107,C103,C101,C99,C97,C95,C93,C91,C89,C87,C85,C83,C81,C79,C77,C75,C73,C71,C69)</f>
        <v>68780</v>
      </c>
      <c r="D111" s="405" t="n">
        <f aca="false">SUM(D109,D105,D107,D103,D101,D99,D97,D95,D93,D91,D89,D87,D85,D83,D81,D79,D77,D75,D73,D71,D69)</f>
        <v>72623</v>
      </c>
      <c r="E111" s="405" t="n">
        <f aca="false">SUM(E109,E105,E107,E103,E101,E99,E97,E95,E93,E91,E89,E87,E85,E83,E81,E79,E77,E75,E73,E71,E69)</f>
        <v>72704</v>
      </c>
      <c r="F111" s="401" t="n">
        <f aca="false">SUM(F109,F105,F107,F103,F101,F99,F97,F95,F93,F91,F89,F87,F85,F83,F81,F79,F77,F75,F73,F71,F69)</f>
        <v>71908</v>
      </c>
      <c r="G111" s="401" t="n">
        <f aca="false">SUM(G109,G105,G107,G103,G101,G99,G97,G95,G93,G91,G89,G87,G85,G83,G81,G79,G77,G75,G73,G71,G69)</f>
        <v>68687</v>
      </c>
      <c r="H111" s="137" t="s">
        <v>70</v>
      </c>
      <c r="I111" s="356"/>
    </row>
    <row r="112" customFormat="false" ht="20.25" hidden="false" customHeight="false" outlineLevel="0" collapsed="false">
      <c r="A112" s="429"/>
      <c r="B112" s="429"/>
      <c r="C112" s="66"/>
      <c r="D112" s="430"/>
      <c r="E112" s="430" t="n">
        <v>71</v>
      </c>
      <c r="F112" s="431"/>
      <c r="G112" s="431"/>
      <c r="H112" s="424"/>
      <c r="I112" s="424"/>
    </row>
    <row r="113" customFormat="false" ht="23.25" hidden="false" customHeight="true" outlineLevel="0" collapsed="false">
      <c r="A113" s="348" t="s">
        <v>432</v>
      </c>
      <c r="B113" s="348"/>
      <c r="C113" s="348"/>
      <c r="D113" s="425"/>
      <c r="E113" s="426"/>
      <c r="F113" s="301" t="s">
        <v>433</v>
      </c>
      <c r="G113" s="301"/>
      <c r="H113" s="301"/>
      <c r="I113" s="301"/>
    </row>
    <row r="114" customFormat="false" ht="23.25" hidden="false" customHeight="false" outlineLevel="0" collapsed="false">
      <c r="A114" s="348"/>
      <c r="B114" s="348"/>
      <c r="C114" s="348"/>
      <c r="D114" s="425" t="s">
        <v>86</v>
      </c>
      <c r="E114" s="426"/>
      <c r="F114" s="301"/>
      <c r="G114" s="301"/>
      <c r="H114" s="301"/>
      <c r="I114" s="301"/>
    </row>
    <row r="115" customFormat="false" ht="24" hidden="false" customHeight="false" outlineLevel="0" collapsed="false">
      <c r="A115" s="348"/>
      <c r="B115" s="348"/>
      <c r="C115" s="348"/>
      <c r="D115" s="427"/>
      <c r="E115" s="428"/>
      <c r="F115" s="301"/>
      <c r="G115" s="301"/>
      <c r="H115" s="301"/>
      <c r="I115" s="301"/>
    </row>
    <row r="116" customFormat="false" ht="25.5" hidden="false" customHeight="false" outlineLevel="0" collapsed="false">
      <c r="A116" s="389" t="s">
        <v>117</v>
      </c>
      <c r="B116" s="389" t="s">
        <v>358</v>
      </c>
      <c r="C116" s="390" t="n">
        <v>2009</v>
      </c>
      <c r="D116" s="390" t="n">
        <v>2010</v>
      </c>
      <c r="E116" s="390" t="n">
        <v>2011</v>
      </c>
      <c r="F116" s="390" t="n">
        <v>2012</v>
      </c>
      <c r="G116" s="390" t="n">
        <v>2013</v>
      </c>
      <c r="H116" s="179" t="s">
        <v>147</v>
      </c>
      <c r="I116" s="180" t="s">
        <v>148</v>
      </c>
    </row>
    <row r="117" customFormat="false" ht="24" hidden="false" customHeight="false" outlineLevel="0" collapsed="false">
      <c r="A117" s="391" t="s">
        <v>18</v>
      </c>
      <c r="B117" s="392" t="s">
        <v>98</v>
      </c>
      <c r="C117" s="352" t="n">
        <v>56379</v>
      </c>
      <c r="D117" s="352" t="n">
        <v>59121</v>
      </c>
      <c r="E117" s="352" t="n">
        <v>54116</v>
      </c>
      <c r="F117" s="352" t="n">
        <v>55413</v>
      </c>
      <c r="G117" s="352" t="n">
        <v>55662</v>
      </c>
      <c r="H117" s="124" t="s">
        <v>99</v>
      </c>
      <c r="I117" s="183" t="s">
        <v>17</v>
      </c>
    </row>
    <row r="118" customFormat="false" ht="24" hidden="false" customHeight="false" outlineLevel="0" collapsed="false">
      <c r="A118" s="391"/>
      <c r="B118" s="393" t="s">
        <v>69</v>
      </c>
      <c r="C118" s="353" t="n">
        <v>723711</v>
      </c>
      <c r="D118" s="353" t="n">
        <v>769525</v>
      </c>
      <c r="E118" s="353" t="n">
        <v>661301</v>
      </c>
      <c r="F118" s="353" t="n">
        <v>661111</v>
      </c>
      <c r="G118" s="353" t="n">
        <v>650393</v>
      </c>
      <c r="H118" s="128" t="s">
        <v>70</v>
      </c>
      <c r="I118" s="183" t="s">
        <v>86</v>
      </c>
    </row>
    <row r="119" customFormat="false" ht="24" hidden="false" customHeight="false" outlineLevel="0" collapsed="false">
      <c r="A119" s="394" t="s">
        <v>20</v>
      </c>
      <c r="B119" s="393" t="s">
        <v>98</v>
      </c>
      <c r="C119" s="353" t="n">
        <v>4380</v>
      </c>
      <c r="D119" s="353" t="n">
        <v>4433</v>
      </c>
      <c r="E119" s="353" t="n">
        <v>4100</v>
      </c>
      <c r="F119" s="353" t="n">
        <v>4213</v>
      </c>
      <c r="G119" s="353" t="n">
        <v>4046</v>
      </c>
      <c r="H119" s="128" t="s">
        <v>99</v>
      </c>
      <c r="I119" s="185" t="s">
        <v>19</v>
      </c>
    </row>
    <row r="120" customFormat="false" ht="24" hidden="false" customHeight="false" outlineLevel="0" collapsed="false">
      <c r="A120" s="394"/>
      <c r="B120" s="393" t="s">
        <v>69</v>
      </c>
      <c r="C120" s="353" t="n">
        <v>82112</v>
      </c>
      <c r="D120" s="353" t="n">
        <v>83615</v>
      </c>
      <c r="E120" s="353" t="n">
        <v>75516</v>
      </c>
      <c r="F120" s="353" t="n">
        <v>76303</v>
      </c>
      <c r="G120" s="353" t="n">
        <v>75695</v>
      </c>
      <c r="H120" s="128" t="s">
        <v>70</v>
      </c>
      <c r="I120" s="185" t="s">
        <v>86</v>
      </c>
    </row>
    <row r="121" customFormat="false" ht="24" hidden="false" customHeight="false" outlineLevel="0" collapsed="false">
      <c r="A121" s="394" t="s">
        <v>22</v>
      </c>
      <c r="B121" s="393" t="s">
        <v>98</v>
      </c>
      <c r="C121" s="353" t="n">
        <v>1215</v>
      </c>
      <c r="D121" s="353" t="n">
        <v>1253</v>
      </c>
      <c r="E121" s="353" t="n">
        <v>1155</v>
      </c>
      <c r="F121" s="353" t="n">
        <v>1171</v>
      </c>
      <c r="G121" s="353" t="n">
        <v>1165</v>
      </c>
      <c r="H121" s="128" t="s">
        <v>99</v>
      </c>
      <c r="I121" s="185" t="s">
        <v>21</v>
      </c>
    </row>
    <row r="122" customFormat="false" ht="24" hidden="false" customHeight="false" outlineLevel="0" collapsed="false">
      <c r="A122" s="394"/>
      <c r="B122" s="393" t="s">
        <v>69</v>
      </c>
      <c r="C122" s="353" t="n">
        <v>16367</v>
      </c>
      <c r="D122" s="353" t="n">
        <v>16623</v>
      </c>
      <c r="E122" s="353" t="n">
        <v>14253</v>
      </c>
      <c r="F122" s="353" t="n">
        <v>14312</v>
      </c>
      <c r="G122" s="353" t="n">
        <v>15033</v>
      </c>
      <c r="H122" s="128" t="s">
        <v>70</v>
      </c>
      <c r="I122" s="185" t="s">
        <v>133</v>
      </c>
    </row>
    <row r="123" customFormat="false" ht="24" hidden="false" customHeight="false" outlineLevel="0" collapsed="false">
      <c r="A123" s="394" t="s">
        <v>24</v>
      </c>
      <c r="B123" s="393" t="s">
        <v>98</v>
      </c>
      <c r="C123" s="353" t="n">
        <v>816</v>
      </c>
      <c r="D123" s="353" t="n">
        <v>828</v>
      </c>
      <c r="E123" s="353" t="n">
        <v>797</v>
      </c>
      <c r="F123" s="353" t="n">
        <v>818</v>
      </c>
      <c r="G123" s="353" t="n">
        <v>841</v>
      </c>
      <c r="H123" s="128" t="s">
        <v>99</v>
      </c>
      <c r="I123" s="185" t="s">
        <v>23</v>
      </c>
    </row>
    <row r="124" customFormat="false" ht="24" hidden="false" customHeight="false" outlineLevel="0" collapsed="false">
      <c r="A124" s="394"/>
      <c r="B124" s="393" t="s">
        <v>69</v>
      </c>
      <c r="C124" s="353" t="n">
        <v>9707</v>
      </c>
      <c r="D124" s="353" t="n">
        <v>9933</v>
      </c>
      <c r="E124" s="353" t="n">
        <v>9369</v>
      </c>
      <c r="F124" s="353" t="n">
        <v>9410</v>
      </c>
      <c r="G124" s="353" t="n">
        <v>9673</v>
      </c>
      <c r="H124" s="128" t="s">
        <v>70</v>
      </c>
      <c r="I124" s="185" t="s">
        <v>133</v>
      </c>
    </row>
    <row r="125" customFormat="false" ht="24" hidden="false" customHeight="false" outlineLevel="0" collapsed="false">
      <c r="A125" s="394" t="s">
        <v>26</v>
      </c>
      <c r="B125" s="393" t="s">
        <v>98</v>
      </c>
      <c r="C125" s="353" t="n">
        <v>8589</v>
      </c>
      <c r="D125" s="353" t="n">
        <v>8653</v>
      </c>
      <c r="E125" s="353" t="n">
        <v>8209</v>
      </c>
      <c r="F125" s="353" t="n">
        <v>8377</v>
      </c>
      <c r="G125" s="353" t="n">
        <v>8383</v>
      </c>
      <c r="H125" s="128" t="s">
        <v>99</v>
      </c>
      <c r="I125" s="185" t="s">
        <v>25</v>
      </c>
    </row>
    <row r="126" customFormat="false" ht="24" hidden="false" customHeight="false" outlineLevel="0" collapsed="false">
      <c r="A126" s="394"/>
      <c r="B126" s="393" t="s">
        <v>69</v>
      </c>
      <c r="C126" s="353" t="n">
        <v>100742</v>
      </c>
      <c r="D126" s="353" t="n">
        <v>101931</v>
      </c>
      <c r="E126" s="353" t="n">
        <v>94316</v>
      </c>
      <c r="F126" s="353" t="n">
        <v>93074</v>
      </c>
      <c r="G126" s="353" t="n">
        <v>94113</v>
      </c>
      <c r="H126" s="128" t="s">
        <v>70</v>
      </c>
      <c r="I126" s="185"/>
    </row>
    <row r="127" customFormat="false" ht="24" hidden="false" customHeight="false" outlineLevel="0" collapsed="false">
      <c r="A127" s="394" t="s">
        <v>28</v>
      </c>
      <c r="B127" s="393" t="s">
        <v>98</v>
      </c>
      <c r="C127" s="353" t="n">
        <v>6995</v>
      </c>
      <c r="D127" s="353" t="n">
        <v>7117</v>
      </c>
      <c r="E127" s="353" t="n">
        <v>6831</v>
      </c>
      <c r="F127" s="353" t="n">
        <v>6855</v>
      </c>
      <c r="G127" s="353" t="n">
        <v>6921</v>
      </c>
      <c r="H127" s="128" t="s">
        <v>99</v>
      </c>
      <c r="I127" s="185" t="s">
        <v>149</v>
      </c>
    </row>
    <row r="128" customFormat="false" ht="24" hidden="false" customHeight="false" outlineLevel="0" collapsed="false">
      <c r="A128" s="394"/>
      <c r="B128" s="393" t="s">
        <v>69</v>
      </c>
      <c r="C128" s="353" t="n">
        <v>81102</v>
      </c>
      <c r="D128" s="353" t="n">
        <v>82586</v>
      </c>
      <c r="E128" s="353" t="n">
        <v>78395</v>
      </c>
      <c r="F128" s="353" t="n">
        <v>79437</v>
      </c>
      <c r="G128" s="353" t="n">
        <v>77390</v>
      </c>
      <c r="H128" s="128" t="s">
        <v>70</v>
      </c>
      <c r="I128" s="185"/>
    </row>
    <row r="129" customFormat="false" ht="24" hidden="false" customHeight="false" outlineLevel="0" collapsed="false">
      <c r="A129" s="394" t="s">
        <v>30</v>
      </c>
      <c r="B129" s="393" t="s">
        <v>98</v>
      </c>
      <c r="C129" s="353" t="n">
        <v>4129</v>
      </c>
      <c r="D129" s="353" t="n">
        <v>4231</v>
      </c>
      <c r="E129" s="353" t="n">
        <v>4120</v>
      </c>
      <c r="F129" s="353" t="n">
        <v>4151</v>
      </c>
      <c r="G129" s="353" t="n">
        <v>4139</v>
      </c>
      <c r="H129" s="128" t="s">
        <v>99</v>
      </c>
      <c r="I129" s="185" t="s">
        <v>29</v>
      </c>
    </row>
    <row r="130" customFormat="false" ht="24" hidden="false" customHeight="false" outlineLevel="0" collapsed="false">
      <c r="A130" s="394"/>
      <c r="B130" s="393" t="s">
        <v>69</v>
      </c>
      <c r="C130" s="353" t="n">
        <v>52482</v>
      </c>
      <c r="D130" s="353" t="n">
        <v>53881</v>
      </c>
      <c r="E130" s="353" t="n">
        <v>51933</v>
      </c>
      <c r="F130" s="353" t="n">
        <v>52003</v>
      </c>
      <c r="G130" s="353" t="n">
        <v>50253</v>
      </c>
      <c r="H130" s="128" t="s">
        <v>70</v>
      </c>
      <c r="I130" s="185"/>
    </row>
    <row r="131" customFormat="false" ht="24" hidden="false" customHeight="false" outlineLevel="0" collapsed="false">
      <c r="A131" s="394" t="s">
        <v>32</v>
      </c>
      <c r="B131" s="393" t="s">
        <v>98</v>
      </c>
      <c r="C131" s="353" t="n">
        <v>135</v>
      </c>
      <c r="D131" s="353" t="n">
        <v>139</v>
      </c>
      <c r="E131" s="353" t="n">
        <v>125</v>
      </c>
      <c r="F131" s="353" t="n">
        <v>125</v>
      </c>
      <c r="G131" s="353" t="n">
        <v>128</v>
      </c>
      <c r="H131" s="128" t="s">
        <v>99</v>
      </c>
      <c r="I131" s="185" t="s">
        <v>31</v>
      </c>
    </row>
    <row r="132" customFormat="false" ht="24" hidden="false" customHeight="false" outlineLevel="0" collapsed="false">
      <c r="A132" s="394"/>
      <c r="B132" s="393" t="s">
        <v>69</v>
      </c>
      <c r="C132" s="353" t="n">
        <v>1962</v>
      </c>
      <c r="D132" s="353" t="n">
        <v>2091</v>
      </c>
      <c r="E132" s="353" t="n">
        <v>1735</v>
      </c>
      <c r="F132" s="353" t="n">
        <v>1716</v>
      </c>
      <c r="G132" s="353" t="n">
        <v>1708</v>
      </c>
      <c r="H132" s="128" t="s">
        <v>70</v>
      </c>
      <c r="I132" s="185"/>
    </row>
    <row r="133" customFormat="false" ht="24" hidden="false" customHeight="false" outlineLevel="0" collapsed="false">
      <c r="A133" s="394" t="s">
        <v>34</v>
      </c>
      <c r="B133" s="393" t="s">
        <v>98</v>
      </c>
      <c r="C133" s="353" t="n">
        <v>7798</v>
      </c>
      <c r="D133" s="353" t="n">
        <v>7532</v>
      </c>
      <c r="E133" s="353" t="n">
        <v>7138</v>
      </c>
      <c r="F133" s="353" t="n">
        <v>7153</v>
      </c>
      <c r="G133" s="353" t="n">
        <v>7031</v>
      </c>
      <c r="H133" s="128" t="s">
        <v>99</v>
      </c>
      <c r="I133" s="185" t="s">
        <v>33</v>
      </c>
    </row>
    <row r="134" customFormat="false" ht="24" hidden="false" customHeight="false" outlineLevel="0" collapsed="false">
      <c r="A134" s="394"/>
      <c r="B134" s="393" t="s">
        <v>69</v>
      </c>
      <c r="C134" s="353" t="n">
        <v>112081</v>
      </c>
      <c r="D134" s="353" t="n">
        <v>106613</v>
      </c>
      <c r="E134" s="353" t="n">
        <v>106221</v>
      </c>
      <c r="F134" s="353" t="n">
        <v>106390</v>
      </c>
      <c r="G134" s="353" t="n">
        <v>103180</v>
      </c>
      <c r="H134" s="128" t="s">
        <v>70</v>
      </c>
      <c r="I134" s="185"/>
    </row>
    <row r="135" customFormat="false" ht="24" hidden="false" customHeight="false" outlineLevel="0" collapsed="false">
      <c r="A135" s="394" t="s">
        <v>36</v>
      </c>
      <c r="B135" s="393" t="s">
        <v>98</v>
      </c>
      <c r="C135" s="353" t="n">
        <v>115</v>
      </c>
      <c r="D135" s="353" t="n">
        <v>121</v>
      </c>
      <c r="E135" s="353" t="n">
        <v>108</v>
      </c>
      <c r="F135" s="353" t="n">
        <v>101</v>
      </c>
      <c r="G135" s="353" t="n">
        <v>106</v>
      </c>
      <c r="H135" s="128" t="s">
        <v>99</v>
      </c>
      <c r="I135" s="185" t="s">
        <v>35</v>
      </c>
    </row>
    <row r="136" customFormat="false" ht="24" hidden="false" customHeight="false" outlineLevel="0" collapsed="false">
      <c r="A136" s="394"/>
      <c r="B136" s="393" t="s">
        <v>69</v>
      </c>
      <c r="C136" s="353" t="n">
        <v>1474</v>
      </c>
      <c r="D136" s="353" t="n">
        <v>1584</v>
      </c>
      <c r="E136" s="353" t="n">
        <v>1327</v>
      </c>
      <c r="F136" s="353" t="n">
        <v>1336</v>
      </c>
      <c r="G136" s="353" t="n">
        <v>1347</v>
      </c>
      <c r="H136" s="128" t="s">
        <v>70</v>
      </c>
      <c r="I136" s="185"/>
    </row>
    <row r="137" customFormat="false" ht="24" hidden="false" customHeight="false" outlineLevel="0" collapsed="false">
      <c r="A137" s="394" t="s">
        <v>103</v>
      </c>
      <c r="B137" s="393" t="s">
        <v>98</v>
      </c>
      <c r="C137" s="353" t="n">
        <v>8312</v>
      </c>
      <c r="D137" s="353" t="n">
        <v>8116</v>
      </c>
      <c r="E137" s="353" t="n">
        <v>7832</v>
      </c>
      <c r="F137" s="353" t="n">
        <v>7884</v>
      </c>
      <c r="G137" s="353" t="n">
        <v>7924</v>
      </c>
      <c r="H137" s="128" t="s">
        <v>99</v>
      </c>
      <c r="I137" s="185" t="s">
        <v>37</v>
      </c>
    </row>
    <row r="138" customFormat="false" ht="24" hidden="false" customHeight="false" outlineLevel="0" collapsed="false">
      <c r="A138" s="394"/>
      <c r="B138" s="393" t="s">
        <v>69</v>
      </c>
      <c r="C138" s="353" t="n">
        <v>143759</v>
      </c>
      <c r="D138" s="353" t="n">
        <v>140416</v>
      </c>
      <c r="E138" s="353" t="n">
        <v>133941</v>
      </c>
      <c r="F138" s="353" t="n">
        <v>134871</v>
      </c>
      <c r="G138" s="353" t="n">
        <v>138413</v>
      </c>
      <c r="H138" s="128" t="s">
        <v>70</v>
      </c>
      <c r="I138" s="185"/>
    </row>
    <row r="139" customFormat="false" ht="24" hidden="false" customHeight="false" outlineLevel="0" collapsed="false">
      <c r="A139" s="394" t="s">
        <v>106</v>
      </c>
      <c r="B139" s="393" t="s">
        <v>98</v>
      </c>
      <c r="C139" s="353" t="n">
        <v>8233</v>
      </c>
      <c r="D139" s="353" t="n">
        <v>8286</v>
      </c>
      <c r="E139" s="353" t="n">
        <v>7653</v>
      </c>
      <c r="F139" s="353" t="n">
        <v>6921</v>
      </c>
      <c r="G139" s="353" t="n">
        <v>7084</v>
      </c>
      <c r="H139" s="128" t="s">
        <v>99</v>
      </c>
      <c r="I139" s="185" t="s">
        <v>39</v>
      </c>
    </row>
    <row r="140" customFormat="false" ht="24" hidden="false" customHeight="false" outlineLevel="0" collapsed="false">
      <c r="A140" s="394"/>
      <c r="B140" s="393" t="s">
        <v>69</v>
      </c>
      <c r="C140" s="353" t="n">
        <v>117543</v>
      </c>
      <c r="D140" s="353" t="n">
        <v>118126</v>
      </c>
      <c r="E140" s="353" t="n">
        <v>115381</v>
      </c>
      <c r="F140" s="353" t="n">
        <v>89914</v>
      </c>
      <c r="G140" s="353" t="n">
        <v>91193</v>
      </c>
      <c r="H140" s="128" t="s">
        <v>70</v>
      </c>
      <c r="I140" s="185"/>
    </row>
    <row r="141" customFormat="false" ht="24" hidden="false" customHeight="false" outlineLevel="0" collapsed="false">
      <c r="A141" s="394" t="s">
        <v>42</v>
      </c>
      <c r="B141" s="393" t="s">
        <v>98</v>
      </c>
      <c r="C141" s="353" t="n">
        <v>8363</v>
      </c>
      <c r="D141" s="353" t="n">
        <v>7634</v>
      </c>
      <c r="E141" s="353" t="n">
        <v>7544</v>
      </c>
      <c r="F141" s="353" t="n">
        <v>7645</v>
      </c>
      <c r="G141" s="353" t="n">
        <v>7664</v>
      </c>
      <c r="H141" s="128" t="s">
        <v>99</v>
      </c>
      <c r="I141" s="185" t="s">
        <v>41</v>
      </c>
    </row>
    <row r="142" customFormat="false" ht="24" hidden="false" customHeight="false" outlineLevel="0" collapsed="false">
      <c r="A142" s="394"/>
      <c r="B142" s="393" t="s">
        <v>69</v>
      </c>
      <c r="C142" s="353" t="n">
        <v>107617</v>
      </c>
      <c r="D142" s="353" t="n">
        <v>98215</v>
      </c>
      <c r="E142" s="353" t="n">
        <v>89153</v>
      </c>
      <c r="F142" s="353" t="n">
        <v>95121</v>
      </c>
      <c r="G142" s="353" t="n">
        <v>93190</v>
      </c>
      <c r="H142" s="128" t="s">
        <v>70</v>
      </c>
      <c r="I142" s="185"/>
    </row>
    <row r="143" customFormat="false" ht="24" hidden="false" customHeight="false" outlineLevel="0" collapsed="false">
      <c r="A143" s="394" t="s">
        <v>108</v>
      </c>
      <c r="B143" s="393" t="s">
        <v>98</v>
      </c>
      <c r="C143" s="353" t="n">
        <v>4850</v>
      </c>
      <c r="D143" s="353" t="n">
        <v>4921</v>
      </c>
      <c r="E143" s="353" t="n">
        <v>4311</v>
      </c>
      <c r="F143" s="353" t="n">
        <v>4336</v>
      </c>
      <c r="G143" s="353" t="n">
        <v>4353</v>
      </c>
      <c r="H143" s="128" t="s">
        <v>99</v>
      </c>
      <c r="I143" s="185" t="s">
        <v>43</v>
      </c>
    </row>
    <row r="144" customFormat="false" ht="24" hidden="false" customHeight="false" outlineLevel="0" collapsed="false">
      <c r="A144" s="394"/>
      <c r="B144" s="393" t="s">
        <v>69</v>
      </c>
      <c r="C144" s="353" t="n">
        <v>63249</v>
      </c>
      <c r="D144" s="353" t="n">
        <v>65644</v>
      </c>
      <c r="E144" s="353" t="n">
        <v>58312</v>
      </c>
      <c r="F144" s="353" t="n">
        <v>58417</v>
      </c>
      <c r="G144" s="353" t="n">
        <v>58340</v>
      </c>
      <c r="H144" s="128" t="s">
        <v>70</v>
      </c>
      <c r="I144" s="185"/>
    </row>
    <row r="145" customFormat="false" ht="24" hidden="false" customHeight="false" outlineLevel="0" collapsed="false">
      <c r="A145" s="394" t="s">
        <v>46</v>
      </c>
      <c r="B145" s="393" t="s">
        <v>98</v>
      </c>
      <c r="C145" s="353" t="n">
        <v>7688</v>
      </c>
      <c r="D145" s="353" t="n">
        <v>7758</v>
      </c>
      <c r="E145" s="353" t="n">
        <v>7028</v>
      </c>
      <c r="F145" s="353" t="n">
        <v>7045</v>
      </c>
      <c r="G145" s="353" t="n">
        <v>6938</v>
      </c>
      <c r="H145" s="128" t="s">
        <v>99</v>
      </c>
      <c r="I145" s="185" t="s">
        <v>45</v>
      </c>
    </row>
    <row r="146" customFormat="false" ht="24" hidden="false" customHeight="false" outlineLevel="0" collapsed="false">
      <c r="A146" s="394"/>
      <c r="B146" s="393" t="s">
        <v>69</v>
      </c>
      <c r="C146" s="353" t="n">
        <v>94571</v>
      </c>
      <c r="D146" s="353" t="n">
        <v>95311</v>
      </c>
      <c r="E146" s="353" t="n">
        <v>85696</v>
      </c>
      <c r="F146" s="353" t="n">
        <v>85711</v>
      </c>
      <c r="G146" s="353" t="n">
        <v>83706</v>
      </c>
      <c r="H146" s="128" t="s">
        <v>70</v>
      </c>
      <c r="I146" s="185"/>
    </row>
    <row r="147" customFormat="false" ht="24" hidden="false" customHeight="false" outlineLevel="0" collapsed="false">
      <c r="A147" s="394" t="s">
        <v>48</v>
      </c>
      <c r="B147" s="393" t="s">
        <v>98</v>
      </c>
      <c r="C147" s="353" t="n">
        <v>443</v>
      </c>
      <c r="D147" s="353" t="n">
        <v>456</v>
      </c>
      <c r="E147" s="353" t="n">
        <v>415</v>
      </c>
      <c r="F147" s="353" t="n">
        <v>421</v>
      </c>
      <c r="G147" s="353" t="n">
        <v>415</v>
      </c>
      <c r="H147" s="128" t="s">
        <v>99</v>
      </c>
      <c r="I147" s="185" t="s">
        <v>47</v>
      </c>
    </row>
    <row r="148" customFormat="false" ht="24" hidden="false" customHeight="false" outlineLevel="0" collapsed="false">
      <c r="A148" s="394"/>
      <c r="B148" s="393" t="s">
        <v>69</v>
      </c>
      <c r="C148" s="353" t="n">
        <v>5725</v>
      </c>
      <c r="D148" s="353" t="n">
        <v>5811</v>
      </c>
      <c r="E148" s="353" t="n">
        <v>5161</v>
      </c>
      <c r="F148" s="353" t="n">
        <v>5188</v>
      </c>
      <c r="G148" s="353" t="n">
        <v>5232</v>
      </c>
      <c r="H148" s="128" t="s">
        <v>70</v>
      </c>
      <c r="I148" s="185"/>
    </row>
    <row r="149" customFormat="false" ht="24" hidden="false" customHeight="false" outlineLevel="0" collapsed="false">
      <c r="A149" s="394" t="s">
        <v>50</v>
      </c>
      <c r="B149" s="393" t="s">
        <v>98</v>
      </c>
      <c r="C149" s="353" t="n">
        <v>781</v>
      </c>
      <c r="D149" s="353" t="n">
        <v>713</v>
      </c>
      <c r="E149" s="353" t="n">
        <v>700</v>
      </c>
      <c r="F149" s="353" t="n">
        <v>689</v>
      </c>
      <c r="G149" s="353" t="n">
        <v>696</v>
      </c>
      <c r="H149" s="128" t="s">
        <v>99</v>
      </c>
      <c r="I149" s="185" t="s">
        <v>49</v>
      </c>
    </row>
    <row r="150" customFormat="false" ht="24" hidden="false" customHeight="false" outlineLevel="0" collapsed="false">
      <c r="A150" s="394"/>
      <c r="B150" s="393" t="s">
        <v>69</v>
      </c>
      <c r="C150" s="353" t="n">
        <v>10090</v>
      </c>
      <c r="D150" s="353" t="n">
        <v>9025</v>
      </c>
      <c r="E150" s="353" t="n">
        <v>8523</v>
      </c>
      <c r="F150" s="353" t="n">
        <v>8487</v>
      </c>
      <c r="G150" s="353" t="n">
        <v>7936</v>
      </c>
      <c r="H150" s="128" t="s">
        <v>70</v>
      </c>
      <c r="I150" s="185"/>
    </row>
    <row r="151" customFormat="false" ht="24" hidden="false" customHeight="false" outlineLevel="0" collapsed="false">
      <c r="A151" s="395" t="s">
        <v>52</v>
      </c>
      <c r="B151" s="393" t="s">
        <v>98</v>
      </c>
      <c r="C151" s="353" t="n">
        <v>358</v>
      </c>
      <c r="D151" s="353" t="n">
        <v>412</v>
      </c>
      <c r="E151" s="353" t="n">
        <v>335</v>
      </c>
      <c r="F151" s="353" t="n">
        <v>341</v>
      </c>
      <c r="G151" s="353" t="n">
        <v>361</v>
      </c>
      <c r="H151" s="128" t="s">
        <v>99</v>
      </c>
      <c r="I151" s="189" t="s">
        <v>51</v>
      </c>
    </row>
    <row r="152" customFormat="false" ht="24" hidden="false" customHeight="false" outlineLevel="0" collapsed="false">
      <c r="A152" s="395"/>
      <c r="B152" s="393" t="s">
        <v>69</v>
      </c>
      <c r="C152" s="353" t="n">
        <v>4461</v>
      </c>
      <c r="D152" s="353" t="n">
        <v>5215</v>
      </c>
      <c r="E152" s="353" t="n">
        <v>4121</v>
      </c>
      <c r="F152" s="353" t="n">
        <v>4167</v>
      </c>
      <c r="G152" s="353" t="n">
        <v>4233</v>
      </c>
      <c r="H152" s="128" t="s">
        <v>70</v>
      </c>
      <c r="I152" s="189"/>
    </row>
    <row r="153" customFormat="false" ht="24" hidden="false" customHeight="false" outlineLevel="0" collapsed="false">
      <c r="A153" s="394" t="s">
        <v>54</v>
      </c>
      <c r="B153" s="393" t="s">
        <v>98</v>
      </c>
      <c r="C153" s="353" t="n">
        <v>37</v>
      </c>
      <c r="D153" s="353" t="n">
        <v>44</v>
      </c>
      <c r="E153" s="353" t="n">
        <v>40</v>
      </c>
      <c r="F153" s="353" t="n">
        <v>40</v>
      </c>
      <c r="G153" s="353" t="n">
        <v>42</v>
      </c>
      <c r="H153" s="128" t="s">
        <v>99</v>
      </c>
      <c r="I153" s="185" t="s">
        <v>53</v>
      </c>
    </row>
    <row r="154" customFormat="false" ht="24" hidden="false" customHeight="false" outlineLevel="0" collapsed="false">
      <c r="A154" s="394"/>
      <c r="B154" s="393" t="s">
        <v>69</v>
      </c>
      <c r="C154" s="353" t="n">
        <v>499</v>
      </c>
      <c r="D154" s="353" t="n">
        <v>559</v>
      </c>
      <c r="E154" s="353" t="n">
        <v>501</v>
      </c>
      <c r="F154" s="353" t="n">
        <v>516</v>
      </c>
      <c r="G154" s="353" t="n">
        <v>559</v>
      </c>
      <c r="H154" s="128" t="s">
        <v>70</v>
      </c>
      <c r="I154" s="185"/>
    </row>
    <row r="155" customFormat="false" ht="24" hidden="false" customHeight="false" outlineLevel="0" collapsed="false">
      <c r="A155" s="394" t="s">
        <v>56</v>
      </c>
      <c r="B155" s="393" t="s">
        <v>98</v>
      </c>
      <c r="C155" s="353" t="n">
        <v>51</v>
      </c>
      <c r="D155" s="353" t="n">
        <v>53</v>
      </c>
      <c r="E155" s="353" t="n">
        <v>51</v>
      </c>
      <c r="F155" s="353" t="n">
        <v>55</v>
      </c>
      <c r="G155" s="353" t="n">
        <v>49</v>
      </c>
      <c r="H155" s="128" t="s">
        <v>99</v>
      </c>
      <c r="I155" s="185" t="s">
        <v>224</v>
      </c>
    </row>
    <row r="156" customFormat="false" ht="24" hidden="false" customHeight="false" outlineLevel="0" collapsed="false">
      <c r="A156" s="394"/>
      <c r="B156" s="393" t="s">
        <v>69</v>
      </c>
      <c r="C156" s="353" t="n">
        <v>663</v>
      </c>
      <c r="D156" s="353" t="n">
        <v>671</v>
      </c>
      <c r="E156" s="353" t="n">
        <v>586</v>
      </c>
      <c r="F156" s="353" t="n">
        <v>686</v>
      </c>
      <c r="G156" s="353" t="n">
        <v>889</v>
      </c>
      <c r="H156" s="128" t="s">
        <v>70</v>
      </c>
      <c r="I156" s="185"/>
    </row>
    <row r="157" customFormat="false" ht="24" hidden="false" customHeight="false" outlineLevel="0" collapsed="false">
      <c r="A157" s="396" t="s">
        <v>58</v>
      </c>
      <c r="B157" s="393" t="s">
        <v>98</v>
      </c>
      <c r="C157" s="353" t="n">
        <v>1076</v>
      </c>
      <c r="D157" s="353" t="n">
        <v>1124</v>
      </c>
      <c r="E157" s="353" t="n">
        <v>981</v>
      </c>
      <c r="F157" s="353" t="n">
        <v>986</v>
      </c>
      <c r="G157" s="353" t="n">
        <v>1063</v>
      </c>
      <c r="H157" s="128" t="s">
        <v>99</v>
      </c>
      <c r="I157" s="191" t="s">
        <v>122</v>
      </c>
    </row>
    <row r="158" customFormat="false" ht="24.75" hidden="false" customHeight="false" outlineLevel="0" collapsed="false">
      <c r="A158" s="396"/>
      <c r="B158" s="397" t="s">
        <v>69</v>
      </c>
      <c r="C158" s="354" t="n">
        <v>20302</v>
      </c>
      <c r="D158" s="354" t="n">
        <v>21100</v>
      </c>
      <c r="E158" s="354" t="n">
        <v>18012</v>
      </c>
      <c r="F158" s="354" t="n">
        <v>18045</v>
      </c>
      <c r="G158" s="354" t="n">
        <v>18081</v>
      </c>
      <c r="H158" s="193" t="s">
        <v>70</v>
      </c>
      <c r="I158" s="191"/>
    </row>
    <row r="159" customFormat="false" ht="24.75" hidden="false" customHeight="false" outlineLevel="0" collapsed="false">
      <c r="A159" s="399" t="s">
        <v>60</v>
      </c>
      <c r="B159" s="400" t="s">
        <v>98</v>
      </c>
      <c r="C159" s="401" t="n">
        <f aca="false">SUM(C157,C153,C155,C151,C149,C147,C145,C143,C141,C139,C137,C135,C133,C131,C129,C127,C125,C123,C121,C119,C117)</f>
        <v>130743</v>
      </c>
      <c r="D159" s="401" t="n">
        <f aca="false">SUM(D157,D153,D155,D151,D149,D147,D145,D143,D141,D139,D137,D135,D133,D131,D129,D127,D125,D123,D121,D119,D117)</f>
        <v>132945</v>
      </c>
      <c r="E159" s="401" t="n">
        <f aca="false">SUM(E157,E153,E155,E151,E149,E147,E145,E143,E141,E139,E137,E135,E133,E131,E129,E127,E125,E123,E121,E119,E117)</f>
        <v>123589</v>
      </c>
      <c r="F159" s="401" t="n">
        <f aca="false">SUM(F157,F155,F153,F151,F149,F147,F145,F143,F141,F139,F137,F135,F133,F131,F129,F127,F125,F123,F121,F119,F117)</f>
        <v>124740</v>
      </c>
      <c r="G159" s="401" t="n">
        <f aca="false">SUM(G157,G155,G153,G151,G149,G147,G145,G143,G141,G139,G137,G135,G133,G131,G129,G127,G125,G123,G121,G119,G117)</f>
        <v>125011</v>
      </c>
      <c r="H159" s="143" t="s">
        <v>99</v>
      </c>
      <c r="I159" s="356" t="s">
        <v>113</v>
      </c>
    </row>
    <row r="160" customFormat="false" ht="24.75" hidden="false" customHeight="false" outlineLevel="0" collapsed="false">
      <c r="A160" s="399"/>
      <c r="B160" s="403" t="s">
        <v>69</v>
      </c>
      <c r="C160" s="432" t="n">
        <f aca="false">SUM(C158,C154,C156,C152,C150,C148,C146,C144,C142,C140,C138,C136,C134,C132,C130,C128,C126,C124,C122,C120,C118)</f>
        <v>1750219</v>
      </c>
      <c r="D160" s="432" t="n">
        <f aca="false">SUM(D158,D154,D156,D152,D150,D148,D146,D144,D142,D140,D138,D136,D134,D132,D130,D128,D126,D124,D122,D120,D118)</f>
        <v>1788475</v>
      </c>
      <c r="E160" s="432" t="n">
        <f aca="false">SUM(E158,E154,E156,E152,E150,E148,E146,E144,E142,E140,E138,E136,E134,E132,E130,E128,E126,E124,E122,E120,E118)</f>
        <v>1613753</v>
      </c>
      <c r="F160" s="401" t="n">
        <f aca="false">SUM(F158,F156,F154,F152,F150,F148,F146,F144,F142,F140,F138,F136,F134,F132,F130,F128,F126,F124,F122,F120,F118)</f>
        <v>1596215</v>
      </c>
      <c r="G160" s="401" t="n">
        <f aca="false">SUM(G158,G156,G154,G152,G150,G148,G146,G144,G142,G140,G138,G136,G134,G132,G130,G128,G126,G124,G122,G120,G118)</f>
        <v>1580557</v>
      </c>
      <c r="H160" s="137" t="s">
        <v>70</v>
      </c>
      <c r="I160" s="356"/>
    </row>
    <row r="161" customFormat="false" ht="18.75" hidden="false" customHeight="false" outlineLevel="0" collapsed="false">
      <c r="A161" s="66"/>
      <c r="B161" s="66"/>
      <c r="C161" s="66"/>
      <c r="D161" s="433"/>
      <c r="E161" s="433" t="n">
        <v>72</v>
      </c>
      <c r="F161" s="434"/>
      <c r="G161" s="434"/>
      <c r="H161" s="423"/>
      <c r="I161" s="423"/>
    </row>
    <row r="162" customFormat="false" ht="23.25" hidden="false" customHeight="true" outlineLevel="0" collapsed="false">
      <c r="A162" s="348" t="s">
        <v>434</v>
      </c>
      <c r="B162" s="348"/>
      <c r="C162" s="348"/>
      <c r="D162" s="425"/>
      <c r="E162" s="426"/>
      <c r="F162" s="301" t="s">
        <v>435</v>
      </c>
      <c r="G162" s="301"/>
      <c r="H162" s="301"/>
      <c r="I162" s="301"/>
    </row>
    <row r="163" customFormat="false" ht="23.25" hidden="false" customHeight="false" outlineLevel="0" collapsed="false">
      <c r="A163" s="348"/>
      <c r="B163" s="348"/>
      <c r="C163" s="348"/>
      <c r="D163" s="425"/>
      <c r="E163" s="426"/>
      <c r="F163" s="301"/>
      <c r="G163" s="301"/>
      <c r="H163" s="301"/>
      <c r="I163" s="301"/>
    </row>
    <row r="164" customFormat="false" ht="24" hidden="false" customHeight="false" outlineLevel="0" collapsed="false">
      <c r="A164" s="348"/>
      <c r="B164" s="348"/>
      <c r="C164" s="348"/>
      <c r="D164" s="427"/>
      <c r="E164" s="428"/>
      <c r="F164" s="301"/>
      <c r="G164" s="301"/>
      <c r="H164" s="301"/>
      <c r="I164" s="301"/>
    </row>
    <row r="165" customFormat="false" ht="25.5" hidden="false" customHeight="false" outlineLevel="0" collapsed="false">
      <c r="A165" s="389" t="s">
        <v>117</v>
      </c>
      <c r="B165" s="389" t="s">
        <v>358</v>
      </c>
      <c r="C165" s="390" t="n">
        <v>2009</v>
      </c>
      <c r="D165" s="390" t="n">
        <v>2010</v>
      </c>
      <c r="E165" s="390" t="n">
        <v>2011</v>
      </c>
      <c r="F165" s="390" t="n">
        <v>2012</v>
      </c>
      <c r="G165" s="390" t="n">
        <v>2013</v>
      </c>
      <c r="H165" s="179" t="s">
        <v>118</v>
      </c>
      <c r="I165" s="180" t="s">
        <v>431</v>
      </c>
    </row>
    <row r="166" customFormat="false" ht="24" hidden="false" customHeight="false" outlineLevel="0" collapsed="false">
      <c r="A166" s="391" t="s">
        <v>18</v>
      </c>
      <c r="B166" s="392" t="s">
        <v>98</v>
      </c>
      <c r="C166" s="352" t="n">
        <v>215</v>
      </c>
      <c r="D166" s="352" t="n">
        <v>233</v>
      </c>
      <c r="E166" s="352" t="n">
        <v>216</v>
      </c>
      <c r="F166" s="352" t="n">
        <v>221</v>
      </c>
      <c r="G166" s="352" t="n">
        <v>223</v>
      </c>
      <c r="H166" s="124" t="s">
        <v>67</v>
      </c>
      <c r="I166" s="183" t="s">
        <v>17</v>
      </c>
    </row>
    <row r="167" customFormat="false" ht="24" hidden="false" customHeight="false" outlineLevel="0" collapsed="false">
      <c r="A167" s="391"/>
      <c r="B167" s="393" t="s">
        <v>69</v>
      </c>
      <c r="C167" s="353" t="n">
        <v>4122</v>
      </c>
      <c r="D167" s="353" t="n">
        <v>4366</v>
      </c>
      <c r="E167" s="353" t="n">
        <v>3937</v>
      </c>
      <c r="F167" s="353" t="n">
        <v>3954</v>
      </c>
      <c r="G167" s="353" t="n">
        <v>3800</v>
      </c>
      <c r="H167" s="128" t="s">
        <v>70</v>
      </c>
      <c r="I167" s="183"/>
    </row>
    <row r="168" customFormat="false" ht="24" hidden="false" customHeight="false" outlineLevel="0" collapsed="false">
      <c r="A168" s="394" t="s">
        <v>20</v>
      </c>
      <c r="B168" s="393" t="s">
        <v>98</v>
      </c>
      <c r="C168" s="353" t="n">
        <v>2649</v>
      </c>
      <c r="D168" s="353" t="n">
        <v>2712</v>
      </c>
      <c r="E168" s="353" t="n">
        <v>2613</v>
      </c>
      <c r="F168" s="353" t="n">
        <v>2655</v>
      </c>
      <c r="G168" s="353" t="n">
        <v>2716</v>
      </c>
      <c r="H168" s="128" t="s">
        <v>67</v>
      </c>
      <c r="I168" s="185" t="s">
        <v>19</v>
      </c>
    </row>
    <row r="169" customFormat="false" ht="24" hidden="false" customHeight="false" outlineLevel="0" collapsed="false">
      <c r="A169" s="394"/>
      <c r="B169" s="393" t="s">
        <v>69</v>
      </c>
      <c r="C169" s="353" t="n">
        <v>25168</v>
      </c>
      <c r="D169" s="353" t="n">
        <v>27130</v>
      </c>
      <c r="E169" s="353" t="n">
        <v>24737</v>
      </c>
      <c r="F169" s="353" t="n">
        <v>24811</v>
      </c>
      <c r="G169" s="353" t="n">
        <v>23911</v>
      </c>
      <c r="H169" s="128" t="s">
        <v>70</v>
      </c>
      <c r="I169" s="185"/>
    </row>
    <row r="170" customFormat="false" ht="24" hidden="false" customHeight="false" outlineLevel="0" collapsed="false">
      <c r="A170" s="394" t="s">
        <v>22</v>
      </c>
      <c r="B170" s="393" t="s">
        <v>98</v>
      </c>
      <c r="C170" s="353" t="n">
        <v>4532</v>
      </c>
      <c r="D170" s="353" t="n">
        <v>4571</v>
      </c>
      <c r="E170" s="353" t="n">
        <v>4375</v>
      </c>
      <c r="F170" s="353" t="n">
        <v>4385</v>
      </c>
      <c r="G170" s="353" t="n">
        <v>4374</v>
      </c>
      <c r="H170" s="128" t="s">
        <v>67</v>
      </c>
      <c r="I170" s="185" t="s">
        <v>21</v>
      </c>
    </row>
    <row r="171" customFormat="false" ht="24" hidden="false" customHeight="false" outlineLevel="0" collapsed="false">
      <c r="A171" s="394"/>
      <c r="B171" s="393" t="s">
        <v>69</v>
      </c>
      <c r="C171" s="353" t="n">
        <v>34228</v>
      </c>
      <c r="D171" s="353" t="n">
        <v>37211</v>
      </c>
      <c r="E171" s="353" t="n">
        <v>33121</v>
      </c>
      <c r="F171" s="353" t="n">
        <v>33136</v>
      </c>
      <c r="G171" s="353" t="n">
        <v>32950</v>
      </c>
      <c r="H171" s="128" t="s">
        <v>70</v>
      </c>
      <c r="I171" s="185"/>
    </row>
    <row r="172" customFormat="false" ht="24" hidden="false" customHeight="false" outlineLevel="0" collapsed="false">
      <c r="A172" s="394" t="s">
        <v>24</v>
      </c>
      <c r="B172" s="393" t="s">
        <v>98</v>
      </c>
      <c r="C172" s="353" t="n">
        <v>881</v>
      </c>
      <c r="D172" s="353" t="n">
        <v>909</v>
      </c>
      <c r="E172" s="353" t="n">
        <v>850</v>
      </c>
      <c r="F172" s="353" t="n">
        <v>826</v>
      </c>
      <c r="G172" s="353" t="n">
        <v>848</v>
      </c>
      <c r="H172" s="128" t="s">
        <v>67</v>
      </c>
      <c r="I172" s="185" t="s">
        <v>101</v>
      </c>
    </row>
    <row r="173" customFormat="false" ht="24" hidden="false" customHeight="false" outlineLevel="0" collapsed="false">
      <c r="A173" s="394"/>
      <c r="B173" s="393" t="s">
        <v>69</v>
      </c>
      <c r="C173" s="353" t="n">
        <v>8375</v>
      </c>
      <c r="D173" s="353" t="n">
        <v>8514</v>
      </c>
      <c r="E173" s="353" t="n">
        <v>8116</v>
      </c>
      <c r="F173" s="353" t="n">
        <v>8075</v>
      </c>
      <c r="G173" s="353" t="n">
        <v>8103</v>
      </c>
      <c r="H173" s="128" t="s">
        <v>70</v>
      </c>
      <c r="I173" s="185"/>
    </row>
    <row r="174" customFormat="false" ht="24" hidden="false" customHeight="false" outlineLevel="0" collapsed="false">
      <c r="A174" s="394" t="s">
        <v>26</v>
      </c>
      <c r="B174" s="393" t="s">
        <v>98</v>
      </c>
      <c r="C174" s="353" t="n">
        <v>23</v>
      </c>
      <c r="D174" s="353" t="n">
        <v>31</v>
      </c>
      <c r="E174" s="353" t="n">
        <v>22</v>
      </c>
      <c r="F174" s="353" t="n">
        <v>25</v>
      </c>
      <c r="G174" s="353" t="n">
        <v>24</v>
      </c>
      <c r="H174" s="128" t="s">
        <v>67</v>
      </c>
      <c r="I174" s="185" t="s">
        <v>25</v>
      </c>
    </row>
    <row r="175" customFormat="false" ht="24" hidden="false" customHeight="false" outlineLevel="0" collapsed="false">
      <c r="A175" s="394"/>
      <c r="B175" s="393" t="s">
        <v>69</v>
      </c>
      <c r="C175" s="353" t="n">
        <v>208</v>
      </c>
      <c r="D175" s="353" t="n">
        <v>280</v>
      </c>
      <c r="E175" s="353" t="n">
        <v>221</v>
      </c>
      <c r="F175" s="353" t="n">
        <v>236</v>
      </c>
      <c r="G175" s="353" t="n">
        <v>237</v>
      </c>
      <c r="H175" s="128" t="s">
        <v>70</v>
      </c>
      <c r="I175" s="185"/>
    </row>
    <row r="176" customFormat="false" ht="24" hidden="false" customHeight="false" outlineLevel="0" collapsed="false">
      <c r="A176" s="394" t="s">
        <v>28</v>
      </c>
      <c r="B176" s="393" t="s">
        <v>98</v>
      </c>
      <c r="C176" s="353" t="n">
        <v>2996</v>
      </c>
      <c r="D176" s="353" t="n">
        <v>3120</v>
      </c>
      <c r="E176" s="353" t="n">
        <v>3013</v>
      </c>
      <c r="F176" s="353" t="n">
        <v>5036</v>
      </c>
      <c r="G176" s="353" t="n">
        <v>5024</v>
      </c>
      <c r="H176" s="128" t="s">
        <v>67</v>
      </c>
      <c r="I176" s="185" t="s">
        <v>27</v>
      </c>
    </row>
    <row r="177" customFormat="false" ht="24" hidden="false" customHeight="false" outlineLevel="0" collapsed="false">
      <c r="A177" s="394"/>
      <c r="B177" s="393" t="s">
        <v>69</v>
      </c>
      <c r="C177" s="353" t="n">
        <v>20765</v>
      </c>
      <c r="D177" s="353" t="n">
        <v>24960</v>
      </c>
      <c r="E177" s="353" t="n">
        <v>19921</v>
      </c>
      <c r="F177" s="353" t="n">
        <v>19933</v>
      </c>
      <c r="G177" s="353" t="n">
        <v>19905</v>
      </c>
      <c r="H177" s="128" t="s">
        <v>70</v>
      </c>
      <c r="I177" s="185"/>
    </row>
    <row r="178" customFormat="false" ht="24" hidden="false" customHeight="false" outlineLevel="0" collapsed="false">
      <c r="A178" s="394" t="s">
        <v>30</v>
      </c>
      <c r="B178" s="393" t="s">
        <v>98</v>
      </c>
      <c r="C178" s="353" t="n">
        <v>373</v>
      </c>
      <c r="D178" s="353" t="n">
        <v>387</v>
      </c>
      <c r="E178" s="353" t="n">
        <v>351</v>
      </c>
      <c r="F178" s="353" t="n">
        <v>366</v>
      </c>
      <c r="G178" s="353" t="n">
        <v>371</v>
      </c>
      <c r="H178" s="128" t="s">
        <v>67</v>
      </c>
      <c r="I178" s="185" t="s">
        <v>29</v>
      </c>
    </row>
    <row r="179" customFormat="false" ht="24" hidden="false" customHeight="false" outlineLevel="0" collapsed="false">
      <c r="A179" s="394"/>
      <c r="B179" s="393" t="s">
        <v>69</v>
      </c>
      <c r="C179" s="353" t="n">
        <v>4169</v>
      </c>
      <c r="D179" s="353" t="n">
        <v>4257</v>
      </c>
      <c r="E179" s="353" t="n">
        <v>3826</v>
      </c>
      <c r="F179" s="353" t="n">
        <v>3803</v>
      </c>
      <c r="G179" s="353" t="n">
        <v>3844</v>
      </c>
      <c r="H179" s="128" t="s">
        <v>70</v>
      </c>
      <c r="I179" s="185"/>
    </row>
    <row r="180" customFormat="false" ht="24" hidden="false" customHeight="false" outlineLevel="0" collapsed="false">
      <c r="A180" s="394" t="s">
        <v>32</v>
      </c>
      <c r="B180" s="393" t="s">
        <v>98</v>
      </c>
      <c r="C180" s="353" t="n">
        <v>1086</v>
      </c>
      <c r="D180" s="353" t="n">
        <v>1124</v>
      </c>
      <c r="E180" s="353" t="n">
        <v>1030</v>
      </c>
      <c r="F180" s="353" t="n">
        <v>1016</v>
      </c>
      <c r="G180" s="353" t="n">
        <v>987</v>
      </c>
      <c r="H180" s="128" t="s">
        <v>67</v>
      </c>
      <c r="I180" s="185" t="s">
        <v>31</v>
      </c>
    </row>
    <row r="181" customFormat="false" ht="24" hidden="false" customHeight="false" outlineLevel="0" collapsed="false">
      <c r="A181" s="394"/>
      <c r="B181" s="393" t="s">
        <v>69</v>
      </c>
      <c r="C181" s="353" t="n">
        <v>7689</v>
      </c>
      <c r="D181" s="353" t="n">
        <v>7957</v>
      </c>
      <c r="E181" s="353" t="n">
        <v>6985</v>
      </c>
      <c r="F181" s="353" t="n">
        <v>6974</v>
      </c>
      <c r="G181" s="353" t="n">
        <v>6833</v>
      </c>
      <c r="H181" s="128" t="s">
        <v>70</v>
      </c>
      <c r="I181" s="185"/>
    </row>
    <row r="182" customFormat="false" ht="24" hidden="false" customHeight="false" outlineLevel="0" collapsed="false">
      <c r="A182" s="394" t="s">
        <v>34</v>
      </c>
      <c r="B182" s="393" t="s">
        <v>98</v>
      </c>
      <c r="C182" s="353" t="n">
        <v>926</v>
      </c>
      <c r="D182" s="353" t="n">
        <v>934</v>
      </c>
      <c r="E182" s="353" t="n">
        <v>931</v>
      </c>
      <c r="F182" s="353" t="n">
        <v>930</v>
      </c>
      <c r="G182" s="353" t="n">
        <v>930</v>
      </c>
      <c r="H182" s="128" t="s">
        <v>67</v>
      </c>
      <c r="I182" s="185" t="s">
        <v>33</v>
      </c>
    </row>
    <row r="183" customFormat="false" ht="24" hidden="false" customHeight="false" outlineLevel="0" collapsed="false">
      <c r="A183" s="394"/>
      <c r="B183" s="393" t="s">
        <v>69</v>
      </c>
      <c r="C183" s="353" t="n">
        <v>8817</v>
      </c>
      <c r="D183" s="353" t="n">
        <v>8911</v>
      </c>
      <c r="E183" s="353" t="n">
        <v>8671</v>
      </c>
      <c r="F183" s="353" t="n">
        <v>8667</v>
      </c>
      <c r="G183" s="353" t="n">
        <v>8511</v>
      </c>
      <c r="H183" s="128" t="s">
        <v>70</v>
      </c>
      <c r="I183" s="185"/>
    </row>
    <row r="184" customFormat="false" ht="24" hidden="false" customHeight="false" outlineLevel="0" collapsed="false">
      <c r="A184" s="394" t="s">
        <v>36</v>
      </c>
      <c r="B184" s="393" t="s">
        <v>98</v>
      </c>
      <c r="C184" s="353" t="n">
        <v>113</v>
      </c>
      <c r="D184" s="353" t="n">
        <v>120</v>
      </c>
      <c r="E184" s="353" t="n">
        <v>110</v>
      </c>
      <c r="F184" s="353" t="n">
        <v>111</v>
      </c>
      <c r="G184" s="353" t="n">
        <v>123</v>
      </c>
      <c r="H184" s="128" t="s">
        <v>67</v>
      </c>
      <c r="I184" s="185" t="s">
        <v>35</v>
      </c>
    </row>
    <row r="185" customFormat="false" ht="24" hidden="false" customHeight="false" outlineLevel="0" collapsed="false">
      <c r="A185" s="394"/>
      <c r="B185" s="393" t="s">
        <v>69</v>
      </c>
      <c r="C185" s="353" t="n">
        <v>1187</v>
      </c>
      <c r="D185" s="353" t="n">
        <v>1261</v>
      </c>
      <c r="E185" s="353" t="n">
        <v>1111</v>
      </c>
      <c r="F185" s="353" t="n">
        <v>1095</v>
      </c>
      <c r="G185" s="353" t="n">
        <v>1069</v>
      </c>
      <c r="H185" s="128" t="s">
        <v>70</v>
      </c>
      <c r="I185" s="185"/>
    </row>
    <row r="186" customFormat="false" ht="24" hidden="false" customHeight="false" outlineLevel="0" collapsed="false">
      <c r="A186" s="394" t="s">
        <v>103</v>
      </c>
      <c r="B186" s="393" t="s">
        <v>98</v>
      </c>
      <c r="C186" s="353" t="n">
        <v>87</v>
      </c>
      <c r="D186" s="353" t="n">
        <v>93</v>
      </c>
      <c r="E186" s="353" t="n">
        <v>74</v>
      </c>
      <c r="F186" s="353" t="n">
        <v>83</v>
      </c>
      <c r="G186" s="353" t="n">
        <v>86</v>
      </c>
      <c r="H186" s="128" t="s">
        <v>67</v>
      </c>
      <c r="I186" s="185" t="s">
        <v>37</v>
      </c>
    </row>
    <row r="187" customFormat="false" ht="24" hidden="false" customHeight="false" outlineLevel="0" collapsed="false">
      <c r="A187" s="394"/>
      <c r="B187" s="393" t="s">
        <v>69</v>
      </c>
      <c r="C187" s="353" t="n">
        <v>1361</v>
      </c>
      <c r="D187" s="353" t="n">
        <v>1454</v>
      </c>
      <c r="E187" s="353" t="n">
        <v>1250</v>
      </c>
      <c r="F187" s="353" t="n">
        <v>1285</v>
      </c>
      <c r="G187" s="353" t="n">
        <v>1291</v>
      </c>
      <c r="H187" s="128" t="s">
        <v>70</v>
      </c>
      <c r="I187" s="185"/>
    </row>
    <row r="188" customFormat="false" ht="24" hidden="false" customHeight="false" outlineLevel="0" collapsed="false">
      <c r="A188" s="394" t="s">
        <v>106</v>
      </c>
      <c r="B188" s="393" t="s">
        <v>98</v>
      </c>
      <c r="C188" s="353" t="n">
        <v>251</v>
      </c>
      <c r="D188" s="353" t="n">
        <v>263</v>
      </c>
      <c r="E188" s="353" t="n">
        <v>235</v>
      </c>
      <c r="F188" s="353" t="n">
        <v>201</v>
      </c>
      <c r="G188" s="353" t="n">
        <v>211</v>
      </c>
      <c r="H188" s="128" t="s">
        <v>67</v>
      </c>
      <c r="I188" s="185" t="s">
        <v>39</v>
      </c>
    </row>
    <row r="189" customFormat="false" ht="24" hidden="false" customHeight="false" outlineLevel="0" collapsed="false">
      <c r="A189" s="394"/>
      <c r="B189" s="393" t="s">
        <v>69</v>
      </c>
      <c r="C189" s="353" t="n">
        <v>1871</v>
      </c>
      <c r="D189" s="353" t="n">
        <v>2104</v>
      </c>
      <c r="E189" s="353" t="n">
        <v>1791</v>
      </c>
      <c r="F189" s="353" t="n">
        <v>1599</v>
      </c>
      <c r="G189" s="353" t="n">
        <v>1671</v>
      </c>
      <c r="H189" s="128" t="s">
        <v>70</v>
      </c>
      <c r="I189" s="185"/>
    </row>
    <row r="190" customFormat="false" ht="24" hidden="false" customHeight="false" outlineLevel="0" collapsed="false">
      <c r="A190" s="394" t="s">
        <v>42</v>
      </c>
      <c r="B190" s="393" t="s">
        <v>98</v>
      </c>
      <c r="C190" s="353" t="n">
        <v>3919</v>
      </c>
      <c r="D190" s="353" t="n">
        <v>3958</v>
      </c>
      <c r="E190" s="353" t="n">
        <v>3715</v>
      </c>
      <c r="F190" s="353" t="n">
        <v>3766</v>
      </c>
      <c r="G190" s="353" t="n">
        <v>3781</v>
      </c>
      <c r="H190" s="128" t="s">
        <v>67</v>
      </c>
      <c r="I190" s="185" t="s">
        <v>41</v>
      </c>
    </row>
    <row r="191" customFormat="false" ht="24" hidden="false" customHeight="false" outlineLevel="0" collapsed="false">
      <c r="A191" s="394"/>
      <c r="B191" s="393" t="s">
        <v>69</v>
      </c>
      <c r="C191" s="353" t="n">
        <v>74359</v>
      </c>
      <c r="D191" s="353" t="n">
        <v>75373</v>
      </c>
      <c r="E191" s="353" t="n">
        <v>69366</v>
      </c>
      <c r="F191" s="353" t="n">
        <v>70013</v>
      </c>
      <c r="G191" s="353" t="n">
        <v>69912</v>
      </c>
      <c r="H191" s="128" t="s">
        <v>70</v>
      </c>
      <c r="I191" s="185"/>
    </row>
    <row r="192" customFormat="false" ht="24" hidden="false" customHeight="false" outlineLevel="0" collapsed="false">
      <c r="A192" s="394" t="s">
        <v>108</v>
      </c>
      <c r="B192" s="393" t="s">
        <v>98</v>
      </c>
      <c r="C192" s="353" t="n">
        <v>4321</v>
      </c>
      <c r="D192" s="353" t="n">
        <v>4336</v>
      </c>
      <c r="E192" s="353" t="n">
        <v>4096</v>
      </c>
      <c r="F192" s="353" t="n">
        <v>4215</v>
      </c>
      <c r="G192" s="353" t="n">
        <v>4183</v>
      </c>
      <c r="H192" s="128" t="s">
        <v>67</v>
      </c>
      <c r="I192" s="185" t="s">
        <v>43</v>
      </c>
    </row>
    <row r="193" customFormat="false" ht="24" hidden="false" customHeight="false" outlineLevel="0" collapsed="false">
      <c r="A193" s="394"/>
      <c r="B193" s="393" t="s">
        <v>69</v>
      </c>
      <c r="C193" s="353" t="n">
        <v>35651</v>
      </c>
      <c r="D193" s="353" t="n">
        <v>37321</v>
      </c>
      <c r="E193" s="353" t="n">
        <v>32727</v>
      </c>
      <c r="F193" s="353" t="n">
        <v>35034</v>
      </c>
      <c r="G193" s="353" t="n">
        <v>35000</v>
      </c>
      <c r="H193" s="128" t="s">
        <v>70</v>
      </c>
      <c r="I193" s="185"/>
    </row>
    <row r="194" customFormat="false" ht="24" hidden="false" customHeight="false" outlineLevel="0" collapsed="false">
      <c r="A194" s="394" t="s">
        <v>46</v>
      </c>
      <c r="B194" s="393" t="s">
        <v>98</v>
      </c>
      <c r="C194" s="353" t="n">
        <v>2996</v>
      </c>
      <c r="D194" s="353" t="n">
        <v>3031</v>
      </c>
      <c r="E194" s="353" t="n">
        <v>2838</v>
      </c>
      <c r="F194" s="353" t="n">
        <v>2800</v>
      </c>
      <c r="G194" s="353" t="n">
        <v>2776</v>
      </c>
      <c r="H194" s="128" t="s">
        <v>67</v>
      </c>
      <c r="I194" s="185" t="s">
        <v>45</v>
      </c>
    </row>
    <row r="195" customFormat="false" ht="24" hidden="false" customHeight="false" outlineLevel="0" collapsed="false">
      <c r="A195" s="394"/>
      <c r="B195" s="393" t="s">
        <v>69</v>
      </c>
      <c r="C195" s="353" t="n">
        <v>50757</v>
      </c>
      <c r="D195" s="353" t="n">
        <v>51417</v>
      </c>
      <c r="E195" s="353" t="n">
        <v>47695</v>
      </c>
      <c r="F195" s="353" t="n">
        <v>47455</v>
      </c>
      <c r="G195" s="353" t="n">
        <v>46811</v>
      </c>
      <c r="H195" s="128" t="s">
        <v>70</v>
      </c>
      <c r="I195" s="185"/>
    </row>
    <row r="196" customFormat="false" ht="24" hidden="false" customHeight="false" outlineLevel="0" collapsed="false">
      <c r="A196" s="394" t="s">
        <v>48</v>
      </c>
      <c r="B196" s="393" t="s">
        <v>98</v>
      </c>
      <c r="C196" s="353" t="n">
        <v>50</v>
      </c>
      <c r="D196" s="353" t="n">
        <v>53</v>
      </c>
      <c r="E196" s="353" t="n">
        <v>50</v>
      </c>
      <c r="F196" s="353" t="n">
        <v>51</v>
      </c>
      <c r="G196" s="353" t="n">
        <v>50</v>
      </c>
      <c r="H196" s="128" t="s">
        <v>67</v>
      </c>
      <c r="I196" s="185" t="s">
        <v>110</v>
      </c>
    </row>
    <row r="197" customFormat="false" ht="24" hidden="false" customHeight="false" outlineLevel="0" collapsed="false">
      <c r="A197" s="394"/>
      <c r="B197" s="393" t="s">
        <v>69</v>
      </c>
      <c r="C197" s="353" t="n">
        <v>952</v>
      </c>
      <c r="D197" s="353" t="n">
        <v>814</v>
      </c>
      <c r="E197" s="353" t="n">
        <v>833</v>
      </c>
      <c r="F197" s="353" t="n">
        <v>826</v>
      </c>
      <c r="G197" s="353" t="n">
        <v>786</v>
      </c>
      <c r="H197" s="128" t="s">
        <v>70</v>
      </c>
      <c r="I197" s="185"/>
    </row>
    <row r="198" customFormat="false" ht="24" hidden="false" customHeight="false" outlineLevel="0" collapsed="false">
      <c r="A198" s="394" t="s">
        <v>50</v>
      </c>
      <c r="B198" s="393" t="s">
        <v>98</v>
      </c>
      <c r="C198" s="353" t="n">
        <v>145</v>
      </c>
      <c r="D198" s="353" t="n">
        <v>135</v>
      </c>
      <c r="E198" s="353" t="n">
        <v>131</v>
      </c>
      <c r="F198" s="353" t="n">
        <v>125</v>
      </c>
      <c r="G198" s="353" t="n">
        <v>119</v>
      </c>
      <c r="H198" s="128" t="s">
        <v>67</v>
      </c>
      <c r="I198" s="185" t="s">
        <v>49</v>
      </c>
    </row>
    <row r="199" customFormat="false" ht="24" hidden="false" customHeight="false" outlineLevel="0" collapsed="false">
      <c r="A199" s="394"/>
      <c r="B199" s="393" t="s">
        <v>69</v>
      </c>
      <c r="C199" s="353" t="n">
        <v>2725</v>
      </c>
      <c r="D199" s="353" t="n">
        <v>2531</v>
      </c>
      <c r="E199" s="353" t="n">
        <v>2553</v>
      </c>
      <c r="F199" s="353" t="n">
        <v>2502</v>
      </c>
      <c r="G199" s="353" t="n">
        <v>2431</v>
      </c>
      <c r="H199" s="128" t="s">
        <v>70</v>
      </c>
      <c r="I199" s="185"/>
    </row>
    <row r="200" customFormat="false" ht="24" hidden="false" customHeight="false" outlineLevel="0" collapsed="false">
      <c r="A200" s="395" t="s">
        <v>52</v>
      </c>
      <c r="B200" s="393" t="s">
        <v>98</v>
      </c>
      <c r="C200" s="353" t="n">
        <v>692</v>
      </c>
      <c r="D200" s="353" t="n">
        <v>711</v>
      </c>
      <c r="E200" s="353" t="n">
        <v>616</v>
      </c>
      <c r="F200" s="353" t="n">
        <v>646</v>
      </c>
      <c r="G200" s="353" t="n">
        <v>653</v>
      </c>
      <c r="H200" s="128" t="s">
        <v>67</v>
      </c>
      <c r="I200" s="189" t="s">
        <v>51</v>
      </c>
    </row>
    <row r="201" customFormat="false" ht="24" hidden="false" customHeight="false" outlineLevel="0" collapsed="false">
      <c r="A201" s="395"/>
      <c r="B201" s="393" t="s">
        <v>69</v>
      </c>
      <c r="C201" s="353" t="n">
        <v>13002</v>
      </c>
      <c r="D201" s="353" t="n">
        <v>13127</v>
      </c>
      <c r="E201" s="353" t="n">
        <v>11925</v>
      </c>
      <c r="F201" s="353" t="n">
        <v>11937</v>
      </c>
      <c r="G201" s="353" t="n">
        <v>11976</v>
      </c>
      <c r="H201" s="128" t="s">
        <v>70</v>
      </c>
      <c r="I201" s="189" t="s">
        <v>86</v>
      </c>
    </row>
    <row r="202" customFormat="false" ht="24" hidden="false" customHeight="false" outlineLevel="0" collapsed="false">
      <c r="A202" s="394" t="s">
        <v>54</v>
      </c>
      <c r="B202" s="393" t="s">
        <v>98</v>
      </c>
      <c r="C202" s="353" t="n">
        <v>85</v>
      </c>
      <c r="D202" s="353" t="n">
        <v>89</v>
      </c>
      <c r="E202" s="353" t="n">
        <v>81</v>
      </c>
      <c r="F202" s="353" t="n">
        <v>76</v>
      </c>
      <c r="G202" s="353" t="n">
        <v>69</v>
      </c>
      <c r="H202" s="128" t="s">
        <v>67</v>
      </c>
      <c r="I202" s="185" t="s">
        <v>53</v>
      </c>
    </row>
    <row r="203" customFormat="false" ht="24" hidden="false" customHeight="false" outlineLevel="0" collapsed="false">
      <c r="A203" s="394"/>
      <c r="B203" s="393" t="s">
        <v>69</v>
      </c>
      <c r="C203" s="353" t="n">
        <v>1587</v>
      </c>
      <c r="D203" s="353" t="n">
        <v>1661</v>
      </c>
      <c r="E203" s="353" t="n">
        <v>1639</v>
      </c>
      <c r="F203" s="353" t="n">
        <v>1613</v>
      </c>
      <c r="G203" s="353" t="n">
        <v>1567</v>
      </c>
      <c r="H203" s="128" t="s">
        <v>70</v>
      </c>
      <c r="I203" s="185"/>
    </row>
    <row r="204" customFormat="false" ht="24" hidden="false" customHeight="false" outlineLevel="0" collapsed="false">
      <c r="A204" s="394" t="s">
        <v>56</v>
      </c>
      <c r="B204" s="393" t="s">
        <v>98</v>
      </c>
      <c r="C204" s="353" t="n">
        <v>182</v>
      </c>
      <c r="D204" s="353" t="n">
        <v>184</v>
      </c>
      <c r="E204" s="353" t="n">
        <v>175</v>
      </c>
      <c r="F204" s="353" t="n">
        <v>177</v>
      </c>
      <c r="G204" s="353" t="n">
        <v>169</v>
      </c>
      <c r="H204" s="128" t="s">
        <v>67</v>
      </c>
      <c r="I204" s="185" t="s">
        <v>224</v>
      </c>
    </row>
    <row r="205" customFormat="false" ht="24" hidden="false" customHeight="false" outlineLevel="0" collapsed="false">
      <c r="A205" s="394"/>
      <c r="B205" s="393" t="s">
        <v>69</v>
      </c>
      <c r="C205" s="353" t="n">
        <v>3439</v>
      </c>
      <c r="D205" s="353" t="n">
        <v>3518</v>
      </c>
      <c r="E205" s="353" t="n">
        <v>3203</v>
      </c>
      <c r="F205" s="353" t="n">
        <v>3201</v>
      </c>
      <c r="G205" s="353" t="n">
        <v>3186</v>
      </c>
      <c r="H205" s="128" t="s">
        <v>70</v>
      </c>
      <c r="I205" s="185" t="s">
        <v>86</v>
      </c>
    </row>
    <row r="206" customFormat="false" ht="24" hidden="false" customHeight="false" outlineLevel="0" collapsed="false">
      <c r="A206" s="396" t="s">
        <v>58</v>
      </c>
      <c r="B206" s="393" t="s">
        <v>98</v>
      </c>
      <c r="C206" s="353" t="n">
        <v>50</v>
      </c>
      <c r="D206" s="353" t="n">
        <v>56</v>
      </c>
      <c r="E206" s="353" t="n">
        <v>50</v>
      </c>
      <c r="F206" s="353" t="n">
        <v>49</v>
      </c>
      <c r="G206" s="353" t="n">
        <v>50</v>
      </c>
      <c r="H206" s="128" t="s">
        <v>67</v>
      </c>
      <c r="I206" s="191" t="s">
        <v>122</v>
      </c>
    </row>
    <row r="207" customFormat="false" ht="24.75" hidden="false" customHeight="false" outlineLevel="0" collapsed="false">
      <c r="A207" s="396"/>
      <c r="B207" s="397" t="s">
        <v>69</v>
      </c>
      <c r="C207" s="354" t="n">
        <v>477</v>
      </c>
      <c r="D207" s="354" t="n">
        <v>536</v>
      </c>
      <c r="E207" s="354" t="n">
        <v>461</v>
      </c>
      <c r="F207" s="354" t="n">
        <v>438</v>
      </c>
      <c r="G207" s="354" t="n">
        <v>436</v>
      </c>
      <c r="H207" s="193" t="s">
        <v>70</v>
      </c>
      <c r="I207" s="191"/>
    </row>
    <row r="208" customFormat="false" ht="24.75" hidden="false" customHeight="false" outlineLevel="0" collapsed="false">
      <c r="A208" s="399" t="s">
        <v>60</v>
      </c>
      <c r="B208" s="400" t="s">
        <v>98</v>
      </c>
      <c r="C208" s="401" t="n">
        <f aca="false">SUM(C206,C202,C204,C200,C198,C196,C194,C192,C190,C188,C186,C184,C182,C180,C178,C176,C174,C172,C170,C168,C166)</f>
        <v>26572</v>
      </c>
      <c r="D208" s="401" t="n">
        <f aca="false">SUM(D206,D202,D204,D200,D198,D196,D194,D192,D190,D188,D186,D184,D182,D180,D178,D176,D174,D172,D170,D168,D166)</f>
        <v>27050</v>
      </c>
      <c r="E208" s="401" t="n">
        <f aca="false">SUM(E206,E202,E204,E200,E198,E196,E194,E192,E190,E188,E186,E184,E182,E180,E178,E176,E174,E172,E170,E168,E166)</f>
        <v>25572</v>
      </c>
      <c r="F208" s="401" t="n">
        <f aca="false">SUM(F206,F204,F202,F200,F198,F196,F194,F192,F190,F188,F186,F184,F182,F180,F178,F176,F174,F172,F170,F168,F166)</f>
        <v>27760</v>
      </c>
      <c r="G208" s="401" t="n">
        <f aca="false">SUM(G206,G204,G202,G200,G198,G196,G194,G192,G190,G188,G186,G184,G182,G180,G178,G176,G174,G172,G170,G168,G166)</f>
        <v>27767</v>
      </c>
      <c r="H208" s="143" t="s">
        <v>67</v>
      </c>
      <c r="I208" s="356" t="s">
        <v>113</v>
      </c>
    </row>
    <row r="209" customFormat="false" ht="24.75" hidden="false" customHeight="false" outlineLevel="0" collapsed="false">
      <c r="A209" s="399"/>
      <c r="B209" s="403" t="s">
        <v>69</v>
      </c>
      <c r="C209" s="405" t="n">
        <f aca="false">SUM(C207,C203,C205,C201,C199,C197,C195,C193,C191,C189,C187,C185,C183,C181,C179,C177,C175,C173,C171,C169,C167)</f>
        <v>300909</v>
      </c>
      <c r="D209" s="405" t="n">
        <f aca="false">SUM(D207,D203,D205,D201,D199,D197,D195,D193,D191,D189,D187,D185,D183,D181,D179,D177,D175,D173,D171,D169,D167)</f>
        <v>314703</v>
      </c>
      <c r="E209" s="405" t="n">
        <f aca="false">SUM(E207,E203,E205,E201,E199,E197,E195,E193,E191,E189,E187,E185,E183,E181,E179,E177,E175,E173,E171,E169,E167)</f>
        <v>284089</v>
      </c>
      <c r="F209" s="401" t="n">
        <f aca="false">SUM(F207,F205,F203,F201,F199,F197,F195,F193,F191,F189,F187,F185,F183,F181,F179,F177,F175,F173,F171,F169,F167)</f>
        <v>286587</v>
      </c>
      <c r="G209" s="401" t="n">
        <f aca="false">SUM(G207,G205,G203,G201,G199,G197,G195,G193,G191,G189,G187,G185,G183,G181,G179,G177,G175,G173,G171,G169,G167)</f>
        <v>284230</v>
      </c>
      <c r="H209" s="137" t="s">
        <v>70</v>
      </c>
      <c r="I209" s="356"/>
    </row>
  </sheetData>
  <mergeCells count="199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4:C66"/>
    <mergeCell ref="F64:I66"/>
    <mergeCell ref="A67:B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3:C115"/>
    <mergeCell ref="F113:I115"/>
    <mergeCell ref="A116:B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2:C164"/>
    <mergeCell ref="F162:I164"/>
    <mergeCell ref="A165:B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</mergeCells>
  <printOptions headings="false" gridLines="false" gridLinesSet="true" horizontalCentered="true" verticalCentered="true"/>
  <pageMargins left="0.240277777777778" right="0.240277777777778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2:10:04Z</dcterms:created>
  <dc:creator>Farouk M. Kassem</dc:creator>
  <dc:description/>
  <dc:language>en-US</dc:language>
  <cp:lastModifiedBy>LeadersTech</cp:lastModifiedBy>
  <cp:lastPrinted>2014-11-11T06:21:54Z</cp:lastPrinted>
  <dcterms:modified xsi:type="dcterms:W3CDTF">2014-11-17T07:49:00Z</dcterms:modified>
  <cp:revision>0</cp:revision>
  <dc:subject/>
  <dc:title/>
</cp:coreProperties>
</file>